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303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62">
  <si>
    <t xml:space="preserve">PROVINCIA</t>
  </si>
  <si>
    <t xml:space="preserve">EDAT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datGransGrups3</t>
  </si>
  <si>
    <t xml:space="preserve">Prof7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Menors de 25 anys</t>
  </si>
  <si>
    <t xml:space="preserve">0</t>
  </si>
  <si>
    <t xml:space="preserve">Professionals lliberals i técnics</t>
  </si>
  <si>
    <t xml:space="preserve">17</t>
  </si>
  <si>
    <t xml:space="preserve">Girona</t>
  </si>
  <si>
    <t xml:space="preserve">2</t>
  </si>
  <si>
    <t xml:space="preserve">De 25 a 49 anys</t>
  </si>
  <si>
    <t xml:space="preserve">Personal directiu, administratiu i assimilat de l'Administració Pública i de les Empreses</t>
  </si>
  <si>
    <t xml:space="preserve">25</t>
  </si>
  <si>
    <t xml:space="preserve">Lleida</t>
  </si>
  <si>
    <t xml:space="preserve">3</t>
  </si>
  <si>
    <t xml:space="preserve">De 50 i més anys</t>
  </si>
  <si>
    <t xml:space="preserve">4</t>
  </si>
  <si>
    <t xml:space="preserve">Comerciants i venedors</t>
  </si>
  <si>
    <t xml:space="preserve">43</t>
  </si>
  <si>
    <t xml:space="preserve">Tarragona</t>
  </si>
  <si>
    <t xml:space="preserve">5</t>
  </si>
  <si>
    <t xml:space="preserve">Personal dels serveis</t>
  </si>
  <si>
    <t xml:space="preserve">6</t>
  </si>
  <si>
    <t xml:space="preserve">Agricultors, ramaders, servicultors, pescadors i caçadors</t>
  </si>
  <si>
    <t xml:space="preserve">7</t>
  </si>
  <si>
    <t xml:space="preserve">Oficis diversos de la indústria i transport, peons no agraris</t>
  </si>
  <si>
    <t xml:space="preserve">10</t>
  </si>
  <si>
    <t xml:space="preserve">Persones que no poden ser classificades segons l'ocupació</t>
  </si>
  <si>
    <t xml:space="preserve">11</t>
  </si>
  <si>
    <t xml:space="preserve">Professionales de les forces armades</t>
  </si>
  <si>
    <t xml:space="preserve">Població econòmicament activa segons la professió per ed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Professió</t>
  </si>
  <si>
    <t xml:space="preserve">Dades</t>
  </si>
  <si>
    <t xml:space="preserve">A18:D114</t>
  </si>
  <si>
    <t xml:space="preserve">POBLACIÓ</t>
  </si>
  <si>
    <t xml:space="preserve">Població econòmicament activa segons la professió per edat. Catalunya. Províncies. 197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PjEciv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ROFESSIO" numFmtId="0">
      <sharedItems count="8">
        <s v="0"/>
        <s v="10"/>
        <s v="11"/>
        <s v="2"/>
        <s v="4"/>
        <s v="5"/>
        <s v="6"/>
        <s v="7"/>
      </sharedItems>
    </cacheField>
    <cacheField name="EDAT" numFmtId="0">
      <sharedItems count="3">
        <s v="1"/>
        <s v="2"/>
        <s v="3"/>
      </sharedItems>
    </cacheField>
    <cacheField name="POBLACIÓ" numFmtId="0">
      <sharedItems containsSemiMixedTypes="0" containsString="0" containsNumber="1" containsInteger="1" minValue="66" maxValue="478117" count="95">
        <n v="66"/>
        <n v="87"/>
        <n v="98"/>
        <n v="118"/>
        <n v="149"/>
        <n v="157"/>
        <n v="163"/>
        <n v="166"/>
        <n v="198"/>
        <n v="245"/>
        <n v="266"/>
        <n v="420"/>
        <n v="482"/>
        <n v="537"/>
        <n v="867"/>
        <n v="877"/>
        <n v="1029"/>
        <n v="1127"/>
        <n v="1269"/>
        <n v="1298"/>
        <n v="1303"/>
        <n v="1447"/>
        <n v="1586"/>
        <n v="1661"/>
        <n v="1689"/>
        <n v="1861"/>
        <n v="2161"/>
        <n v="2373"/>
        <n v="2451"/>
        <n v="2478"/>
        <n v="2583"/>
        <n v="2713"/>
        <n v="2827"/>
        <n v="2892"/>
        <n v="2925"/>
        <n v="3318"/>
        <n v="3323"/>
        <n v="3393"/>
        <n v="3407"/>
        <n v="3413"/>
        <n v="3415"/>
        <n v="3563"/>
        <n v="3620"/>
        <n v="3680"/>
        <n v="3755"/>
        <n v="3854"/>
        <n v="4162"/>
        <n v="4400"/>
        <n v="4520"/>
        <n v="4765"/>
        <n v="4808"/>
        <n v="5135"/>
        <n v="5184"/>
        <n v="5665"/>
        <n v="5674"/>
        <n v="5894"/>
        <n v="5953"/>
        <n v="6065"/>
        <n v="6176"/>
        <n v="6281"/>
        <n v="6721"/>
        <n v="7032"/>
        <n v="7187"/>
        <n v="7760"/>
        <n v="11235"/>
        <n v="11317"/>
        <n v="12898"/>
        <n v="13450"/>
        <n v="16249"/>
        <n v="17164"/>
        <n v="17529"/>
        <n v="17877"/>
        <n v="18074"/>
        <n v="19805"/>
        <n v="19841"/>
        <n v="21387"/>
        <n v="22255"/>
        <n v="22351"/>
        <n v="22694"/>
        <n v="23891"/>
        <n v="32712"/>
        <n v="34480"/>
        <n v="38036"/>
        <n v="38703"/>
        <n v="39210"/>
        <n v="39696"/>
        <n v="46461"/>
        <n v="55692"/>
        <n v="57805"/>
        <n v="81102"/>
        <n v="88774"/>
        <n v="102499"/>
        <n v="138539"/>
        <n v="229753"/>
        <n v="4781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73"/>
  </r>
  <r>
    <x v="0"/>
    <x v="3"/>
    <x v="0"/>
    <x v="90"/>
  </r>
  <r>
    <x v="0"/>
    <x v="4"/>
    <x v="0"/>
    <x v="85"/>
  </r>
  <r>
    <x v="0"/>
    <x v="5"/>
    <x v="0"/>
    <x v="80"/>
  </r>
  <r>
    <x v="0"/>
    <x v="6"/>
    <x v="0"/>
    <x v="50"/>
  </r>
  <r>
    <x v="0"/>
    <x v="7"/>
    <x v="0"/>
    <x v="93"/>
  </r>
  <r>
    <x v="0"/>
    <x v="1"/>
    <x v="0"/>
    <x v="61"/>
  </r>
  <r>
    <x v="0"/>
    <x v="2"/>
    <x v="0"/>
    <x v="14"/>
  </r>
  <r>
    <x v="1"/>
    <x v="0"/>
    <x v="0"/>
    <x v="23"/>
  </r>
  <r>
    <x v="1"/>
    <x v="3"/>
    <x v="0"/>
    <x v="54"/>
  </r>
  <r>
    <x v="1"/>
    <x v="4"/>
    <x v="0"/>
    <x v="37"/>
  </r>
  <r>
    <x v="1"/>
    <x v="5"/>
    <x v="0"/>
    <x v="43"/>
  </r>
  <r>
    <x v="1"/>
    <x v="6"/>
    <x v="0"/>
    <x v="30"/>
  </r>
  <r>
    <x v="1"/>
    <x v="7"/>
    <x v="0"/>
    <x v="78"/>
  </r>
  <r>
    <x v="1"/>
    <x v="1"/>
    <x v="0"/>
    <x v="9"/>
  </r>
  <r>
    <x v="1"/>
    <x v="2"/>
    <x v="0"/>
    <x v="8"/>
  </r>
  <r>
    <x v="2"/>
    <x v="0"/>
    <x v="0"/>
    <x v="19"/>
  </r>
  <r>
    <x v="2"/>
    <x v="3"/>
    <x v="0"/>
    <x v="39"/>
  </r>
  <r>
    <x v="2"/>
    <x v="4"/>
    <x v="0"/>
    <x v="26"/>
  </r>
  <r>
    <x v="2"/>
    <x v="5"/>
    <x v="0"/>
    <x v="32"/>
  </r>
  <r>
    <x v="2"/>
    <x v="6"/>
    <x v="0"/>
    <x v="57"/>
  </r>
  <r>
    <x v="2"/>
    <x v="7"/>
    <x v="0"/>
    <x v="66"/>
  </r>
  <r>
    <x v="2"/>
    <x v="1"/>
    <x v="0"/>
    <x v="13"/>
  </r>
  <r>
    <x v="2"/>
    <x v="2"/>
    <x v="0"/>
    <x v="1"/>
  </r>
  <r>
    <x v="3"/>
    <x v="0"/>
    <x v="0"/>
    <x v="17"/>
  </r>
  <r>
    <x v="3"/>
    <x v="3"/>
    <x v="0"/>
    <x v="48"/>
  </r>
  <r>
    <x v="3"/>
    <x v="4"/>
    <x v="0"/>
    <x v="36"/>
  </r>
  <r>
    <x v="3"/>
    <x v="5"/>
    <x v="0"/>
    <x v="38"/>
  </r>
  <r>
    <x v="3"/>
    <x v="6"/>
    <x v="0"/>
    <x v="53"/>
  </r>
  <r>
    <x v="3"/>
    <x v="7"/>
    <x v="0"/>
    <x v="74"/>
  </r>
  <r>
    <x v="3"/>
    <x v="1"/>
    <x v="0"/>
    <x v="12"/>
  </r>
  <r>
    <x v="3"/>
    <x v="2"/>
    <x v="0"/>
    <x v="2"/>
  </r>
  <r>
    <x v="0"/>
    <x v="0"/>
    <x v="1"/>
    <x v="87"/>
  </r>
  <r>
    <x v="0"/>
    <x v="3"/>
    <x v="1"/>
    <x v="91"/>
  </r>
  <r>
    <x v="0"/>
    <x v="4"/>
    <x v="1"/>
    <x v="89"/>
  </r>
  <r>
    <x v="0"/>
    <x v="5"/>
    <x v="1"/>
    <x v="88"/>
  </r>
  <r>
    <x v="0"/>
    <x v="6"/>
    <x v="1"/>
    <x v="75"/>
  </r>
  <r>
    <x v="0"/>
    <x v="7"/>
    <x v="1"/>
    <x v="94"/>
  </r>
  <r>
    <x v="0"/>
    <x v="1"/>
    <x v="1"/>
    <x v="60"/>
  </r>
  <r>
    <x v="0"/>
    <x v="2"/>
    <x v="1"/>
    <x v="52"/>
  </r>
  <r>
    <x v="1"/>
    <x v="0"/>
    <x v="1"/>
    <x v="46"/>
  </r>
  <r>
    <x v="1"/>
    <x v="3"/>
    <x v="1"/>
    <x v="58"/>
  </r>
  <r>
    <x v="1"/>
    <x v="4"/>
    <x v="1"/>
    <x v="62"/>
  </r>
  <r>
    <x v="1"/>
    <x v="5"/>
    <x v="1"/>
    <x v="55"/>
  </r>
  <r>
    <x v="1"/>
    <x v="6"/>
    <x v="1"/>
    <x v="67"/>
  </r>
  <r>
    <x v="1"/>
    <x v="7"/>
    <x v="1"/>
    <x v="86"/>
  </r>
  <r>
    <x v="1"/>
    <x v="1"/>
    <x v="1"/>
    <x v="7"/>
  </r>
  <r>
    <x v="1"/>
    <x v="2"/>
    <x v="1"/>
    <x v="21"/>
  </r>
  <r>
    <x v="2"/>
    <x v="0"/>
    <x v="1"/>
    <x v="40"/>
  </r>
  <r>
    <x v="2"/>
    <x v="3"/>
    <x v="1"/>
    <x v="44"/>
  </r>
  <r>
    <x v="2"/>
    <x v="4"/>
    <x v="1"/>
    <x v="51"/>
  </r>
  <r>
    <x v="2"/>
    <x v="5"/>
    <x v="1"/>
    <x v="35"/>
  </r>
  <r>
    <x v="2"/>
    <x v="6"/>
    <x v="1"/>
    <x v="79"/>
  </r>
  <r>
    <x v="2"/>
    <x v="7"/>
    <x v="1"/>
    <x v="77"/>
  </r>
  <r>
    <x v="2"/>
    <x v="1"/>
    <x v="1"/>
    <x v="4"/>
  </r>
  <r>
    <x v="2"/>
    <x v="2"/>
    <x v="1"/>
    <x v="16"/>
  </r>
  <r>
    <x v="3"/>
    <x v="0"/>
    <x v="1"/>
    <x v="45"/>
  </r>
  <r>
    <x v="3"/>
    <x v="3"/>
    <x v="1"/>
    <x v="56"/>
  </r>
  <r>
    <x v="3"/>
    <x v="4"/>
    <x v="1"/>
    <x v="59"/>
  </r>
  <r>
    <x v="3"/>
    <x v="5"/>
    <x v="1"/>
    <x v="49"/>
  </r>
  <r>
    <x v="3"/>
    <x v="6"/>
    <x v="1"/>
    <x v="76"/>
  </r>
  <r>
    <x v="3"/>
    <x v="7"/>
    <x v="1"/>
    <x v="81"/>
  </r>
  <r>
    <x v="3"/>
    <x v="1"/>
    <x v="1"/>
    <x v="11"/>
  </r>
  <r>
    <x v="3"/>
    <x v="2"/>
    <x v="1"/>
    <x v="15"/>
  </r>
  <r>
    <x v="0"/>
    <x v="0"/>
    <x v="2"/>
    <x v="71"/>
  </r>
  <r>
    <x v="0"/>
    <x v="3"/>
    <x v="2"/>
    <x v="83"/>
  </r>
  <r>
    <x v="0"/>
    <x v="4"/>
    <x v="2"/>
    <x v="82"/>
  </r>
  <r>
    <x v="0"/>
    <x v="5"/>
    <x v="2"/>
    <x v="84"/>
  </r>
  <r>
    <x v="0"/>
    <x v="6"/>
    <x v="2"/>
    <x v="70"/>
  </r>
  <r>
    <x v="0"/>
    <x v="7"/>
    <x v="2"/>
    <x v="92"/>
  </r>
  <r>
    <x v="0"/>
    <x v="1"/>
    <x v="2"/>
    <x v="33"/>
  </r>
  <r>
    <x v="0"/>
    <x v="2"/>
    <x v="2"/>
    <x v="20"/>
  </r>
  <r>
    <x v="1"/>
    <x v="0"/>
    <x v="2"/>
    <x v="25"/>
  </r>
  <r>
    <x v="1"/>
    <x v="3"/>
    <x v="2"/>
    <x v="29"/>
  </r>
  <r>
    <x v="1"/>
    <x v="4"/>
    <x v="2"/>
    <x v="47"/>
  </r>
  <r>
    <x v="1"/>
    <x v="5"/>
    <x v="2"/>
    <x v="41"/>
  </r>
  <r>
    <x v="1"/>
    <x v="6"/>
    <x v="2"/>
    <x v="64"/>
  </r>
  <r>
    <x v="1"/>
    <x v="7"/>
    <x v="2"/>
    <x v="68"/>
  </r>
  <r>
    <x v="1"/>
    <x v="1"/>
    <x v="2"/>
    <x v="0"/>
  </r>
  <r>
    <x v="1"/>
    <x v="2"/>
    <x v="2"/>
    <x v="10"/>
  </r>
  <r>
    <x v="2"/>
    <x v="0"/>
    <x v="2"/>
    <x v="18"/>
  </r>
  <r>
    <x v="2"/>
    <x v="3"/>
    <x v="2"/>
    <x v="24"/>
  </r>
  <r>
    <x v="2"/>
    <x v="4"/>
    <x v="2"/>
    <x v="31"/>
  </r>
  <r>
    <x v="2"/>
    <x v="5"/>
    <x v="2"/>
    <x v="27"/>
  </r>
  <r>
    <x v="2"/>
    <x v="6"/>
    <x v="2"/>
    <x v="72"/>
  </r>
  <r>
    <x v="2"/>
    <x v="7"/>
    <x v="2"/>
    <x v="63"/>
  </r>
  <r>
    <x v="2"/>
    <x v="1"/>
    <x v="2"/>
    <x v="1"/>
  </r>
  <r>
    <x v="2"/>
    <x v="2"/>
    <x v="2"/>
    <x v="5"/>
  </r>
  <r>
    <x v="3"/>
    <x v="0"/>
    <x v="2"/>
    <x v="22"/>
  </r>
  <r>
    <x v="3"/>
    <x v="3"/>
    <x v="2"/>
    <x v="28"/>
  </r>
  <r>
    <x v="3"/>
    <x v="4"/>
    <x v="2"/>
    <x v="42"/>
  </r>
  <r>
    <x v="3"/>
    <x v="5"/>
    <x v="2"/>
    <x v="34"/>
  </r>
  <r>
    <x v="3"/>
    <x v="6"/>
    <x v="2"/>
    <x v="69"/>
  </r>
  <r>
    <x v="3"/>
    <x v="7"/>
    <x v="2"/>
    <x v="65"/>
  </r>
  <r>
    <x v="3"/>
    <x v="1"/>
    <x v="2"/>
    <x v="3"/>
  </r>
  <r>
    <x v="3"/>
    <x v="2"/>
    <x v="2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Ó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3" width="12.28"/>
    <col collapsed="false" customWidth="true" hidden="false" outlineLevel="0" max="5" min="5" style="3" width="16.28"/>
    <col collapsed="false" customWidth="true" hidden="false" outlineLevel="0" max="7" min="7" style="4" width="12.42"/>
    <col collapsed="false" customWidth="true" hidden="false" outlineLevel="0" max="8" min="8" style="4" width="72.99"/>
    <col collapsed="false" customWidth="false" hidden="false" outlineLevel="0" max="18" min="9" style="4" width="10.7"/>
    <col collapsed="false" customWidth="false" hidden="false" outlineLevel="0" max="257" min="21" style="4" width="10.7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9" t="s">
        <v>2</v>
      </c>
      <c r="H1" s="9"/>
      <c r="S1" s="0"/>
      <c r="T1" s="0"/>
    </row>
    <row r="2" customFormat="false" ht="12.75" hidden="false" customHeight="false" outlineLevel="0" collapsed="false">
      <c r="A2" s="11"/>
      <c r="B2" s="12"/>
      <c r="D2" s="13"/>
      <c r="E2" s="14"/>
    </row>
    <row r="3" customFormat="false" ht="12.75" hidden="false" customHeight="false" outlineLevel="0" collapsed="false">
      <c r="A3" s="15" t="s">
        <v>3</v>
      </c>
      <c r="B3" s="16" t="s">
        <v>4</v>
      </c>
      <c r="D3" s="17" t="s">
        <v>3</v>
      </c>
      <c r="E3" s="18" t="s">
        <v>4</v>
      </c>
      <c r="G3" s="17" t="s">
        <v>3</v>
      </c>
      <c r="H3" s="18" t="s">
        <v>4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8"/>
    </row>
    <row r="5" customFormat="false" ht="12.75" hidden="false" customHeight="false" outlineLevel="0" collapsed="false">
      <c r="A5" s="15" t="s">
        <v>5</v>
      </c>
      <c r="B5" s="16" t="n">
        <v>2</v>
      </c>
      <c r="D5" s="17" t="s">
        <v>5</v>
      </c>
      <c r="E5" s="18" t="n">
        <v>3</v>
      </c>
      <c r="G5" s="17" t="s">
        <v>5</v>
      </c>
      <c r="H5" s="18" t="n">
        <v>2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8"/>
    </row>
    <row r="7" customFormat="false" ht="12.75" hidden="false" customHeight="false" outlineLevel="0" collapsed="false">
      <c r="A7" s="15" t="s">
        <v>6</v>
      </c>
      <c r="B7" s="19" t="s">
        <v>7</v>
      </c>
      <c r="D7" s="17" t="s">
        <v>6</v>
      </c>
      <c r="E7" s="20" t="s">
        <v>8</v>
      </c>
      <c r="G7" s="17" t="s">
        <v>6</v>
      </c>
      <c r="H7" s="20" t="s">
        <v>9</v>
      </c>
    </row>
    <row r="8" customFormat="false" ht="12.75" hidden="false" customHeight="false" outlineLevel="0" collapsed="false">
      <c r="E8" s="21"/>
      <c r="G8" s="3"/>
      <c r="H8" s="21"/>
    </row>
    <row r="9" customFormat="false" ht="12.75" hidden="false" customHeight="false" outlineLevel="0" collapsed="false">
      <c r="A9" s="22" t="s">
        <v>10</v>
      </c>
      <c r="B9" s="23" t="s">
        <v>11</v>
      </c>
      <c r="D9" s="24" t="s">
        <v>10</v>
      </c>
      <c r="E9" s="25" t="s">
        <v>11</v>
      </c>
      <c r="G9" s="24" t="s">
        <v>10</v>
      </c>
      <c r="H9" s="24" t="s">
        <v>11</v>
      </c>
    </row>
    <row r="10" customFormat="false" ht="12.75" hidden="false" customHeight="false" outlineLevel="0" collapsed="false">
      <c r="A10" s="26" t="s">
        <v>12</v>
      </c>
      <c r="B10" s="26" t="s">
        <v>13</v>
      </c>
      <c r="D10" s="27" t="s">
        <v>14</v>
      </c>
      <c r="E10" s="28" t="s">
        <v>15</v>
      </c>
      <c r="G10" s="29" t="s">
        <v>16</v>
      </c>
      <c r="H10" s="30" t="s">
        <v>17</v>
      </c>
    </row>
    <row r="11" customFormat="false" ht="12.75" hidden="false" customHeight="false" outlineLevel="0" collapsed="false">
      <c r="A11" s="26" t="s">
        <v>18</v>
      </c>
      <c r="B11" s="26" t="s">
        <v>19</v>
      </c>
      <c r="D11" s="27" t="s">
        <v>20</v>
      </c>
      <c r="E11" s="28" t="s">
        <v>21</v>
      </c>
      <c r="G11" s="29" t="s">
        <v>20</v>
      </c>
      <c r="H11" s="30" t="s">
        <v>22</v>
      </c>
    </row>
    <row r="12" customFormat="false" ht="12.75" hidden="false" customHeight="false" outlineLevel="0" collapsed="false">
      <c r="A12" s="26" t="s">
        <v>23</v>
      </c>
      <c r="B12" s="26" t="s">
        <v>24</v>
      </c>
      <c r="D12" s="27" t="s">
        <v>25</v>
      </c>
      <c r="E12" s="28" t="s">
        <v>26</v>
      </c>
      <c r="G12" s="29" t="s">
        <v>27</v>
      </c>
      <c r="H12" s="30" t="s">
        <v>28</v>
      </c>
    </row>
    <row r="13" customFormat="false" ht="12.75" hidden="false" customHeight="false" outlineLevel="0" collapsed="false">
      <c r="A13" s="26" t="s">
        <v>29</v>
      </c>
      <c r="B13" s="26" t="s">
        <v>30</v>
      </c>
      <c r="D13" s="0"/>
      <c r="E13" s="0"/>
      <c r="G13" s="29" t="s">
        <v>31</v>
      </c>
      <c r="H13" s="30" t="s">
        <v>32</v>
      </c>
    </row>
    <row r="14" customFormat="false" ht="12.75" hidden="false" customHeight="false" outlineLevel="0" collapsed="false">
      <c r="D14" s="0"/>
      <c r="E14" s="0"/>
      <c r="G14" s="31" t="s">
        <v>33</v>
      </c>
      <c r="H14" s="32" t="s">
        <v>34</v>
      </c>
    </row>
    <row r="15" customFormat="false" ht="12.75" hidden="false" customHeight="false" outlineLevel="0" collapsed="false">
      <c r="D15" s="0"/>
      <c r="E15" s="0"/>
      <c r="G15" s="31" t="s">
        <v>35</v>
      </c>
      <c r="H15" s="32" t="s">
        <v>36</v>
      </c>
    </row>
    <row r="16" customFormat="false" ht="12.75" hidden="false" customHeight="false" outlineLevel="0" collapsed="false">
      <c r="D16" s="0"/>
      <c r="E16" s="0"/>
      <c r="G16" s="31" t="s">
        <v>37</v>
      </c>
      <c r="H16" s="32" t="s">
        <v>38</v>
      </c>
    </row>
    <row r="17" customFormat="false" ht="12.75" hidden="false" customHeight="false" outlineLevel="0" collapsed="false">
      <c r="D17" s="0"/>
      <c r="E17" s="0"/>
      <c r="G17" s="31" t="s">
        <v>39</v>
      </c>
      <c r="H17" s="32" t="s">
        <v>40</v>
      </c>
    </row>
    <row r="18" customFormat="false" ht="12.75" hidden="false" customHeight="false" outlineLevel="0" collapsed="false">
      <c r="D18" s="0"/>
      <c r="E18" s="0"/>
    </row>
    <row r="19" customFormat="false" ht="12.75" hidden="false" customHeight="false" outlineLevel="0" collapsed="false">
      <c r="D19" s="0"/>
      <c r="E19" s="0"/>
    </row>
    <row r="20" customFormat="false" ht="12.75" hidden="false" customHeight="false" outlineLevel="0" collapsed="false">
      <c r="D20" s="0"/>
      <c r="E20" s="0"/>
    </row>
    <row r="21" customFormat="false" ht="12.75" hidden="false" customHeight="false" outlineLevel="0" collapsed="false">
      <c r="D21" s="0"/>
      <c r="E21" s="0"/>
    </row>
    <row r="22" customFormat="false" ht="12.75" hidden="false" customHeight="false" outlineLevel="0" collapsed="false">
      <c r="D22" s="0"/>
      <c r="E22" s="0"/>
    </row>
    <row r="23" customFormat="false" ht="12.75" hidden="false" customHeight="false" outlineLevel="0" collapsed="false">
      <c r="D23" s="0"/>
      <c r="E23" s="0"/>
    </row>
    <row r="24" customFormat="false" ht="12.75" hidden="false" customHeight="false" outlineLevel="0" collapsed="false">
      <c r="D24" s="0"/>
      <c r="E24" s="0"/>
    </row>
    <row r="25" customFormat="false" ht="12.75" hidden="false" customHeight="false" outlineLevel="0" collapsed="false">
      <c r="D25" s="0"/>
      <c r="E25" s="0"/>
    </row>
    <row r="26" customFormat="false" ht="12.75" hidden="false" customHeight="false" outlineLevel="0" collapsed="false">
      <c r="D26" s="0"/>
      <c r="E26" s="0"/>
    </row>
    <row r="27" customFormat="false" ht="12.75" hidden="false" customHeight="false" outlineLevel="0" collapsed="false">
      <c r="D27" s="0"/>
      <c r="E27" s="0"/>
    </row>
    <row r="28" customFormat="false" ht="12.75" hidden="false" customHeight="false" outlineLevel="0" collapsed="false">
      <c r="D28" s="0"/>
      <c r="E28" s="0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4" width="15.42"/>
    <col collapsed="false" customWidth="true" hidden="false" outlineLevel="0" max="3" min="3" style="34" width="21.13"/>
    <col collapsed="false" customWidth="true" hidden="false" outlineLevel="0" max="4" min="4" style="34" width="14.85"/>
    <col collapsed="false" customWidth="true" hidden="false" outlineLevel="0" max="5" min="5" style="34" width="12.28"/>
    <col collapsed="false" customWidth="false" hidden="false" outlineLevel="0" max="257" min="6" style="34" width="11.42"/>
  </cols>
  <sheetData>
    <row r="1" customFormat="false" ht="15.75" hidden="false" customHeight="false" outlineLevel="0" collapsed="false">
      <c r="A1" s="35" t="s">
        <v>41</v>
      </c>
      <c r="B1" s="36"/>
      <c r="C1" s="36"/>
      <c r="D1" s="36"/>
      <c r="E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F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" t="s">
        <v>42</v>
      </c>
      <c r="B3" s="37" t="n">
        <v>1574</v>
      </c>
      <c r="C3" s="38"/>
      <c r="D3" s="3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5" t="s">
        <v>43</v>
      </c>
      <c r="B4" s="39" t="s">
        <v>44</v>
      </c>
      <c r="C4" s="39"/>
      <c r="D4" s="3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39"/>
      <c r="C5" s="39"/>
      <c r="D5" s="3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45</v>
      </c>
      <c r="B6" s="38" t="s">
        <v>46</v>
      </c>
      <c r="C6" s="38"/>
      <c r="D6" s="3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s">
        <v>47</v>
      </c>
      <c r="B7" s="38" t="s">
        <v>48</v>
      </c>
      <c r="C7" s="38"/>
      <c r="D7" s="3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/>
      <c r="B8" s="37"/>
      <c r="C8" s="38"/>
      <c r="D8" s="3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49</v>
      </c>
      <c r="B9" s="37" t="n">
        <v>1970</v>
      </c>
      <c r="C9" s="38"/>
      <c r="D9" s="3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38"/>
      <c r="C10" s="38"/>
      <c r="D10" s="3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 t="s">
        <v>50</v>
      </c>
      <c r="B11" s="15" t="s">
        <v>51</v>
      </c>
      <c r="C11" s="40" t="s">
        <v>6</v>
      </c>
      <c r="D11" s="40" t="s">
        <v>1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/>
      <c r="B12" s="41" t="s">
        <v>0</v>
      </c>
      <c r="C12" s="42" t="s">
        <v>7</v>
      </c>
      <c r="D12" s="38" t="s">
        <v>5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/>
      <c r="B13" s="38" t="s">
        <v>1</v>
      </c>
      <c r="C13" s="20" t="s">
        <v>8</v>
      </c>
      <c r="D13" s="38" t="s">
        <v>5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/>
      <c r="B14" s="38" t="s">
        <v>2</v>
      </c>
      <c r="C14" s="38" t="s">
        <v>9</v>
      </c>
      <c r="D14" s="38" t="s">
        <v>5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38"/>
      <c r="C15" s="38"/>
      <c r="D15" s="3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s">
        <v>55</v>
      </c>
      <c r="B16" s="38" t="s">
        <v>56</v>
      </c>
      <c r="C16" s="38"/>
      <c r="D16" s="3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4"/>
      <c r="B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5" t="s">
        <v>0</v>
      </c>
      <c r="B18" s="45" t="s">
        <v>2</v>
      </c>
      <c r="C18" s="45" t="s">
        <v>1</v>
      </c>
      <c r="D18" s="45" t="s">
        <v>5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6" t="s">
        <v>12</v>
      </c>
      <c r="B19" s="27" t="s">
        <v>16</v>
      </c>
      <c r="C19" s="46" t="s">
        <v>14</v>
      </c>
      <c r="D19" s="47" t="n">
        <v>1980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6" t="s">
        <v>12</v>
      </c>
      <c r="B20" s="27" t="s">
        <v>20</v>
      </c>
      <c r="C20" s="46" t="s">
        <v>14</v>
      </c>
      <c r="D20" s="47" t="n">
        <v>8877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6" t="s">
        <v>12</v>
      </c>
      <c r="B21" s="27" t="s">
        <v>27</v>
      </c>
      <c r="C21" s="46" t="s">
        <v>14</v>
      </c>
      <c r="D21" s="47" t="n">
        <v>39696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6" t="s">
        <v>12</v>
      </c>
      <c r="B22" s="29" t="s">
        <v>31</v>
      </c>
      <c r="C22" s="46" t="s">
        <v>14</v>
      </c>
      <c r="D22" s="47" t="n">
        <v>3271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6" t="s">
        <v>12</v>
      </c>
      <c r="B23" s="29" t="s">
        <v>33</v>
      </c>
      <c r="C23" s="46" t="s">
        <v>14</v>
      </c>
      <c r="D23" s="47" t="n">
        <v>480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6" t="s">
        <v>12</v>
      </c>
      <c r="B24" s="29" t="s">
        <v>35</v>
      </c>
      <c r="C24" s="46" t="s">
        <v>14</v>
      </c>
      <c r="D24" s="47" t="n">
        <v>22975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6" t="s">
        <v>12</v>
      </c>
      <c r="B25" s="29" t="s">
        <v>37</v>
      </c>
      <c r="C25" s="46" t="s">
        <v>14</v>
      </c>
      <c r="D25" s="47" t="n">
        <v>703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6" t="s">
        <v>12</v>
      </c>
      <c r="B26" s="29" t="s">
        <v>39</v>
      </c>
      <c r="C26" s="46" t="s">
        <v>14</v>
      </c>
      <c r="D26" s="47" t="n">
        <v>86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" t="s">
        <v>18</v>
      </c>
      <c r="B27" s="27" t="s">
        <v>16</v>
      </c>
      <c r="C27" s="46" t="s">
        <v>14</v>
      </c>
      <c r="D27" s="47" t="n">
        <v>166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6" t="s">
        <v>18</v>
      </c>
      <c r="B28" s="27" t="s">
        <v>20</v>
      </c>
      <c r="C28" s="46" t="s">
        <v>14</v>
      </c>
      <c r="D28" s="47" t="n">
        <v>567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6" t="s">
        <v>18</v>
      </c>
      <c r="B29" s="27" t="s">
        <v>27</v>
      </c>
      <c r="C29" s="46" t="s">
        <v>14</v>
      </c>
      <c r="D29" s="47" t="n">
        <v>339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6" t="s">
        <v>18</v>
      </c>
      <c r="B30" s="29" t="s">
        <v>31</v>
      </c>
      <c r="C30" s="46" t="s">
        <v>14</v>
      </c>
      <c r="D30" s="47" t="n">
        <v>368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6" t="s">
        <v>18</v>
      </c>
      <c r="B31" s="29" t="s">
        <v>33</v>
      </c>
      <c r="C31" s="46" t="s">
        <v>14</v>
      </c>
      <c r="D31" s="47" t="n">
        <v>258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6" t="s">
        <v>18</v>
      </c>
      <c r="B32" s="29" t="s">
        <v>35</v>
      </c>
      <c r="C32" s="46" t="s">
        <v>14</v>
      </c>
      <c r="D32" s="47" t="n">
        <v>22694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6" t="s">
        <v>18</v>
      </c>
      <c r="B33" s="29" t="s">
        <v>37</v>
      </c>
      <c r="C33" s="46" t="s">
        <v>14</v>
      </c>
      <c r="D33" s="47" t="n">
        <v>24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6" t="s">
        <v>18</v>
      </c>
      <c r="B34" s="29" t="s">
        <v>39</v>
      </c>
      <c r="C34" s="46" t="s">
        <v>14</v>
      </c>
      <c r="D34" s="47" t="n">
        <v>19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6" t="s">
        <v>23</v>
      </c>
      <c r="B35" s="27" t="s">
        <v>16</v>
      </c>
      <c r="C35" s="46" t="s">
        <v>14</v>
      </c>
      <c r="D35" s="47" t="n">
        <v>1298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6" t="s">
        <v>23</v>
      </c>
      <c r="B36" s="27" t="s">
        <v>20</v>
      </c>
      <c r="C36" s="46" t="s">
        <v>14</v>
      </c>
      <c r="D36" s="47" t="n">
        <v>3413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6" t="s">
        <v>23</v>
      </c>
      <c r="B37" s="27" t="s">
        <v>27</v>
      </c>
      <c r="C37" s="46" t="s">
        <v>14</v>
      </c>
      <c r="D37" s="47" t="n">
        <v>216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6" t="s">
        <v>23</v>
      </c>
      <c r="B38" s="29" t="s">
        <v>31</v>
      </c>
      <c r="C38" s="46" t="s">
        <v>14</v>
      </c>
      <c r="D38" s="47" t="n">
        <v>2827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6" t="s">
        <v>23</v>
      </c>
      <c r="B39" s="29" t="s">
        <v>33</v>
      </c>
      <c r="C39" s="46" t="s">
        <v>14</v>
      </c>
      <c r="D39" s="47" t="n">
        <v>606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6" t="s">
        <v>23</v>
      </c>
      <c r="B40" s="29" t="s">
        <v>35</v>
      </c>
      <c r="C40" s="46" t="s">
        <v>14</v>
      </c>
      <c r="D40" s="47" t="n">
        <v>1289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6" t="s">
        <v>23</v>
      </c>
      <c r="B41" s="29" t="s">
        <v>37</v>
      </c>
      <c r="C41" s="46" t="s">
        <v>14</v>
      </c>
      <c r="D41" s="47" t="n">
        <v>53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6" t="s">
        <v>23</v>
      </c>
      <c r="B42" s="29" t="s">
        <v>39</v>
      </c>
      <c r="C42" s="46" t="s">
        <v>14</v>
      </c>
      <c r="D42" s="47" t="n">
        <v>87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6" t="s">
        <v>29</v>
      </c>
      <c r="B43" s="27" t="s">
        <v>16</v>
      </c>
      <c r="C43" s="46" t="s">
        <v>14</v>
      </c>
      <c r="D43" s="47" t="n">
        <v>1127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6" t="s">
        <v>29</v>
      </c>
      <c r="B44" s="27" t="s">
        <v>20</v>
      </c>
      <c r="C44" s="46" t="s">
        <v>14</v>
      </c>
      <c r="D44" s="47" t="n">
        <v>4520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6" t="s">
        <v>29</v>
      </c>
      <c r="B45" s="27" t="s">
        <v>27</v>
      </c>
      <c r="C45" s="46" t="s">
        <v>14</v>
      </c>
      <c r="D45" s="47" t="n">
        <v>3323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6" t="s">
        <v>29</v>
      </c>
      <c r="B46" s="29" t="s">
        <v>31</v>
      </c>
      <c r="C46" s="46" t="s">
        <v>14</v>
      </c>
      <c r="D46" s="47" t="n">
        <v>3407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6" t="s">
        <v>29</v>
      </c>
      <c r="B47" s="29" t="s">
        <v>33</v>
      </c>
      <c r="C47" s="46" t="s">
        <v>14</v>
      </c>
      <c r="D47" s="47" t="n">
        <v>5665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6" t="s">
        <v>29</v>
      </c>
      <c r="B48" s="29" t="s">
        <v>35</v>
      </c>
      <c r="C48" s="46" t="s">
        <v>14</v>
      </c>
      <c r="D48" s="47" t="n">
        <v>1984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6" t="s">
        <v>29</v>
      </c>
      <c r="B49" s="29" t="s">
        <v>37</v>
      </c>
      <c r="C49" s="46" t="s">
        <v>14</v>
      </c>
      <c r="D49" s="47" t="n">
        <v>482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6" t="s">
        <v>29</v>
      </c>
      <c r="B50" s="29" t="s">
        <v>39</v>
      </c>
      <c r="C50" s="46" t="s">
        <v>14</v>
      </c>
      <c r="D50" s="47" t="n">
        <v>9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6" t="s">
        <v>12</v>
      </c>
      <c r="B51" s="27" t="s">
        <v>16</v>
      </c>
      <c r="C51" s="46" t="s">
        <v>20</v>
      </c>
      <c r="D51" s="47" t="n">
        <v>5569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6" t="s">
        <v>12</v>
      </c>
      <c r="B52" s="27" t="s">
        <v>20</v>
      </c>
      <c r="C52" s="46" t="s">
        <v>20</v>
      </c>
      <c r="D52" s="47" t="n">
        <v>102499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6" t="s">
        <v>12</v>
      </c>
      <c r="B53" s="27" t="s">
        <v>27</v>
      </c>
      <c r="C53" s="46" t="s">
        <v>20</v>
      </c>
      <c r="D53" s="47" t="n">
        <v>81102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6" t="s">
        <v>12</v>
      </c>
      <c r="B54" s="29" t="s">
        <v>31</v>
      </c>
      <c r="C54" s="46" t="s">
        <v>20</v>
      </c>
      <c r="D54" s="47" t="n">
        <v>57805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6" t="s">
        <v>12</v>
      </c>
      <c r="B55" s="29" t="s">
        <v>33</v>
      </c>
      <c r="C55" s="46" t="s">
        <v>20</v>
      </c>
      <c r="D55" s="47" t="n">
        <v>21387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6" t="s">
        <v>12</v>
      </c>
      <c r="B56" s="29" t="s">
        <v>35</v>
      </c>
      <c r="C56" s="46" t="s">
        <v>20</v>
      </c>
      <c r="D56" s="47" t="n">
        <v>478117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6" t="s">
        <v>12</v>
      </c>
      <c r="B57" s="29" t="s">
        <v>37</v>
      </c>
      <c r="C57" s="46" t="s">
        <v>20</v>
      </c>
      <c r="D57" s="47" t="n">
        <v>672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6" t="s">
        <v>12</v>
      </c>
      <c r="B58" s="29" t="s">
        <v>39</v>
      </c>
      <c r="C58" s="46" t="s">
        <v>20</v>
      </c>
      <c r="D58" s="47" t="n">
        <v>5184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6" t="s">
        <v>18</v>
      </c>
      <c r="B59" s="27" t="s">
        <v>16</v>
      </c>
      <c r="C59" s="46" t="s">
        <v>20</v>
      </c>
      <c r="D59" s="47" t="n">
        <v>4162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6" t="s">
        <v>18</v>
      </c>
      <c r="B60" s="27" t="s">
        <v>20</v>
      </c>
      <c r="C60" s="46" t="s">
        <v>20</v>
      </c>
      <c r="D60" s="47" t="n">
        <v>6176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6" t="s">
        <v>18</v>
      </c>
      <c r="B61" s="27" t="s">
        <v>27</v>
      </c>
      <c r="C61" s="46" t="s">
        <v>20</v>
      </c>
      <c r="D61" s="47" t="n">
        <v>7187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6" t="s">
        <v>18</v>
      </c>
      <c r="B62" s="29" t="s">
        <v>31</v>
      </c>
      <c r="C62" s="46" t="s">
        <v>20</v>
      </c>
      <c r="D62" s="47" t="n">
        <v>5894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6" t="s">
        <v>18</v>
      </c>
      <c r="B63" s="29" t="s">
        <v>33</v>
      </c>
      <c r="C63" s="46" t="s">
        <v>20</v>
      </c>
      <c r="D63" s="47" t="n">
        <v>13450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6" t="s">
        <v>18</v>
      </c>
      <c r="B64" s="29" t="s">
        <v>35</v>
      </c>
      <c r="C64" s="46" t="s">
        <v>20</v>
      </c>
      <c r="D64" s="47" t="n">
        <v>46461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6" t="s">
        <v>18</v>
      </c>
      <c r="B65" s="29" t="s">
        <v>37</v>
      </c>
      <c r="C65" s="46" t="s">
        <v>20</v>
      </c>
      <c r="D65" s="47" t="n">
        <v>166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6" t="s">
        <v>18</v>
      </c>
      <c r="B66" s="29" t="s">
        <v>39</v>
      </c>
      <c r="C66" s="46" t="s">
        <v>20</v>
      </c>
      <c r="D66" s="47" t="n">
        <v>1447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6" t="s">
        <v>23</v>
      </c>
      <c r="B67" s="27" t="s">
        <v>16</v>
      </c>
      <c r="C67" s="46" t="s">
        <v>20</v>
      </c>
      <c r="D67" s="47" t="n">
        <v>3415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6" t="s">
        <v>23</v>
      </c>
      <c r="B68" s="27" t="s">
        <v>20</v>
      </c>
      <c r="C68" s="46" t="s">
        <v>20</v>
      </c>
      <c r="D68" s="47" t="n">
        <v>3755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6" t="s">
        <v>23</v>
      </c>
      <c r="B69" s="27" t="s">
        <v>27</v>
      </c>
      <c r="C69" s="46" t="s">
        <v>20</v>
      </c>
      <c r="D69" s="47" t="n">
        <v>5135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6" t="s">
        <v>23</v>
      </c>
      <c r="B70" s="29" t="s">
        <v>31</v>
      </c>
      <c r="C70" s="46" t="s">
        <v>20</v>
      </c>
      <c r="D70" s="47" t="n">
        <v>3318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6" t="s">
        <v>23</v>
      </c>
      <c r="B71" s="29" t="s">
        <v>33</v>
      </c>
      <c r="C71" s="46" t="s">
        <v>20</v>
      </c>
      <c r="D71" s="47" t="n">
        <v>23891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6" t="s">
        <v>23</v>
      </c>
      <c r="B72" s="29" t="s">
        <v>35</v>
      </c>
      <c r="C72" s="46" t="s">
        <v>20</v>
      </c>
      <c r="D72" s="47" t="n">
        <v>22351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6" t="s">
        <v>23</v>
      </c>
      <c r="B73" s="29" t="s">
        <v>37</v>
      </c>
      <c r="C73" s="46" t="s">
        <v>20</v>
      </c>
      <c r="D73" s="47" t="n">
        <v>149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6" t="s">
        <v>23</v>
      </c>
      <c r="B74" s="29" t="s">
        <v>39</v>
      </c>
      <c r="C74" s="46" t="s">
        <v>20</v>
      </c>
      <c r="D74" s="47" t="n">
        <v>1029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6" t="s">
        <v>29</v>
      </c>
      <c r="B75" s="27" t="s">
        <v>16</v>
      </c>
      <c r="C75" s="46" t="s">
        <v>20</v>
      </c>
      <c r="D75" s="47" t="n">
        <v>3854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6" t="s">
        <v>29</v>
      </c>
      <c r="B76" s="27" t="s">
        <v>20</v>
      </c>
      <c r="C76" s="46" t="s">
        <v>20</v>
      </c>
      <c r="D76" s="47" t="n">
        <v>5953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6" t="s">
        <v>29</v>
      </c>
      <c r="B77" s="27" t="s">
        <v>27</v>
      </c>
      <c r="C77" s="46" t="s">
        <v>20</v>
      </c>
      <c r="D77" s="47" t="n">
        <v>6281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6" t="s">
        <v>29</v>
      </c>
      <c r="B78" s="29" t="s">
        <v>31</v>
      </c>
      <c r="C78" s="46" t="s">
        <v>20</v>
      </c>
      <c r="D78" s="47" t="n">
        <v>4765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6" t="s">
        <v>29</v>
      </c>
      <c r="B79" s="29" t="s">
        <v>33</v>
      </c>
      <c r="C79" s="46" t="s">
        <v>20</v>
      </c>
      <c r="D79" s="47" t="n">
        <v>22255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6" t="s">
        <v>29</v>
      </c>
      <c r="B80" s="29" t="s">
        <v>35</v>
      </c>
      <c r="C80" s="46" t="s">
        <v>20</v>
      </c>
      <c r="D80" s="47" t="n">
        <v>34480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6" t="s">
        <v>29</v>
      </c>
      <c r="B81" s="29" t="s">
        <v>37</v>
      </c>
      <c r="C81" s="46" t="s">
        <v>20</v>
      </c>
      <c r="D81" s="47" t="n">
        <v>420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6" t="s">
        <v>29</v>
      </c>
      <c r="B82" s="29" t="s">
        <v>39</v>
      </c>
      <c r="C82" s="46" t="s">
        <v>20</v>
      </c>
      <c r="D82" s="47" t="n">
        <v>877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6" t="s">
        <v>12</v>
      </c>
      <c r="B83" s="27" t="s">
        <v>16</v>
      </c>
      <c r="C83" s="46" t="s">
        <v>25</v>
      </c>
      <c r="D83" s="47" t="n">
        <v>17877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6" t="s">
        <v>12</v>
      </c>
      <c r="B84" s="27" t="s">
        <v>20</v>
      </c>
      <c r="C84" s="46" t="s">
        <v>25</v>
      </c>
      <c r="D84" s="47" t="n">
        <v>38703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6" t="s">
        <v>12</v>
      </c>
      <c r="B85" s="27" t="s">
        <v>27</v>
      </c>
      <c r="C85" s="46" t="s">
        <v>25</v>
      </c>
      <c r="D85" s="47" t="n">
        <v>38036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6" t="s">
        <v>12</v>
      </c>
      <c r="B86" s="29" t="s">
        <v>31</v>
      </c>
      <c r="C86" s="46" t="s">
        <v>25</v>
      </c>
      <c r="D86" s="47" t="n">
        <v>39210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6" t="s">
        <v>12</v>
      </c>
      <c r="B87" s="29" t="s">
        <v>33</v>
      </c>
      <c r="C87" s="46" t="s">
        <v>25</v>
      </c>
      <c r="D87" s="47" t="n">
        <v>17529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6" t="s">
        <v>12</v>
      </c>
      <c r="B88" s="29" t="s">
        <v>35</v>
      </c>
      <c r="C88" s="46" t="s">
        <v>25</v>
      </c>
      <c r="D88" s="47" t="n">
        <v>138539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6" t="s">
        <v>12</v>
      </c>
      <c r="B89" s="29" t="s">
        <v>37</v>
      </c>
      <c r="C89" s="46" t="s">
        <v>25</v>
      </c>
      <c r="D89" s="47" t="n">
        <v>2892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6" t="s">
        <v>12</v>
      </c>
      <c r="B90" s="29" t="s">
        <v>39</v>
      </c>
      <c r="C90" s="46" t="s">
        <v>25</v>
      </c>
      <c r="D90" s="47" t="n">
        <v>1303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6" t="s">
        <v>18</v>
      </c>
      <c r="B91" s="27" t="s">
        <v>16</v>
      </c>
      <c r="C91" s="46" t="s">
        <v>25</v>
      </c>
      <c r="D91" s="47" t="n">
        <v>1861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6" t="s">
        <v>18</v>
      </c>
      <c r="B92" s="27" t="s">
        <v>20</v>
      </c>
      <c r="C92" s="46" t="s">
        <v>25</v>
      </c>
      <c r="D92" s="47" t="n">
        <v>2478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6" t="s">
        <v>18</v>
      </c>
      <c r="B93" s="27" t="s">
        <v>27</v>
      </c>
      <c r="C93" s="46" t="s">
        <v>25</v>
      </c>
      <c r="D93" s="47" t="n">
        <v>4400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6" t="s">
        <v>18</v>
      </c>
      <c r="B94" s="29" t="s">
        <v>31</v>
      </c>
      <c r="C94" s="46" t="s">
        <v>25</v>
      </c>
      <c r="D94" s="47" t="n">
        <v>3563</v>
      </c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6" t="s">
        <v>18</v>
      </c>
      <c r="B95" s="29" t="s">
        <v>33</v>
      </c>
      <c r="C95" s="46" t="s">
        <v>25</v>
      </c>
      <c r="D95" s="47" t="n">
        <v>11235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6" t="s">
        <v>18</v>
      </c>
      <c r="B96" s="29" t="s">
        <v>35</v>
      </c>
      <c r="C96" s="46" t="s">
        <v>25</v>
      </c>
      <c r="D96" s="47" t="n">
        <v>16249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6" t="s">
        <v>18</v>
      </c>
      <c r="B97" s="29" t="s">
        <v>37</v>
      </c>
      <c r="C97" s="46" t="s">
        <v>25</v>
      </c>
      <c r="D97" s="47" t="n">
        <v>66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6" t="s">
        <v>18</v>
      </c>
      <c r="B98" s="29" t="s">
        <v>39</v>
      </c>
      <c r="C98" s="46" t="s">
        <v>25</v>
      </c>
      <c r="D98" s="47" t="n">
        <v>266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6" t="s">
        <v>23</v>
      </c>
      <c r="B99" s="27" t="s">
        <v>16</v>
      </c>
      <c r="C99" s="46" t="s">
        <v>25</v>
      </c>
      <c r="D99" s="47" t="n">
        <v>1269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6" t="s">
        <v>23</v>
      </c>
      <c r="B100" s="27" t="s">
        <v>20</v>
      </c>
      <c r="C100" s="46" t="s">
        <v>25</v>
      </c>
      <c r="D100" s="47" t="n">
        <v>1689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6" t="s">
        <v>23</v>
      </c>
      <c r="B101" s="27" t="s">
        <v>27</v>
      </c>
      <c r="C101" s="46" t="s">
        <v>25</v>
      </c>
      <c r="D101" s="47" t="n">
        <v>2713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6" t="s">
        <v>23</v>
      </c>
      <c r="B102" s="29" t="s">
        <v>31</v>
      </c>
      <c r="C102" s="46" t="s">
        <v>25</v>
      </c>
      <c r="D102" s="47" t="n">
        <v>2373</v>
      </c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6" t="s">
        <v>23</v>
      </c>
      <c r="B103" s="29" t="s">
        <v>33</v>
      </c>
      <c r="C103" s="46" t="s">
        <v>25</v>
      </c>
      <c r="D103" s="47" t="n">
        <v>18074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6" t="s">
        <v>23</v>
      </c>
      <c r="B104" s="29" t="s">
        <v>35</v>
      </c>
      <c r="C104" s="46" t="s">
        <v>25</v>
      </c>
      <c r="D104" s="47" t="n">
        <v>7760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6" t="s">
        <v>23</v>
      </c>
      <c r="B105" s="29" t="s">
        <v>37</v>
      </c>
      <c r="C105" s="46" t="s">
        <v>25</v>
      </c>
      <c r="D105" s="47" t="n">
        <v>87</v>
      </c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6" t="s">
        <v>23</v>
      </c>
      <c r="B106" s="29" t="s">
        <v>39</v>
      </c>
      <c r="C106" s="46" t="s">
        <v>25</v>
      </c>
      <c r="D106" s="47" t="n">
        <v>157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6" t="s">
        <v>29</v>
      </c>
      <c r="B107" s="27" t="s">
        <v>16</v>
      </c>
      <c r="C107" s="46" t="s">
        <v>25</v>
      </c>
      <c r="D107" s="47" t="n">
        <v>1586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6" t="s">
        <v>29</v>
      </c>
      <c r="B108" s="27" t="s">
        <v>20</v>
      </c>
      <c r="C108" s="46" t="s">
        <v>25</v>
      </c>
      <c r="D108" s="47" t="n">
        <v>2451</v>
      </c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6" t="s">
        <v>29</v>
      </c>
      <c r="B109" s="27" t="s">
        <v>27</v>
      </c>
      <c r="C109" s="46" t="s">
        <v>25</v>
      </c>
      <c r="D109" s="47" t="n">
        <v>3620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6" t="s">
        <v>29</v>
      </c>
      <c r="B110" s="29" t="s">
        <v>31</v>
      </c>
      <c r="C110" s="46" t="s">
        <v>25</v>
      </c>
      <c r="D110" s="47" t="n">
        <v>2925</v>
      </c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6" t="s">
        <v>29</v>
      </c>
      <c r="B111" s="29" t="s">
        <v>33</v>
      </c>
      <c r="C111" s="46" t="s">
        <v>25</v>
      </c>
      <c r="D111" s="47" t="n">
        <v>17164</v>
      </c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6" t="s">
        <v>29</v>
      </c>
      <c r="B112" s="29" t="s">
        <v>35</v>
      </c>
      <c r="C112" s="46" t="s">
        <v>25</v>
      </c>
      <c r="D112" s="47" t="n">
        <v>11317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6" t="s">
        <v>29</v>
      </c>
      <c r="B113" s="29" t="s">
        <v>37</v>
      </c>
      <c r="C113" s="46" t="s">
        <v>25</v>
      </c>
      <c r="D113" s="47" t="n">
        <v>118</v>
      </c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6" t="s">
        <v>29</v>
      </c>
      <c r="B114" s="29" t="s">
        <v>39</v>
      </c>
      <c r="C114" s="46" t="s">
        <v>25</v>
      </c>
      <c r="D114" s="47" t="n">
        <v>163</v>
      </c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8"/>
      <c r="B115" s="49"/>
      <c r="C115" s="4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8"/>
      <c r="B116" s="50"/>
      <c r="C116" s="4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8"/>
      <c r="B117" s="50"/>
      <c r="C117" s="4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8"/>
      <c r="B118" s="50"/>
      <c r="C118" s="4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8"/>
      <c r="B119" s="50"/>
      <c r="C119" s="4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8"/>
      <c r="B120" s="50"/>
      <c r="C120" s="4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8"/>
      <c r="B121" s="50"/>
      <c r="C121" s="4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8"/>
      <c r="B122" s="50"/>
      <c r="C122" s="4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8"/>
      <c r="B123" s="50"/>
      <c r="C123" s="4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8"/>
      <c r="B124" s="50"/>
      <c r="C124" s="4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8"/>
      <c r="B125" s="50"/>
      <c r="C125" s="4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8"/>
      <c r="B126" s="50"/>
      <c r="C126" s="4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8"/>
      <c r="B127" s="50"/>
      <c r="C127" s="4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8"/>
      <c r="B128" s="50"/>
      <c r="C128" s="4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8"/>
      <c r="B129" s="50"/>
      <c r="C129" s="4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8"/>
      <c r="B130" s="50"/>
      <c r="C130" s="4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8"/>
      <c r="B131" s="50"/>
      <c r="C131" s="4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8"/>
      <c r="B132" s="50"/>
      <c r="C132" s="48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8"/>
      <c r="B133" s="50"/>
      <c r="C133" s="48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8"/>
      <c r="B134" s="50"/>
      <c r="C134" s="48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8"/>
      <c r="B135" s="51"/>
      <c r="C135" s="48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8"/>
      <c r="B136" s="51"/>
      <c r="C136" s="48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8"/>
      <c r="B137" s="51"/>
      <c r="C137" s="48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8"/>
      <c r="B138" s="49"/>
      <c r="C138" s="4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8"/>
      <c r="B139" s="49"/>
      <c r="C139" s="4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8"/>
      <c r="B140" s="49"/>
      <c r="C140" s="48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8"/>
      <c r="B141" s="49"/>
      <c r="C141" s="48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8"/>
      <c r="B142" s="49"/>
      <c r="C142" s="48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8"/>
      <c r="B143" s="49"/>
      <c r="C143" s="48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8"/>
      <c r="B144" s="49"/>
      <c r="C144" s="48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8"/>
      <c r="B145" s="50"/>
      <c r="C145" s="48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8"/>
      <c r="B146" s="50"/>
      <c r="C146" s="48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8"/>
      <c r="B147" s="50"/>
      <c r="C147" s="48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8"/>
      <c r="B148" s="50"/>
      <c r="C148" s="48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8"/>
      <c r="B149" s="50"/>
      <c r="C149" s="48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8"/>
      <c r="B150" s="50"/>
      <c r="C150" s="48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8"/>
      <c r="B151" s="50"/>
      <c r="C151" s="48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8"/>
      <c r="B152" s="50"/>
      <c r="C152" s="48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8"/>
      <c r="B153" s="50"/>
      <c r="C153" s="48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8"/>
      <c r="B154" s="50"/>
      <c r="C154" s="48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8"/>
      <c r="B155" s="50"/>
      <c r="C155" s="48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8"/>
      <c r="B156" s="50"/>
      <c r="C156" s="48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8"/>
      <c r="B157" s="50"/>
      <c r="C157" s="48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8"/>
      <c r="B158" s="50"/>
      <c r="C158" s="48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8"/>
      <c r="B159" s="50"/>
      <c r="C159" s="48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8"/>
      <c r="B160" s="50"/>
      <c r="C160" s="48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8"/>
      <c r="B161" s="50"/>
      <c r="C161" s="48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8"/>
      <c r="B162" s="50"/>
      <c r="C162" s="48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8"/>
      <c r="B163" s="50"/>
      <c r="C163" s="48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8"/>
      <c r="B164" s="51"/>
      <c r="C164" s="48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8"/>
      <c r="B165" s="51"/>
      <c r="C165" s="48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8"/>
      <c r="B166" s="51"/>
      <c r="C166" s="48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8"/>
      <c r="B167" s="49"/>
      <c r="C167" s="48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8"/>
      <c r="B168" s="49"/>
      <c r="C168" s="48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8"/>
      <c r="B169" s="49"/>
      <c r="C169" s="48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8"/>
      <c r="B170" s="49"/>
      <c r="C170" s="48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8"/>
      <c r="B171" s="49"/>
      <c r="C171" s="48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8"/>
      <c r="B172" s="49"/>
      <c r="C172" s="48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8"/>
      <c r="B173" s="49"/>
      <c r="C173" s="48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8"/>
      <c r="B174" s="50"/>
      <c r="C174" s="48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8"/>
      <c r="B175" s="50"/>
      <c r="C175" s="48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8"/>
      <c r="B176" s="50"/>
      <c r="C176" s="48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8"/>
      <c r="B177" s="50"/>
      <c r="C177" s="48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8"/>
      <c r="B178" s="50"/>
      <c r="C178" s="48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8"/>
      <c r="B179" s="50"/>
      <c r="C179" s="48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8"/>
      <c r="B180" s="50"/>
      <c r="C180" s="48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8"/>
      <c r="B181" s="50"/>
      <c r="C181" s="48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8"/>
      <c r="B182" s="50"/>
      <c r="C182" s="48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8"/>
      <c r="B183" s="50"/>
      <c r="C183" s="48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8"/>
      <c r="B184" s="50"/>
      <c r="C184" s="48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8"/>
      <c r="B185" s="50"/>
      <c r="C185" s="48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8"/>
      <c r="B186" s="50"/>
      <c r="C186" s="48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8"/>
      <c r="B187" s="50"/>
      <c r="C187" s="48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8"/>
      <c r="B188" s="50"/>
      <c r="C188" s="48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8"/>
      <c r="B189" s="50"/>
      <c r="C189" s="48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8"/>
      <c r="B190" s="50"/>
      <c r="C190" s="48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8"/>
      <c r="B191" s="50"/>
      <c r="C191" s="48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8"/>
      <c r="B192" s="50"/>
      <c r="C192" s="48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8"/>
      <c r="B193" s="51"/>
      <c r="C193" s="48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8"/>
      <c r="B194" s="51"/>
      <c r="C194" s="48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8"/>
      <c r="B195" s="51"/>
      <c r="C195" s="48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8"/>
      <c r="B196" s="49"/>
      <c r="C196" s="48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8"/>
      <c r="B197" s="49"/>
      <c r="C197" s="48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8"/>
      <c r="B198" s="49"/>
      <c r="C198" s="48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8"/>
      <c r="B199" s="49"/>
      <c r="C199" s="48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8"/>
      <c r="B200" s="49"/>
      <c r="C200" s="48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8"/>
      <c r="B201" s="49"/>
      <c r="C201" s="48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8"/>
      <c r="B202" s="49"/>
      <c r="C202" s="48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8"/>
      <c r="B203" s="50"/>
      <c r="C203" s="48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8"/>
      <c r="B204" s="50"/>
      <c r="C204" s="48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8"/>
      <c r="B205" s="50"/>
      <c r="C205" s="48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8"/>
      <c r="B206" s="50"/>
      <c r="C206" s="48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8"/>
      <c r="B207" s="50"/>
      <c r="C207" s="48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8"/>
      <c r="B208" s="50"/>
      <c r="C208" s="48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8"/>
      <c r="B209" s="50"/>
      <c r="C209" s="48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8"/>
      <c r="B210" s="50"/>
      <c r="C210" s="48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8"/>
      <c r="B211" s="50"/>
      <c r="C211" s="48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8"/>
      <c r="B212" s="50"/>
      <c r="C212" s="48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8"/>
      <c r="B213" s="50"/>
      <c r="C213" s="48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8"/>
      <c r="B214" s="50"/>
      <c r="C214" s="48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8"/>
      <c r="B215" s="50"/>
      <c r="C215" s="48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8"/>
      <c r="B216" s="50"/>
      <c r="C216" s="48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8"/>
      <c r="B217" s="50"/>
      <c r="C217" s="48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8"/>
      <c r="B218" s="50"/>
      <c r="C218" s="48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8"/>
      <c r="B219" s="50"/>
      <c r="C219" s="48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8"/>
      <c r="B220" s="50"/>
      <c r="C220" s="48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8"/>
      <c r="B221" s="50"/>
      <c r="C221" s="48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8"/>
      <c r="B222" s="51"/>
      <c r="C222" s="48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8"/>
      <c r="B223" s="51"/>
      <c r="C223" s="48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8"/>
      <c r="B224" s="51"/>
      <c r="C224" s="48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8"/>
      <c r="B225" s="49"/>
      <c r="C225" s="48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8"/>
      <c r="B226" s="49"/>
      <c r="C226" s="48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8"/>
      <c r="B227" s="49"/>
      <c r="C227" s="48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8"/>
      <c r="B228" s="49"/>
      <c r="C228" s="48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8"/>
      <c r="B229" s="49"/>
      <c r="C229" s="48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8"/>
      <c r="B230" s="49"/>
      <c r="C230" s="48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8"/>
      <c r="B231" s="49"/>
      <c r="C231" s="48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8"/>
      <c r="B232" s="50"/>
      <c r="C232" s="48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8"/>
      <c r="B233" s="50"/>
      <c r="C233" s="48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8"/>
      <c r="B234" s="50"/>
      <c r="C234" s="48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8"/>
      <c r="B235" s="50"/>
      <c r="C235" s="48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8"/>
      <c r="B236" s="50"/>
      <c r="C236" s="48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8"/>
      <c r="B237" s="50"/>
      <c r="C237" s="48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8"/>
      <c r="B238" s="50"/>
      <c r="C238" s="48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8"/>
      <c r="B239" s="50"/>
      <c r="C239" s="48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8"/>
      <c r="B240" s="50"/>
      <c r="C240" s="48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8"/>
      <c r="B241" s="50"/>
      <c r="C241" s="48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8"/>
      <c r="B242" s="50"/>
      <c r="C242" s="48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8"/>
      <c r="B243" s="50"/>
      <c r="C243" s="48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8"/>
      <c r="B244" s="50"/>
      <c r="C244" s="48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8"/>
      <c r="B245" s="50"/>
      <c r="C245" s="48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8"/>
      <c r="B246" s="50"/>
      <c r="C246" s="48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8"/>
      <c r="B247" s="50"/>
      <c r="C247" s="48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8"/>
      <c r="B248" s="50"/>
      <c r="C248" s="48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8"/>
      <c r="B249" s="50"/>
      <c r="C249" s="48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8"/>
      <c r="B250" s="50"/>
      <c r="C250" s="48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8"/>
      <c r="B251" s="51"/>
      <c r="C251" s="48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8"/>
      <c r="B252" s="51"/>
      <c r="C252" s="48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8"/>
      <c r="B253" s="51"/>
      <c r="C253" s="48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8"/>
      <c r="B254" s="49"/>
      <c r="C254" s="48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8"/>
      <c r="B255" s="49"/>
      <c r="C255" s="48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8"/>
      <c r="B256" s="49"/>
      <c r="C256" s="48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8"/>
      <c r="B257" s="49"/>
      <c r="C257" s="48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8"/>
      <c r="B258" s="49"/>
      <c r="C258" s="48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8"/>
      <c r="B259" s="49"/>
      <c r="C259" s="48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8"/>
      <c r="B260" s="49"/>
      <c r="C260" s="48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8"/>
      <c r="B261" s="50"/>
      <c r="C261" s="48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8"/>
      <c r="B262" s="50"/>
      <c r="C262" s="48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8"/>
      <c r="B263" s="50"/>
      <c r="C263" s="48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8"/>
      <c r="B264" s="50"/>
      <c r="C264" s="48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8"/>
      <c r="B265" s="50"/>
      <c r="C265" s="48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8"/>
      <c r="B266" s="50"/>
      <c r="C266" s="48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8"/>
      <c r="B267" s="50"/>
      <c r="C267" s="48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8"/>
      <c r="B268" s="50"/>
      <c r="C268" s="48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8"/>
      <c r="B269" s="50"/>
      <c r="C269" s="48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8"/>
      <c r="B270" s="50"/>
      <c r="C270" s="48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8"/>
      <c r="B271" s="50"/>
      <c r="C271" s="48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8"/>
      <c r="B272" s="50"/>
      <c r="C272" s="48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8"/>
      <c r="B273" s="50"/>
      <c r="C273" s="48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8"/>
      <c r="B274" s="50"/>
      <c r="C274" s="48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8"/>
      <c r="B275" s="50"/>
      <c r="C275" s="48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8"/>
      <c r="B276" s="50"/>
      <c r="C276" s="48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8"/>
      <c r="B277" s="50"/>
      <c r="C277" s="48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8"/>
      <c r="B278" s="50"/>
      <c r="C278" s="48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8"/>
      <c r="B279" s="50"/>
      <c r="C279" s="48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8"/>
      <c r="B280" s="51"/>
      <c r="C280" s="48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8"/>
      <c r="B281" s="51"/>
      <c r="C281" s="48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8"/>
      <c r="B282" s="51"/>
      <c r="C282" s="48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8"/>
      <c r="B283" s="49"/>
      <c r="C283" s="48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8"/>
      <c r="B284" s="49"/>
      <c r="C284" s="48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8"/>
      <c r="B285" s="49"/>
      <c r="C285" s="48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8"/>
      <c r="B286" s="49"/>
      <c r="C286" s="48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8"/>
      <c r="B287" s="49"/>
      <c r="C287" s="48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8"/>
      <c r="B288" s="49"/>
      <c r="C288" s="48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8"/>
      <c r="B289" s="49"/>
      <c r="C289" s="48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8"/>
      <c r="B290" s="50"/>
      <c r="C290" s="48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8"/>
      <c r="B291" s="50"/>
      <c r="C291" s="48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8"/>
      <c r="B292" s="50"/>
      <c r="C292" s="48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8"/>
      <c r="B293" s="50"/>
      <c r="C293" s="48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8"/>
      <c r="B294" s="50"/>
      <c r="C294" s="48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8"/>
      <c r="B295" s="50"/>
      <c r="C295" s="48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8"/>
      <c r="B296" s="50"/>
      <c r="C296" s="48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8"/>
      <c r="B297" s="50"/>
      <c r="C297" s="48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8"/>
      <c r="B298" s="50"/>
      <c r="C298" s="48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8"/>
      <c r="B299" s="50"/>
      <c r="C299" s="48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8"/>
      <c r="B300" s="50"/>
      <c r="C300" s="48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8"/>
      <c r="B301" s="50"/>
      <c r="C301" s="48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8"/>
      <c r="B302" s="50"/>
      <c r="C302" s="48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8"/>
      <c r="B303" s="50"/>
      <c r="C303" s="48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8"/>
      <c r="B304" s="50"/>
      <c r="C304" s="48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8"/>
      <c r="B305" s="50"/>
      <c r="C305" s="48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8"/>
      <c r="B306" s="50"/>
      <c r="C306" s="48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8"/>
      <c r="B307" s="50"/>
      <c r="C307" s="48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8"/>
      <c r="B308" s="50"/>
      <c r="C308" s="48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8"/>
      <c r="B309" s="51"/>
      <c r="C309" s="48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8"/>
      <c r="B310" s="51"/>
      <c r="C310" s="48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8"/>
      <c r="B311" s="51"/>
      <c r="C311" s="48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8"/>
      <c r="B312" s="49"/>
      <c r="C312" s="48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8"/>
      <c r="B313" s="49"/>
      <c r="C313" s="48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8"/>
      <c r="B314" s="49"/>
      <c r="C314" s="48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8"/>
      <c r="B315" s="49"/>
      <c r="C315" s="48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8"/>
      <c r="B316" s="49"/>
      <c r="C316" s="48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8"/>
      <c r="B317" s="49"/>
      <c r="C317" s="48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8"/>
      <c r="B318" s="49"/>
      <c r="C318" s="48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8"/>
      <c r="B319" s="50"/>
      <c r="C319" s="48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8"/>
      <c r="B320" s="50"/>
      <c r="C320" s="48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8"/>
      <c r="B321" s="50"/>
      <c r="C321" s="48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8"/>
      <c r="B322" s="50"/>
      <c r="C322" s="48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8"/>
      <c r="B323" s="50"/>
      <c r="C323" s="48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8"/>
      <c r="B324" s="50"/>
      <c r="C324" s="48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8"/>
      <c r="B325" s="50"/>
      <c r="C325" s="48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8"/>
      <c r="B326" s="50"/>
      <c r="C326" s="48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8"/>
      <c r="B327" s="50"/>
      <c r="C327" s="48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8"/>
      <c r="B328" s="50"/>
      <c r="C328" s="48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8"/>
      <c r="B329" s="50"/>
      <c r="C329" s="48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8"/>
      <c r="B330" s="50"/>
      <c r="C330" s="48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8"/>
      <c r="B331" s="50"/>
      <c r="C331" s="48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8"/>
      <c r="B332" s="50"/>
      <c r="C332" s="48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8"/>
      <c r="B333" s="50"/>
      <c r="C333" s="48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8"/>
      <c r="B334" s="50"/>
      <c r="C334" s="48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8"/>
      <c r="B335" s="50"/>
      <c r="C335" s="48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8"/>
      <c r="B336" s="50"/>
      <c r="C336" s="48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8"/>
      <c r="B337" s="50"/>
      <c r="C337" s="48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8"/>
      <c r="B338" s="51"/>
      <c r="C338" s="48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8"/>
      <c r="B339" s="51"/>
      <c r="C339" s="48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8"/>
      <c r="B340" s="51"/>
      <c r="C340" s="48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8"/>
      <c r="B341" s="49"/>
      <c r="C341" s="48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8"/>
      <c r="B342" s="49"/>
      <c r="C342" s="48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8"/>
      <c r="B343" s="49"/>
      <c r="C343" s="48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8"/>
      <c r="B344" s="49"/>
      <c r="C344" s="48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8"/>
      <c r="B345" s="49"/>
      <c r="C345" s="48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8"/>
      <c r="B346" s="49"/>
      <c r="C346" s="48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8"/>
      <c r="B347" s="49"/>
      <c r="C347" s="48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8"/>
      <c r="B348" s="50"/>
      <c r="C348" s="48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8"/>
      <c r="B349" s="50"/>
      <c r="C349" s="48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8"/>
      <c r="B350" s="50"/>
      <c r="C350" s="48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8"/>
      <c r="B351" s="50"/>
      <c r="C351" s="48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8"/>
      <c r="B352" s="50"/>
      <c r="C352" s="48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8"/>
      <c r="B353" s="50"/>
      <c r="C353" s="48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8"/>
      <c r="B354" s="50"/>
      <c r="C354" s="48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8"/>
      <c r="B355" s="50"/>
      <c r="C355" s="48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8"/>
      <c r="B356" s="50"/>
      <c r="C356" s="48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8"/>
      <c r="B357" s="50"/>
      <c r="C357" s="48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8"/>
      <c r="B358" s="50"/>
      <c r="C358" s="48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8"/>
      <c r="B359" s="50"/>
      <c r="C359" s="48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8"/>
      <c r="B360" s="50"/>
      <c r="C360" s="48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8"/>
      <c r="B361" s="50"/>
      <c r="C361" s="48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8"/>
      <c r="B362" s="50"/>
      <c r="C362" s="48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8"/>
      <c r="B363" s="50"/>
      <c r="C363" s="48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8"/>
      <c r="B364" s="50"/>
      <c r="C364" s="48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8"/>
      <c r="B365" s="50"/>
      <c r="C365" s="48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8"/>
      <c r="B366" s="50"/>
      <c r="C366" s="48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8"/>
      <c r="B367" s="51"/>
      <c r="C367" s="48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8"/>
      <c r="B368" s="51"/>
      <c r="C368" s="48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8"/>
      <c r="B369" s="51"/>
      <c r="C369" s="48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8"/>
      <c r="B370" s="49"/>
      <c r="C370" s="48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8"/>
      <c r="B371" s="49"/>
      <c r="C371" s="48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8"/>
      <c r="B372" s="49"/>
      <c r="C372" s="48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8"/>
      <c r="B373" s="49"/>
      <c r="C373" s="48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8"/>
      <c r="B374" s="49"/>
      <c r="C374" s="48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8"/>
      <c r="B375" s="49"/>
      <c r="C375" s="48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8"/>
      <c r="B376" s="49"/>
      <c r="C376" s="48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8"/>
      <c r="B377" s="50"/>
      <c r="C377" s="48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8"/>
      <c r="B378" s="50"/>
      <c r="C378" s="48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8"/>
      <c r="B379" s="50"/>
      <c r="C379" s="48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8"/>
      <c r="B380" s="50"/>
      <c r="C380" s="48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8"/>
      <c r="B381" s="50"/>
      <c r="C381" s="48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8"/>
      <c r="B382" s="50"/>
      <c r="C382" s="48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8"/>
      <c r="B383" s="50"/>
      <c r="C383" s="48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8"/>
      <c r="B384" s="50"/>
      <c r="C384" s="48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8"/>
      <c r="B385" s="50"/>
      <c r="C385" s="48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8"/>
      <c r="B386" s="50"/>
      <c r="C386" s="48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8"/>
      <c r="B387" s="50"/>
      <c r="C387" s="48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8"/>
      <c r="B388" s="50"/>
      <c r="C388" s="48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8"/>
      <c r="B389" s="50"/>
      <c r="C389" s="48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8"/>
      <c r="B390" s="50"/>
      <c r="C390" s="48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8"/>
      <c r="B391" s="50"/>
      <c r="C391" s="48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8"/>
      <c r="B392" s="50"/>
      <c r="C392" s="48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8"/>
      <c r="B393" s="50"/>
      <c r="C393" s="48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8"/>
      <c r="B394" s="50"/>
      <c r="C394" s="48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8"/>
      <c r="B395" s="50"/>
      <c r="C395" s="48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8"/>
      <c r="B396" s="51"/>
      <c r="C396" s="48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8"/>
      <c r="B397" s="51"/>
      <c r="C397" s="48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8"/>
      <c r="B398" s="51"/>
      <c r="C398" s="48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8"/>
      <c r="B399" s="49"/>
      <c r="C399" s="48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8"/>
      <c r="B400" s="49"/>
      <c r="C400" s="48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8"/>
      <c r="B401" s="49"/>
      <c r="C401" s="48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8"/>
      <c r="B402" s="49"/>
      <c r="C402" s="48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8"/>
      <c r="B403" s="49"/>
      <c r="C403" s="48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8"/>
      <c r="B404" s="49"/>
      <c r="C404" s="48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8"/>
      <c r="B405" s="49"/>
      <c r="C405" s="48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8"/>
      <c r="B406" s="50"/>
      <c r="C406" s="48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8"/>
      <c r="B407" s="50"/>
      <c r="C407" s="48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8"/>
      <c r="B408" s="50"/>
      <c r="C408" s="48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8"/>
      <c r="B409" s="50"/>
      <c r="C409" s="48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8"/>
      <c r="B410" s="50"/>
      <c r="C410" s="48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8"/>
      <c r="B411" s="50"/>
      <c r="C411" s="48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8"/>
      <c r="B412" s="50"/>
      <c r="C412" s="48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8"/>
      <c r="B413" s="50"/>
      <c r="C413" s="48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8"/>
      <c r="B414" s="50"/>
      <c r="C414" s="48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8"/>
      <c r="B415" s="50"/>
      <c r="C415" s="48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8"/>
      <c r="B416" s="50"/>
      <c r="C416" s="48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8"/>
      <c r="B417" s="50"/>
      <c r="C417" s="48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8"/>
      <c r="B418" s="50"/>
      <c r="C418" s="48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8"/>
      <c r="B419" s="50"/>
      <c r="C419" s="48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8"/>
      <c r="B420" s="50"/>
      <c r="C420" s="48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8"/>
      <c r="B421" s="50"/>
      <c r="C421" s="48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8"/>
      <c r="B422" s="50"/>
      <c r="C422" s="48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8"/>
      <c r="B423" s="50"/>
      <c r="C423" s="48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8"/>
      <c r="B424" s="50"/>
      <c r="C424" s="48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8"/>
      <c r="B425" s="51"/>
      <c r="C425" s="48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8"/>
      <c r="B426" s="51"/>
      <c r="C426" s="48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8"/>
      <c r="B427" s="51"/>
      <c r="C427" s="48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8"/>
      <c r="B428" s="49"/>
      <c r="C428" s="48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8"/>
      <c r="B429" s="49"/>
      <c r="C429" s="48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8"/>
      <c r="B430" s="49"/>
      <c r="C430" s="48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8"/>
      <c r="B431" s="49"/>
      <c r="C431" s="48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8"/>
      <c r="B432" s="49"/>
      <c r="C432" s="48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8"/>
      <c r="B433" s="49"/>
      <c r="C433" s="48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8"/>
      <c r="B434" s="49"/>
      <c r="C434" s="48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8"/>
      <c r="B435" s="50"/>
      <c r="C435" s="48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8"/>
      <c r="B436" s="50"/>
      <c r="C436" s="48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8"/>
      <c r="B437" s="50"/>
      <c r="C437" s="48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8"/>
      <c r="B438" s="50"/>
      <c r="C438" s="48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8"/>
      <c r="B439" s="50"/>
      <c r="C439" s="48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8"/>
      <c r="B440" s="50"/>
      <c r="C440" s="48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8"/>
      <c r="B441" s="50"/>
      <c r="C441" s="48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8"/>
      <c r="B442" s="50"/>
      <c r="C442" s="48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8"/>
      <c r="B443" s="50"/>
      <c r="C443" s="48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8"/>
      <c r="B444" s="50"/>
      <c r="C444" s="48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8"/>
      <c r="B445" s="50"/>
      <c r="C445" s="48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8"/>
      <c r="B446" s="50"/>
      <c r="C446" s="48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8"/>
      <c r="B447" s="50"/>
      <c r="C447" s="48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8"/>
      <c r="B448" s="50"/>
      <c r="C448" s="48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8"/>
      <c r="B449" s="50"/>
      <c r="C449" s="48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8"/>
      <c r="B450" s="50"/>
      <c r="C450" s="48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8"/>
      <c r="B451" s="50"/>
      <c r="C451" s="48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8"/>
      <c r="B452" s="50"/>
      <c r="C452" s="48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8"/>
      <c r="B453" s="50"/>
      <c r="C453" s="48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8"/>
      <c r="B454" s="51"/>
      <c r="C454" s="48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8"/>
      <c r="B455" s="51"/>
      <c r="C455" s="48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8"/>
      <c r="B456" s="51"/>
      <c r="C456" s="48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8"/>
      <c r="B457" s="49"/>
      <c r="C457" s="48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8"/>
      <c r="B458" s="49"/>
      <c r="C458" s="48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8"/>
      <c r="B459" s="49"/>
      <c r="C459" s="48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8"/>
      <c r="B460" s="49"/>
      <c r="C460" s="48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8"/>
      <c r="B461" s="49"/>
      <c r="C461" s="48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8"/>
      <c r="B462" s="49"/>
      <c r="C462" s="48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8"/>
      <c r="B463" s="49"/>
      <c r="C463" s="48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8"/>
      <c r="B464" s="50"/>
      <c r="C464" s="48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8"/>
      <c r="B465" s="50"/>
      <c r="C465" s="48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8"/>
      <c r="B466" s="50"/>
      <c r="C466" s="48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8"/>
      <c r="B467" s="50"/>
      <c r="C467" s="48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8"/>
      <c r="B468" s="50"/>
      <c r="C468" s="48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8"/>
      <c r="B469" s="50"/>
      <c r="C469" s="48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8"/>
      <c r="B470" s="50"/>
      <c r="C470" s="48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8"/>
      <c r="B471" s="50"/>
      <c r="C471" s="48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8"/>
      <c r="B472" s="50"/>
      <c r="C472" s="48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8"/>
      <c r="B473" s="50"/>
      <c r="C473" s="48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8"/>
      <c r="B474" s="50"/>
      <c r="C474" s="48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8"/>
      <c r="B475" s="50"/>
      <c r="C475" s="48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8"/>
      <c r="B476" s="50"/>
      <c r="C476" s="48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8"/>
      <c r="B477" s="50"/>
      <c r="C477" s="48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8"/>
      <c r="B478" s="50"/>
      <c r="C478" s="48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8"/>
      <c r="B479" s="50"/>
      <c r="C479" s="48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8"/>
      <c r="B480" s="50"/>
      <c r="C480" s="48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8"/>
      <c r="B481" s="50"/>
      <c r="C481" s="48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8"/>
      <c r="B482" s="50"/>
      <c r="C482" s="48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8"/>
      <c r="B483" s="51"/>
      <c r="C483" s="48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8"/>
      <c r="B484" s="51"/>
      <c r="C484" s="48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8"/>
      <c r="B485" s="51"/>
      <c r="C485" s="48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8"/>
      <c r="B486" s="49"/>
      <c r="C486" s="48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8"/>
      <c r="B487" s="49"/>
      <c r="C487" s="48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8"/>
      <c r="B488" s="49"/>
      <c r="C488" s="48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8"/>
      <c r="B489" s="49"/>
      <c r="C489" s="48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8"/>
      <c r="B490" s="49"/>
      <c r="C490" s="48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8"/>
      <c r="B491" s="49"/>
      <c r="C491" s="48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8"/>
      <c r="B492" s="49"/>
      <c r="C492" s="48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8"/>
      <c r="B493" s="50"/>
      <c r="C493" s="48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8"/>
      <c r="B494" s="50"/>
      <c r="C494" s="48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8"/>
      <c r="B495" s="50"/>
      <c r="C495" s="48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8"/>
      <c r="B496" s="50"/>
      <c r="C496" s="48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8"/>
      <c r="B497" s="50"/>
      <c r="C497" s="48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8"/>
      <c r="B498" s="50"/>
      <c r="C498" s="48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8"/>
      <c r="B499" s="50"/>
      <c r="C499" s="48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8"/>
      <c r="B500" s="50"/>
      <c r="C500" s="48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8"/>
      <c r="B501" s="50"/>
      <c r="C501" s="48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8"/>
      <c r="B502" s="50"/>
      <c r="C502" s="48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8"/>
      <c r="B503" s="50"/>
      <c r="C503" s="48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8"/>
      <c r="B504" s="50"/>
      <c r="C504" s="48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8"/>
      <c r="B505" s="50"/>
      <c r="C505" s="48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8"/>
      <c r="B506" s="50"/>
      <c r="C506" s="48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8"/>
      <c r="B507" s="50"/>
      <c r="C507" s="48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8"/>
      <c r="B508" s="50"/>
      <c r="C508" s="48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8"/>
      <c r="B509" s="50"/>
      <c r="C509" s="48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8"/>
      <c r="B510" s="50"/>
      <c r="C510" s="48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8"/>
      <c r="B511" s="50"/>
      <c r="C511" s="48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8"/>
      <c r="B512" s="51"/>
      <c r="C512" s="48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8"/>
      <c r="B513" s="51"/>
      <c r="C513" s="48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8"/>
      <c r="B514" s="51"/>
      <c r="C514" s="48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8"/>
      <c r="B515" s="49"/>
      <c r="C515" s="48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8"/>
      <c r="B516" s="49"/>
      <c r="C516" s="48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8"/>
      <c r="B517" s="49"/>
      <c r="C517" s="48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8"/>
      <c r="B518" s="49"/>
      <c r="C518" s="48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8"/>
      <c r="B519" s="49"/>
      <c r="C519" s="48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8"/>
      <c r="B520" s="49"/>
      <c r="C520" s="48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8"/>
      <c r="B521" s="49"/>
      <c r="C521" s="48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8"/>
      <c r="B522" s="50"/>
      <c r="C522" s="48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8"/>
      <c r="B523" s="50"/>
      <c r="C523" s="48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8"/>
      <c r="B524" s="50"/>
      <c r="C524" s="48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8"/>
      <c r="B525" s="50"/>
      <c r="C525" s="48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8"/>
      <c r="B526" s="50"/>
      <c r="C526" s="48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8"/>
      <c r="B527" s="50"/>
      <c r="C527" s="48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8"/>
      <c r="B528" s="50"/>
      <c r="C528" s="48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8"/>
      <c r="B529" s="50"/>
      <c r="C529" s="48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8"/>
      <c r="B530" s="50"/>
      <c r="C530" s="48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8"/>
      <c r="B531" s="50"/>
      <c r="C531" s="48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8"/>
      <c r="B532" s="50"/>
      <c r="C532" s="48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8"/>
      <c r="B533" s="50"/>
      <c r="C533" s="48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8"/>
      <c r="B534" s="50"/>
      <c r="C534" s="48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8"/>
      <c r="B535" s="50"/>
      <c r="C535" s="48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8"/>
      <c r="B536" s="50"/>
      <c r="C536" s="48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8"/>
      <c r="B537" s="50"/>
      <c r="C537" s="48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8"/>
      <c r="B538" s="50"/>
      <c r="C538" s="48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8"/>
      <c r="B539" s="50"/>
      <c r="C539" s="48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8"/>
      <c r="B540" s="50"/>
      <c r="C540" s="48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8"/>
      <c r="B541" s="51"/>
      <c r="C541" s="48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8"/>
      <c r="B542" s="51"/>
      <c r="C542" s="48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8"/>
      <c r="B543" s="51"/>
      <c r="C543" s="48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8"/>
      <c r="B544" s="49"/>
      <c r="C544" s="48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8"/>
      <c r="B545" s="49"/>
      <c r="C545" s="48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8"/>
      <c r="B546" s="49"/>
      <c r="C546" s="48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8"/>
      <c r="B547" s="49"/>
      <c r="C547" s="48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8"/>
      <c r="B548" s="49"/>
      <c r="C548" s="48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8"/>
      <c r="B549" s="49"/>
      <c r="C549" s="48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8"/>
      <c r="B550" s="49"/>
      <c r="C550" s="48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8"/>
      <c r="B551" s="50"/>
      <c r="C551" s="48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8"/>
      <c r="B552" s="50"/>
      <c r="C552" s="48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8"/>
      <c r="B553" s="50"/>
      <c r="C553" s="48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8"/>
      <c r="B554" s="50"/>
      <c r="C554" s="48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8"/>
      <c r="B555" s="50"/>
      <c r="C555" s="48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8"/>
      <c r="B556" s="50"/>
      <c r="C556" s="48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8"/>
      <c r="B557" s="50"/>
      <c r="C557" s="48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8"/>
      <c r="B558" s="50"/>
      <c r="C558" s="48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8"/>
      <c r="B559" s="50"/>
      <c r="C559" s="48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8"/>
      <c r="B560" s="50"/>
      <c r="C560" s="48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8"/>
      <c r="B561" s="50"/>
      <c r="C561" s="48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8"/>
      <c r="B562" s="50"/>
      <c r="C562" s="48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8"/>
      <c r="B563" s="50"/>
      <c r="C563" s="48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8"/>
      <c r="B564" s="50"/>
      <c r="C564" s="48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8"/>
      <c r="B565" s="50"/>
      <c r="C565" s="48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8"/>
      <c r="B566" s="50"/>
      <c r="C566" s="48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8"/>
      <c r="B567" s="50"/>
      <c r="C567" s="48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8"/>
      <c r="B568" s="50"/>
      <c r="C568" s="48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8"/>
      <c r="B569" s="50"/>
      <c r="C569" s="48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8"/>
      <c r="B570" s="51"/>
      <c r="C570" s="48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8"/>
      <c r="B571" s="51"/>
      <c r="C571" s="48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8"/>
      <c r="B572" s="51"/>
      <c r="C572" s="48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8"/>
      <c r="B573" s="49"/>
      <c r="C573" s="48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8"/>
      <c r="B574" s="49"/>
      <c r="C574" s="48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8"/>
      <c r="B575" s="49"/>
      <c r="C575" s="48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8"/>
      <c r="B576" s="49"/>
      <c r="C576" s="48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8"/>
      <c r="B577" s="49"/>
      <c r="C577" s="48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8"/>
      <c r="B578" s="49"/>
      <c r="C578" s="48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8"/>
      <c r="B579" s="49"/>
      <c r="C579" s="48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8"/>
      <c r="B580" s="50"/>
      <c r="C580" s="48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8"/>
      <c r="B581" s="50"/>
      <c r="C581" s="48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8"/>
      <c r="B582" s="50"/>
      <c r="C582" s="48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8"/>
      <c r="B583" s="50"/>
      <c r="C583" s="48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8"/>
      <c r="B584" s="50"/>
      <c r="C584" s="48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8"/>
      <c r="B585" s="50"/>
      <c r="C585" s="48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8"/>
      <c r="B586" s="50"/>
      <c r="C586" s="48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8"/>
      <c r="B587" s="50"/>
      <c r="C587" s="48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8"/>
      <c r="B588" s="50"/>
      <c r="C588" s="48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8"/>
      <c r="B589" s="50"/>
      <c r="C589" s="48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8"/>
      <c r="B590" s="50"/>
      <c r="C590" s="48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8"/>
      <c r="B591" s="50"/>
      <c r="C591" s="48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8"/>
      <c r="B592" s="50"/>
      <c r="C592" s="48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8"/>
      <c r="B593" s="50"/>
      <c r="C593" s="48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8"/>
      <c r="B594" s="50"/>
      <c r="C594" s="48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8"/>
      <c r="B595" s="50"/>
      <c r="C595" s="48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8"/>
      <c r="B596" s="50"/>
      <c r="C596" s="48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8"/>
      <c r="B597" s="50"/>
      <c r="C597" s="48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8"/>
      <c r="B598" s="50"/>
      <c r="C598" s="48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8"/>
      <c r="B599" s="51"/>
      <c r="C599" s="48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8"/>
      <c r="B600" s="51"/>
      <c r="C600" s="48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8"/>
      <c r="B601" s="51"/>
      <c r="C601" s="48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8"/>
      <c r="B602" s="49"/>
      <c r="C602" s="48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8"/>
      <c r="B603" s="49"/>
      <c r="C603" s="48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8"/>
      <c r="B604" s="49"/>
      <c r="C604" s="48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8"/>
      <c r="B605" s="49"/>
      <c r="C605" s="48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8"/>
      <c r="B606" s="49"/>
      <c r="C606" s="48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8"/>
      <c r="B607" s="49"/>
      <c r="C607" s="48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8"/>
      <c r="B608" s="49"/>
      <c r="C608" s="48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8"/>
      <c r="B609" s="50"/>
      <c r="C609" s="48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8"/>
      <c r="B610" s="50"/>
      <c r="C610" s="48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8"/>
      <c r="B611" s="50"/>
      <c r="C611" s="48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8"/>
      <c r="B612" s="50"/>
      <c r="C612" s="48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8"/>
      <c r="B613" s="50"/>
      <c r="C613" s="48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8"/>
      <c r="B614" s="50"/>
      <c r="C614" s="48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8"/>
      <c r="B615" s="50"/>
      <c r="C615" s="48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8"/>
      <c r="B616" s="50"/>
      <c r="C616" s="48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8"/>
      <c r="B617" s="50"/>
      <c r="C617" s="48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8"/>
      <c r="B618" s="50"/>
      <c r="C618" s="48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8"/>
      <c r="B619" s="50"/>
      <c r="C619" s="48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8"/>
      <c r="B620" s="50"/>
      <c r="C620" s="48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8"/>
      <c r="B621" s="50"/>
      <c r="C621" s="48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8"/>
      <c r="B622" s="50"/>
      <c r="C622" s="48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8"/>
      <c r="B623" s="50"/>
      <c r="C623" s="48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8"/>
      <c r="B624" s="50"/>
      <c r="C624" s="48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8"/>
      <c r="B625" s="50"/>
      <c r="C625" s="48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8"/>
      <c r="B626" s="50"/>
      <c r="C626" s="48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8"/>
      <c r="B627" s="50"/>
      <c r="C627" s="48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8"/>
      <c r="B628" s="51"/>
      <c r="C628" s="48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8"/>
      <c r="B629" s="51"/>
      <c r="C629" s="48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8"/>
      <c r="B630" s="51"/>
      <c r="C630" s="48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8"/>
      <c r="B631" s="49"/>
      <c r="C631" s="48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8"/>
      <c r="B632" s="49"/>
      <c r="C632" s="48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8"/>
      <c r="B633" s="49"/>
      <c r="C633" s="48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8"/>
      <c r="B634" s="49"/>
      <c r="C634" s="48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8"/>
      <c r="B635" s="49"/>
      <c r="C635" s="48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8"/>
      <c r="B636" s="49"/>
      <c r="C636" s="48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8"/>
      <c r="B637" s="49"/>
      <c r="C637" s="48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8"/>
      <c r="B638" s="50"/>
      <c r="C638" s="48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8"/>
      <c r="B639" s="50"/>
      <c r="C639" s="48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8"/>
      <c r="B640" s="50"/>
      <c r="C640" s="48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8"/>
      <c r="B641" s="50"/>
      <c r="C641" s="48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8"/>
      <c r="B642" s="50"/>
      <c r="C642" s="48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8"/>
      <c r="B643" s="50"/>
      <c r="C643" s="48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8"/>
      <c r="B644" s="50"/>
      <c r="C644" s="48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8"/>
      <c r="B645" s="50"/>
      <c r="C645" s="48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8"/>
      <c r="B646" s="50"/>
      <c r="C646" s="48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8"/>
      <c r="B647" s="50"/>
      <c r="C647" s="48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8"/>
      <c r="B648" s="50"/>
      <c r="C648" s="48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8"/>
      <c r="B649" s="50"/>
      <c r="C649" s="48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8"/>
      <c r="B650" s="50"/>
      <c r="C650" s="48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8"/>
      <c r="B651" s="50"/>
      <c r="C651" s="48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8"/>
      <c r="B652" s="50"/>
      <c r="C652" s="48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8"/>
      <c r="B653" s="50"/>
      <c r="C653" s="48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8"/>
      <c r="B654" s="50"/>
      <c r="C654" s="48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8"/>
      <c r="B655" s="50"/>
      <c r="C655" s="48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8"/>
      <c r="B656" s="50"/>
      <c r="C656" s="48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8"/>
      <c r="B657" s="51"/>
      <c r="C657" s="48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8"/>
      <c r="B658" s="51"/>
      <c r="C658" s="48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8"/>
      <c r="B659" s="51"/>
      <c r="C659" s="48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8"/>
      <c r="B660" s="49"/>
      <c r="C660" s="48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8"/>
      <c r="B661" s="49"/>
      <c r="C661" s="48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8"/>
      <c r="B662" s="49"/>
      <c r="C662" s="48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8"/>
      <c r="B663" s="49"/>
      <c r="C663" s="48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8"/>
      <c r="B664" s="49"/>
      <c r="C664" s="48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8"/>
      <c r="B665" s="49"/>
      <c r="C665" s="48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8"/>
      <c r="B666" s="49"/>
      <c r="C666" s="48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8"/>
      <c r="B667" s="50"/>
      <c r="C667" s="48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8"/>
      <c r="B668" s="50"/>
      <c r="C668" s="48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8"/>
      <c r="B669" s="50"/>
      <c r="C669" s="48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8"/>
      <c r="B670" s="50"/>
      <c r="C670" s="48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8"/>
      <c r="B671" s="50"/>
      <c r="C671" s="48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8"/>
      <c r="B672" s="50"/>
      <c r="C672" s="48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8"/>
      <c r="B673" s="50"/>
      <c r="C673" s="48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8"/>
      <c r="B674" s="50"/>
      <c r="C674" s="48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8"/>
      <c r="B675" s="50"/>
      <c r="C675" s="48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8"/>
      <c r="B676" s="50"/>
      <c r="C676" s="48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8"/>
      <c r="B677" s="50"/>
      <c r="C677" s="48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8"/>
      <c r="B678" s="50"/>
      <c r="C678" s="48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8"/>
      <c r="B679" s="50"/>
      <c r="C679" s="48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8"/>
      <c r="B680" s="50"/>
      <c r="C680" s="48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8"/>
      <c r="B681" s="50"/>
      <c r="C681" s="48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8"/>
      <c r="B682" s="50"/>
      <c r="C682" s="48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8"/>
      <c r="B683" s="50"/>
      <c r="C683" s="48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8"/>
      <c r="B684" s="50"/>
      <c r="C684" s="48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8"/>
      <c r="B685" s="50"/>
      <c r="C685" s="48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8"/>
      <c r="B686" s="51"/>
      <c r="C686" s="48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8"/>
      <c r="B687" s="51"/>
      <c r="C687" s="48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8"/>
      <c r="B688" s="51"/>
      <c r="C688" s="48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8"/>
      <c r="B689" s="49"/>
      <c r="C689" s="48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8"/>
      <c r="B690" s="49"/>
      <c r="C690" s="48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8"/>
      <c r="B691" s="49"/>
      <c r="C691" s="48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8"/>
      <c r="B692" s="49"/>
      <c r="C692" s="48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8"/>
      <c r="B693" s="49"/>
      <c r="C693" s="48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8"/>
      <c r="B694" s="49"/>
      <c r="C694" s="48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8"/>
      <c r="B695" s="49"/>
      <c r="C695" s="48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8"/>
      <c r="B696" s="50"/>
      <c r="C696" s="48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8"/>
      <c r="B697" s="50"/>
      <c r="C697" s="48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8"/>
      <c r="B698" s="50"/>
      <c r="C698" s="48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8"/>
      <c r="B699" s="50"/>
      <c r="C699" s="48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8"/>
      <c r="B700" s="50"/>
      <c r="C700" s="48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8"/>
      <c r="B701" s="50"/>
      <c r="C701" s="48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8"/>
      <c r="B702" s="50"/>
      <c r="C702" s="48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8"/>
      <c r="B703" s="50"/>
      <c r="C703" s="48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8"/>
      <c r="B704" s="50"/>
      <c r="C704" s="48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8"/>
      <c r="B705" s="50"/>
      <c r="C705" s="48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8"/>
      <c r="B706" s="50"/>
      <c r="C706" s="48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8"/>
      <c r="B707" s="50"/>
      <c r="C707" s="48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8"/>
      <c r="B708" s="50"/>
      <c r="C708" s="48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8"/>
      <c r="B709" s="50"/>
      <c r="C709" s="48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8"/>
      <c r="B710" s="50"/>
      <c r="C710" s="48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8"/>
      <c r="B711" s="50"/>
      <c r="C711" s="48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8"/>
      <c r="B712" s="50"/>
      <c r="C712" s="48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8"/>
      <c r="B713" s="50"/>
      <c r="C713" s="48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8"/>
      <c r="B714" s="50"/>
      <c r="C714" s="48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8"/>
      <c r="B715" s="51"/>
      <c r="C715" s="48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8"/>
      <c r="B716" s="51"/>
      <c r="C716" s="48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8"/>
      <c r="B717" s="51"/>
      <c r="C717" s="48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8"/>
      <c r="B718" s="49"/>
      <c r="C718" s="48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8"/>
      <c r="B719" s="49"/>
      <c r="C719" s="48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8"/>
      <c r="B720" s="49"/>
      <c r="C720" s="48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8"/>
      <c r="B721" s="49"/>
      <c r="C721" s="48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8"/>
      <c r="B722" s="49"/>
      <c r="C722" s="48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8"/>
      <c r="B723" s="49"/>
      <c r="C723" s="48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8"/>
      <c r="B724" s="49"/>
      <c r="C724" s="48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8"/>
      <c r="B725" s="50"/>
      <c r="C725" s="48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8"/>
      <c r="B726" s="50"/>
      <c r="C726" s="48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8"/>
      <c r="B727" s="50"/>
      <c r="C727" s="48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8"/>
      <c r="B728" s="50"/>
      <c r="C728" s="48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8"/>
      <c r="B729" s="50"/>
      <c r="C729" s="48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8"/>
      <c r="B730" s="50"/>
      <c r="C730" s="48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8"/>
      <c r="B731" s="50"/>
      <c r="C731" s="48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8"/>
      <c r="B732" s="50"/>
      <c r="C732" s="48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8"/>
      <c r="B733" s="50"/>
      <c r="C733" s="48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8"/>
      <c r="B734" s="50"/>
      <c r="C734" s="48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8"/>
      <c r="B735" s="50"/>
      <c r="C735" s="48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8"/>
      <c r="B736" s="50"/>
      <c r="C736" s="48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8"/>
      <c r="B737" s="50"/>
      <c r="C737" s="48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8"/>
      <c r="B738" s="50"/>
      <c r="C738" s="48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8"/>
      <c r="B739" s="50"/>
      <c r="C739" s="48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8"/>
      <c r="B740" s="50"/>
      <c r="C740" s="48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8"/>
      <c r="B741" s="50"/>
      <c r="C741" s="48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8"/>
      <c r="B742" s="50"/>
      <c r="C742" s="48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8"/>
      <c r="B743" s="50"/>
      <c r="C743" s="48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8"/>
      <c r="B744" s="51"/>
      <c r="C744" s="48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8"/>
      <c r="B745" s="51"/>
      <c r="C745" s="48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8"/>
      <c r="B746" s="51"/>
      <c r="C746" s="48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8"/>
      <c r="B747" s="49"/>
      <c r="C747" s="48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8"/>
      <c r="B748" s="49"/>
      <c r="C748" s="48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8"/>
      <c r="B749" s="49"/>
      <c r="C749" s="48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8"/>
      <c r="B750" s="49"/>
      <c r="C750" s="48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8"/>
      <c r="B751" s="49"/>
      <c r="C751" s="48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8"/>
      <c r="B752" s="49"/>
      <c r="C752" s="48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8"/>
      <c r="B753" s="49"/>
      <c r="C753" s="48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8"/>
      <c r="B754" s="50"/>
      <c r="C754" s="48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8"/>
      <c r="B755" s="50"/>
      <c r="C755" s="48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8"/>
      <c r="B756" s="50"/>
      <c r="C756" s="48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8"/>
      <c r="B757" s="50"/>
      <c r="C757" s="48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8"/>
      <c r="B758" s="50"/>
      <c r="C758" s="48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8"/>
      <c r="B759" s="50"/>
      <c r="C759" s="48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8"/>
      <c r="B760" s="50"/>
      <c r="C760" s="48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8"/>
      <c r="B761" s="50"/>
      <c r="C761" s="48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8"/>
      <c r="B762" s="50"/>
      <c r="C762" s="48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8"/>
      <c r="B763" s="50"/>
      <c r="C763" s="48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8"/>
      <c r="B764" s="50"/>
      <c r="C764" s="48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8"/>
      <c r="B765" s="50"/>
      <c r="C765" s="48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8"/>
      <c r="B766" s="50"/>
      <c r="C766" s="48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8"/>
      <c r="B767" s="50"/>
      <c r="C767" s="48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8"/>
      <c r="B768" s="50"/>
      <c r="C768" s="48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8"/>
      <c r="B769" s="50"/>
      <c r="C769" s="48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8"/>
      <c r="B770" s="50"/>
      <c r="C770" s="48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8"/>
      <c r="B771" s="50"/>
      <c r="C771" s="48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8"/>
      <c r="B772" s="50"/>
      <c r="C772" s="48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8"/>
      <c r="B773" s="51"/>
      <c r="C773" s="48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8"/>
      <c r="B774" s="51"/>
      <c r="C774" s="48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8"/>
      <c r="B775" s="51"/>
      <c r="C775" s="48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8"/>
      <c r="B776" s="49"/>
      <c r="C776" s="48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8"/>
      <c r="B777" s="49"/>
      <c r="C777" s="48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8"/>
      <c r="B778" s="49"/>
      <c r="C778" s="48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8"/>
      <c r="B779" s="49"/>
      <c r="C779" s="48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8"/>
      <c r="B780" s="49"/>
      <c r="C780" s="48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8"/>
      <c r="B781" s="49"/>
      <c r="C781" s="48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8"/>
      <c r="B782" s="49"/>
      <c r="C782" s="48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8"/>
      <c r="B783" s="50"/>
      <c r="C783" s="48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8"/>
      <c r="B784" s="50"/>
      <c r="C784" s="48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8"/>
      <c r="B785" s="50"/>
      <c r="C785" s="48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8"/>
      <c r="B786" s="50"/>
      <c r="C786" s="48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8"/>
      <c r="B787" s="50"/>
      <c r="C787" s="48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8"/>
      <c r="B788" s="50"/>
      <c r="C788" s="48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8"/>
      <c r="B789" s="50"/>
      <c r="C789" s="48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8"/>
      <c r="B790" s="50"/>
      <c r="C790" s="48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8"/>
      <c r="B791" s="50"/>
      <c r="C791" s="48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8"/>
      <c r="B792" s="50"/>
      <c r="C792" s="48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8"/>
      <c r="B793" s="50"/>
      <c r="C793" s="48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8"/>
      <c r="B794" s="50"/>
      <c r="C794" s="48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8"/>
      <c r="B795" s="50"/>
      <c r="C795" s="48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8"/>
      <c r="B796" s="50"/>
      <c r="C796" s="48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8"/>
      <c r="B797" s="50"/>
      <c r="C797" s="48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8"/>
      <c r="B798" s="50"/>
      <c r="C798" s="48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8"/>
      <c r="B799" s="50"/>
      <c r="C799" s="48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8"/>
      <c r="B800" s="50"/>
      <c r="C800" s="48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8"/>
      <c r="B801" s="50"/>
      <c r="C801" s="48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8"/>
      <c r="B802" s="51"/>
      <c r="C802" s="48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8"/>
      <c r="B803" s="51"/>
      <c r="C803" s="48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8"/>
      <c r="B804" s="51"/>
      <c r="C804" s="48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8"/>
      <c r="B805" s="49"/>
      <c r="C805" s="48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8"/>
      <c r="B806" s="49"/>
      <c r="C806" s="48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8"/>
      <c r="B807" s="49"/>
      <c r="C807" s="48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8"/>
      <c r="B808" s="49"/>
      <c r="C808" s="48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8"/>
      <c r="B809" s="49"/>
      <c r="C809" s="48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8"/>
      <c r="B810" s="49"/>
      <c r="C810" s="48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8"/>
      <c r="B811" s="49"/>
      <c r="C811" s="48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8"/>
      <c r="B812" s="50"/>
      <c r="C812" s="48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8"/>
      <c r="B813" s="50"/>
      <c r="C813" s="48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8"/>
      <c r="B814" s="50"/>
      <c r="C814" s="48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8"/>
      <c r="B815" s="50"/>
      <c r="C815" s="48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8"/>
      <c r="B816" s="50"/>
      <c r="C816" s="48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8"/>
      <c r="B817" s="50"/>
      <c r="C817" s="48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8"/>
      <c r="B818" s="50"/>
      <c r="C818" s="48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8"/>
      <c r="B819" s="50"/>
      <c r="C819" s="48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8"/>
      <c r="B820" s="50"/>
      <c r="C820" s="48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8"/>
      <c r="B821" s="50"/>
      <c r="C821" s="48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8"/>
      <c r="B822" s="50"/>
      <c r="C822" s="48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8"/>
      <c r="B823" s="50"/>
      <c r="C823" s="48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8"/>
      <c r="B824" s="50"/>
      <c r="C824" s="48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8"/>
      <c r="B825" s="50"/>
      <c r="C825" s="48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8"/>
      <c r="B826" s="50"/>
      <c r="C826" s="48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8"/>
      <c r="B827" s="50"/>
      <c r="C827" s="48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8"/>
      <c r="B828" s="50"/>
      <c r="C828" s="48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8"/>
      <c r="B829" s="50"/>
      <c r="C829" s="48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8"/>
      <c r="B830" s="50"/>
      <c r="C830" s="48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8"/>
      <c r="B831" s="51"/>
      <c r="C831" s="48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8"/>
      <c r="B832" s="51"/>
      <c r="C832" s="48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8"/>
      <c r="B833" s="51"/>
      <c r="C833" s="48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8"/>
      <c r="B834" s="49"/>
      <c r="C834" s="48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8"/>
      <c r="B835" s="49"/>
      <c r="C835" s="48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8"/>
      <c r="B836" s="49"/>
      <c r="C836" s="48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8"/>
      <c r="B837" s="49"/>
      <c r="C837" s="48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8"/>
      <c r="B838" s="49"/>
      <c r="C838" s="48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8"/>
      <c r="B839" s="49"/>
      <c r="C839" s="48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8"/>
      <c r="B840" s="49"/>
      <c r="C840" s="48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8"/>
      <c r="B841" s="50"/>
      <c r="C841" s="48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8"/>
      <c r="B842" s="50"/>
      <c r="C842" s="48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8"/>
      <c r="B843" s="50"/>
      <c r="C843" s="48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8"/>
      <c r="B844" s="50"/>
      <c r="C844" s="48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8"/>
      <c r="B845" s="50"/>
      <c r="C845" s="48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8"/>
      <c r="B846" s="50"/>
      <c r="C846" s="48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8"/>
      <c r="B847" s="50"/>
      <c r="C847" s="48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8"/>
      <c r="B848" s="50"/>
      <c r="C848" s="48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8"/>
      <c r="B849" s="50"/>
      <c r="C849" s="48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8"/>
      <c r="B850" s="50"/>
      <c r="C850" s="48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8"/>
      <c r="B851" s="50"/>
      <c r="C851" s="48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8"/>
      <c r="B852" s="50"/>
      <c r="C852" s="48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8"/>
      <c r="B853" s="50"/>
      <c r="C853" s="48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8"/>
      <c r="B854" s="50"/>
      <c r="C854" s="48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8"/>
      <c r="B855" s="50"/>
      <c r="C855" s="48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8"/>
      <c r="B856" s="50"/>
      <c r="C856" s="48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8"/>
      <c r="B857" s="50"/>
      <c r="C857" s="48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8"/>
      <c r="B858" s="50"/>
      <c r="C858" s="48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8"/>
      <c r="B859" s="50"/>
      <c r="C859" s="48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8"/>
      <c r="B860" s="51"/>
      <c r="C860" s="48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8"/>
      <c r="B861" s="51"/>
      <c r="C861" s="48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8"/>
      <c r="B862" s="51"/>
      <c r="C862" s="48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8"/>
      <c r="B863" s="49"/>
      <c r="C863" s="48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8"/>
      <c r="B864" s="49"/>
      <c r="C864" s="48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8"/>
      <c r="B865" s="49"/>
      <c r="C865" s="48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8"/>
      <c r="B866" s="49"/>
      <c r="C866" s="48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8"/>
      <c r="B867" s="49"/>
      <c r="C867" s="48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8"/>
      <c r="B868" s="49"/>
      <c r="C868" s="48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8"/>
      <c r="B869" s="49"/>
      <c r="C869" s="48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8"/>
      <c r="B870" s="50"/>
      <c r="C870" s="48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8"/>
      <c r="B871" s="50"/>
      <c r="C871" s="48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8"/>
      <c r="B872" s="50"/>
      <c r="C872" s="48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8"/>
      <c r="B873" s="50"/>
      <c r="C873" s="48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8"/>
      <c r="B874" s="50"/>
      <c r="C874" s="48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8"/>
      <c r="B875" s="50"/>
      <c r="C875" s="48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8"/>
      <c r="B876" s="50"/>
      <c r="C876" s="48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8"/>
      <c r="B877" s="50"/>
      <c r="C877" s="48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8"/>
      <c r="B878" s="50"/>
      <c r="C878" s="48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8"/>
      <c r="B879" s="50"/>
      <c r="C879" s="48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8"/>
      <c r="B880" s="50"/>
      <c r="C880" s="48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8"/>
      <c r="B881" s="50"/>
      <c r="C881" s="48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8"/>
      <c r="B882" s="50"/>
      <c r="C882" s="48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8"/>
      <c r="B883" s="50"/>
      <c r="C883" s="48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8"/>
      <c r="B884" s="50"/>
      <c r="C884" s="48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8"/>
      <c r="B885" s="50"/>
      <c r="C885" s="48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8"/>
      <c r="B886" s="50"/>
      <c r="C886" s="48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8"/>
      <c r="B887" s="50"/>
      <c r="C887" s="48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8"/>
      <c r="B888" s="50"/>
      <c r="C888" s="48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8"/>
      <c r="B889" s="51"/>
      <c r="C889" s="48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8"/>
      <c r="B890" s="51"/>
      <c r="C890" s="48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8"/>
      <c r="B891" s="51"/>
      <c r="C891" s="48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8"/>
      <c r="B892" s="49"/>
      <c r="C892" s="48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8"/>
      <c r="B893" s="49"/>
      <c r="C893" s="48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8"/>
      <c r="B894" s="49"/>
      <c r="C894" s="48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8"/>
      <c r="B895" s="49"/>
      <c r="C895" s="48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8"/>
      <c r="B896" s="49"/>
      <c r="C896" s="48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8"/>
      <c r="B897" s="49"/>
      <c r="C897" s="48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8"/>
      <c r="B898" s="49"/>
      <c r="C898" s="48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8"/>
      <c r="B899" s="50"/>
      <c r="C899" s="48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8"/>
      <c r="B900" s="50"/>
      <c r="C900" s="48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8"/>
      <c r="B901" s="50"/>
      <c r="C901" s="48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8"/>
      <c r="B902" s="50"/>
      <c r="C902" s="48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8"/>
      <c r="B903" s="50"/>
      <c r="C903" s="48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8"/>
      <c r="B904" s="50"/>
      <c r="C904" s="48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8"/>
      <c r="B905" s="50"/>
      <c r="C905" s="48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8"/>
      <c r="B906" s="50"/>
      <c r="C906" s="48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8"/>
      <c r="B907" s="50"/>
      <c r="C907" s="48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8"/>
      <c r="B908" s="50"/>
      <c r="C908" s="48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8"/>
      <c r="B909" s="50"/>
      <c r="C909" s="48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8"/>
      <c r="B910" s="50"/>
      <c r="C910" s="48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8"/>
      <c r="B911" s="50"/>
      <c r="C911" s="48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8"/>
      <c r="B912" s="50"/>
      <c r="C912" s="48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8"/>
      <c r="B913" s="50"/>
      <c r="C913" s="48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8"/>
      <c r="B914" s="50"/>
      <c r="C914" s="48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8"/>
      <c r="B915" s="50"/>
      <c r="C915" s="48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8"/>
      <c r="B916" s="50"/>
      <c r="C916" s="48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8"/>
      <c r="B917" s="50"/>
      <c r="C917" s="48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8"/>
      <c r="B918" s="51"/>
      <c r="C918" s="48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8"/>
      <c r="B919" s="51"/>
      <c r="C919" s="48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8"/>
      <c r="B920" s="51"/>
      <c r="C920" s="48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8"/>
      <c r="B921" s="49"/>
      <c r="C921" s="48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48"/>
      <c r="B922" s="49"/>
      <c r="C922" s="48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8"/>
      <c r="B923" s="49"/>
      <c r="C923" s="48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8"/>
      <c r="B924" s="49"/>
      <c r="C924" s="48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8"/>
      <c r="B925" s="49"/>
      <c r="C925" s="48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8"/>
      <c r="B926" s="49"/>
      <c r="C926" s="48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8"/>
      <c r="B927" s="49"/>
      <c r="C927" s="48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8"/>
      <c r="B928" s="50"/>
      <c r="C928" s="48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48"/>
      <c r="B929" s="50"/>
      <c r="C929" s="48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8"/>
      <c r="B930" s="50"/>
      <c r="C930" s="48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8"/>
      <c r="B931" s="50"/>
      <c r="C931" s="48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8"/>
      <c r="B932" s="50"/>
      <c r="C932" s="48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48"/>
      <c r="B933" s="50"/>
      <c r="C933" s="48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8"/>
      <c r="B934" s="50"/>
      <c r="C934" s="48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48"/>
      <c r="B935" s="50"/>
      <c r="C935" s="48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48"/>
      <c r="B936" s="50"/>
      <c r="C936" s="48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48"/>
      <c r="B937" s="50"/>
      <c r="C937" s="48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48"/>
      <c r="B938" s="50"/>
      <c r="C938" s="48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48"/>
      <c r="B939" s="50"/>
      <c r="C939" s="48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48"/>
      <c r="B940" s="50"/>
      <c r="C940" s="48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48"/>
      <c r="B941" s="50"/>
      <c r="C941" s="48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48"/>
      <c r="B942" s="50"/>
      <c r="C942" s="48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48"/>
      <c r="B943" s="50"/>
      <c r="C943" s="48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48"/>
      <c r="B944" s="50"/>
      <c r="C944" s="48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48"/>
      <c r="B945" s="50"/>
      <c r="C945" s="48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48"/>
      <c r="B946" s="50"/>
      <c r="C946" s="48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48"/>
      <c r="B947" s="51"/>
      <c r="C947" s="48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48"/>
      <c r="B948" s="51"/>
      <c r="C948" s="48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48"/>
      <c r="B949" s="51"/>
      <c r="C949" s="48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48"/>
      <c r="B950" s="49"/>
      <c r="C950" s="48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48"/>
      <c r="B951" s="49"/>
      <c r="C951" s="48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48"/>
      <c r="B952" s="49"/>
      <c r="C952" s="48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48"/>
      <c r="B953" s="49"/>
      <c r="C953" s="48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48"/>
      <c r="B954" s="49"/>
      <c r="C954" s="48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48"/>
      <c r="B955" s="49"/>
      <c r="C955" s="48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48"/>
      <c r="B956" s="49"/>
      <c r="C956" s="48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48"/>
      <c r="B957" s="50"/>
      <c r="C957" s="48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48"/>
      <c r="B958" s="50"/>
      <c r="C958" s="48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48"/>
      <c r="B959" s="50"/>
      <c r="C959" s="48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48"/>
      <c r="B960" s="50"/>
      <c r="C960" s="48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48"/>
      <c r="B961" s="50"/>
      <c r="C961" s="48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48"/>
      <c r="B962" s="50"/>
      <c r="C962" s="48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48"/>
      <c r="B963" s="50"/>
      <c r="C963" s="48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48"/>
      <c r="B964" s="50"/>
      <c r="C964" s="48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48"/>
      <c r="B965" s="50"/>
      <c r="C965" s="48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48"/>
      <c r="B966" s="50"/>
      <c r="C966" s="48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48"/>
      <c r="B967" s="50"/>
      <c r="C967" s="48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48"/>
      <c r="B968" s="50"/>
      <c r="C968" s="48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48"/>
      <c r="B969" s="50"/>
      <c r="C969" s="48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48"/>
      <c r="B970" s="50"/>
      <c r="C970" s="48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48"/>
      <c r="B971" s="50"/>
      <c r="C971" s="48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48"/>
      <c r="B972" s="50"/>
      <c r="C972" s="48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48"/>
      <c r="B973" s="50"/>
      <c r="C973" s="48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48"/>
      <c r="B974" s="50"/>
      <c r="C974" s="48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48"/>
      <c r="B975" s="50"/>
      <c r="C975" s="48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48"/>
      <c r="B976" s="51"/>
      <c r="C976" s="48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48"/>
      <c r="B977" s="51"/>
      <c r="C977" s="48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48"/>
      <c r="B978" s="51"/>
      <c r="C978" s="48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48"/>
      <c r="B979" s="49"/>
      <c r="C979" s="48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48"/>
      <c r="B980" s="49"/>
      <c r="C980" s="48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48"/>
      <c r="B981" s="49"/>
      <c r="C981" s="48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48"/>
      <c r="B982" s="49"/>
      <c r="C982" s="48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48"/>
      <c r="B983" s="49"/>
      <c r="C983" s="48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48"/>
      <c r="B984" s="49"/>
      <c r="C984" s="48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48"/>
      <c r="B985" s="49"/>
      <c r="C985" s="48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48"/>
      <c r="B986" s="50"/>
      <c r="C986" s="48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48"/>
      <c r="B987" s="50"/>
      <c r="C987" s="48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48"/>
      <c r="B988" s="50"/>
      <c r="C988" s="48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48"/>
      <c r="B989" s="50"/>
      <c r="C989" s="48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48"/>
      <c r="B990" s="50"/>
      <c r="C990" s="48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48"/>
      <c r="B991" s="50"/>
      <c r="C991" s="48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48"/>
      <c r="B992" s="50"/>
      <c r="C992" s="48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48"/>
      <c r="B993" s="50"/>
      <c r="C993" s="48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48"/>
      <c r="B994" s="50"/>
      <c r="C994" s="48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48"/>
      <c r="B995" s="50"/>
      <c r="C995" s="48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48"/>
      <c r="B996" s="50"/>
      <c r="C996" s="48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48"/>
      <c r="B997" s="50"/>
      <c r="C997" s="48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48"/>
      <c r="B998" s="50"/>
      <c r="C998" s="48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48"/>
      <c r="B999" s="50"/>
      <c r="C999" s="48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48"/>
      <c r="B1000" s="50"/>
      <c r="C1000" s="48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48"/>
      <c r="B1001" s="50"/>
      <c r="C1001" s="48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48"/>
      <c r="B1002" s="50"/>
      <c r="C1002" s="48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48"/>
      <c r="B1003" s="50"/>
      <c r="C1003" s="48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48"/>
      <c r="B1004" s="50"/>
      <c r="C1004" s="48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48"/>
      <c r="B1005" s="51"/>
      <c r="C1005" s="48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48"/>
      <c r="B1006" s="51"/>
      <c r="C1006" s="48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48"/>
      <c r="B1007" s="51"/>
      <c r="C1007" s="48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48"/>
      <c r="B1008" s="49"/>
      <c r="C1008" s="48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48"/>
      <c r="B1009" s="49"/>
      <c r="C1009" s="48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48"/>
      <c r="B1010" s="49"/>
      <c r="C1010" s="48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48"/>
      <c r="B1011" s="49"/>
      <c r="C1011" s="48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48"/>
      <c r="B1012" s="49"/>
      <c r="C1012" s="48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48"/>
      <c r="B1013" s="49"/>
      <c r="C1013" s="48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48"/>
      <c r="B1014" s="49"/>
      <c r="C1014" s="48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48"/>
      <c r="B1015" s="50"/>
      <c r="C1015" s="48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48"/>
      <c r="B1016" s="50"/>
      <c r="C1016" s="48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48"/>
      <c r="B1017" s="50"/>
      <c r="C1017" s="48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48"/>
      <c r="B1018" s="50"/>
      <c r="C1018" s="48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48"/>
      <c r="B1019" s="50"/>
      <c r="C1019" s="48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48"/>
      <c r="B1020" s="50"/>
      <c r="C1020" s="48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48"/>
      <c r="B1021" s="50"/>
      <c r="C1021" s="48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48"/>
      <c r="B1022" s="50"/>
      <c r="C1022" s="48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48"/>
      <c r="B1023" s="50"/>
      <c r="C1023" s="48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48"/>
      <c r="B1024" s="50"/>
      <c r="C1024" s="48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48"/>
      <c r="B1025" s="50"/>
      <c r="C1025" s="48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48"/>
      <c r="B1026" s="50"/>
      <c r="C1026" s="48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48"/>
      <c r="B1027" s="50"/>
      <c r="C1027" s="48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48"/>
      <c r="B1028" s="50"/>
      <c r="C1028" s="48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48"/>
      <c r="B1029" s="50"/>
      <c r="C1029" s="48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48"/>
      <c r="B1030" s="50"/>
      <c r="C1030" s="48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48"/>
      <c r="B1031" s="50"/>
      <c r="C1031" s="48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48"/>
      <c r="B1032" s="50"/>
      <c r="C1032" s="48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48"/>
      <c r="B1033" s="50"/>
      <c r="C1033" s="48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48"/>
      <c r="B1034" s="51"/>
      <c r="C1034" s="48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48"/>
      <c r="B1035" s="51"/>
      <c r="C1035" s="48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48"/>
      <c r="B1036" s="51"/>
      <c r="C1036" s="48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48"/>
      <c r="B1037" s="49"/>
      <c r="C1037" s="48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48"/>
      <c r="B1038" s="49"/>
      <c r="C1038" s="48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48"/>
      <c r="B1039" s="49"/>
      <c r="C1039" s="48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48"/>
      <c r="B1040" s="49"/>
      <c r="C1040" s="48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48"/>
      <c r="B1041" s="49"/>
      <c r="C1041" s="48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48"/>
      <c r="B1042" s="49"/>
      <c r="C1042" s="48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48"/>
      <c r="B1043" s="49"/>
      <c r="C1043" s="48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48"/>
      <c r="B1044" s="50"/>
      <c r="C1044" s="48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48"/>
      <c r="B1045" s="50"/>
      <c r="C1045" s="48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48"/>
      <c r="B1046" s="50"/>
      <c r="C1046" s="48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48"/>
      <c r="B1047" s="50"/>
      <c r="C1047" s="48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48"/>
      <c r="B1048" s="50"/>
      <c r="C1048" s="48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48"/>
      <c r="B1049" s="50"/>
      <c r="C1049" s="48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48"/>
      <c r="B1050" s="50"/>
      <c r="C1050" s="48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48"/>
      <c r="B1051" s="50"/>
      <c r="C1051" s="48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48"/>
      <c r="B1052" s="50"/>
      <c r="C1052" s="48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48"/>
      <c r="B1053" s="50"/>
      <c r="C1053" s="48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48"/>
      <c r="B1054" s="50"/>
      <c r="C1054" s="48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48"/>
      <c r="B1055" s="50"/>
      <c r="C1055" s="48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48"/>
      <c r="B1056" s="50"/>
      <c r="C1056" s="48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48"/>
      <c r="B1057" s="50"/>
      <c r="C1057" s="48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48"/>
      <c r="B1058" s="50"/>
      <c r="C1058" s="48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48"/>
      <c r="B1059" s="50"/>
      <c r="C1059" s="48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48"/>
      <c r="B1060" s="50"/>
      <c r="C1060" s="48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48"/>
      <c r="B1061" s="50"/>
      <c r="C1061" s="48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48"/>
      <c r="B1062" s="50"/>
      <c r="C1062" s="48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48"/>
      <c r="B1063" s="51"/>
      <c r="C1063" s="48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48"/>
      <c r="B1064" s="51"/>
      <c r="C1064" s="48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48"/>
      <c r="B1065" s="51"/>
      <c r="C1065" s="48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48"/>
      <c r="B1066" s="49"/>
      <c r="C1066" s="48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48"/>
      <c r="B1067" s="49"/>
      <c r="C1067" s="48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48"/>
      <c r="B1068" s="49"/>
      <c r="C1068" s="48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48"/>
      <c r="B1069" s="49"/>
      <c r="C1069" s="48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48"/>
      <c r="B1070" s="49"/>
      <c r="C1070" s="48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48"/>
      <c r="B1071" s="49"/>
      <c r="C1071" s="48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48"/>
      <c r="B1072" s="49"/>
      <c r="C1072" s="48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48"/>
      <c r="B1073" s="50"/>
      <c r="C1073" s="48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48"/>
      <c r="B1074" s="50"/>
      <c r="C1074" s="48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48"/>
      <c r="B1075" s="50"/>
      <c r="C1075" s="48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48"/>
      <c r="B1076" s="50"/>
      <c r="C1076" s="48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48"/>
      <c r="B1077" s="50"/>
      <c r="C1077" s="48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48"/>
      <c r="B1078" s="50"/>
      <c r="C1078" s="48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48"/>
      <c r="B1079" s="50"/>
      <c r="C1079" s="48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48"/>
      <c r="B1080" s="50"/>
      <c r="C1080" s="48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48"/>
      <c r="B1081" s="50"/>
      <c r="C1081" s="48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48"/>
      <c r="B1082" s="50"/>
      <c r="C1082" s="48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48"/>
      <c r="B1083" s="50"/>
      <c r="C1083" s="48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48"/>
      <c r="B1084" s="50"/>
      <c r="C1084" s="48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48"/>
      <c r="B1085" s="50"/>
      <c r="C1085" s="48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48"/>
      <c r="B1086" s="50"/>
      <c r="C1086" s="48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48"/>
      <c r="B1087" s="50"/>
      <c r="C1087" s="48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48"/>
      <c r="B1088" s="50"/>
      <c r="C1088" s="48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48"/>
      <c r="B1089" s="50"/>
      <c r="C1089" s="48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48"/>
      <c r="B1090" s="50"/>
      <c r="C1090" s="48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48"/>
      <c r="B1091" s="50"/>
      <c r="C1091" s="48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48"/>
      <c r="B1092" s="51"/>
      <c r="C1092" s="48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48"/>
      <c r="B1093" s="51"/>
      <c r="C1093" s="48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48"/>
      <c r="B1094" s="51"/>
      <c r="C1094" s="48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48"/>
      <c r="B1095" s="49"/>
      <c r="C1095" s="48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48"/>
      <c r="B1096" s="49"/>
      <c r="C1096" s="48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48"/>
      <c r="B1097" s="49"/>
      <c r="C1097" s="48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48"/>
      <c r="B1098" s="49"/>
      <c r="C1098" s="48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48"/>
      <c r="B1099" s="49"/>
      <c r="C1099" s="48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48"/>
      <c r="B1100" s="49"/>
      <c r="C1100" s="48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48"/>
      <c r="B1101" s="49"/>
      <c r="C1101" s="48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48"/>
      <c r="B1102" s="50"/>
      <c r="C1102" s="48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48"/>
      <c r="B1103" s="50"/>
      <c r="C1103" s="48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48"/>
      <c r="B1104" s="50"/>
      <c r="C1104" s="48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48"/>
      <c r="B1105" s="50"/>
      <c r="C1105" s="48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48"/>
      <c r="B1106" s="50"/>
      <c r="C1106" s="48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48"/>
      <c r="B1107" s="50"/>
      <c r="C1107" s="48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48"/>
      <c r="B1108" s="50"/>
      <c r="C1108" s="48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48"/>
      <c r="B1109" s="50"/>
      <c r="C1109" s="48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48"/>
      <c r="B1110" s="50"/>
      <c r="C1110" s="48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48"/>
      <c r="B1111" s="50"/>
      <c r="C1111" s="48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48"/>
      <c r="B1112" s="50"/>
      <c r="C1112" s="48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48"/>
      <c r="B1113" s="50"/>
      <c r="C1113" s="48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48"/>
      <c r="B1114" s="50"/>
      <c r="C1114" s="48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2" t="s">
        <v>58</v>
      </c>
    </row>
    <row r="3" customFormat="false" ht="15.75" hidden="false" customHeight="false" outlineLevel="0" collapsed="false">
      <c r="A3" s="53" t="s">
        <v>43</v>
      </c>
      <c r="B3" s="54" t="s">
        <v>44</v>
      </c>
    </row>
    <row r="8" customFormat="false" ht="12.75" hidden="false" customHeight="false" outlineLevel="0" collapsed="false">
      <c r="A8" s="55" t="s">
        <v>1</v>
      </c>
      <c r="B8" s="55" t="s">
        <v>59</v>
      </c>
    </row>
    <row r="9" customFormat="false" ht="12.75" hidden="false" customHeight="false" outlineLevel="0" collapsed="false">
      <c r="A9" s="55" t="s">
        <v>2</v>
      </c>
      <c r="B9" s="55" t="s">
        <v>59</v>
      </c>
    </row>
    <row r="10" customFormat="false" ht="12.75" hidden="false" customHeight="false" outlineLevel="0" collapsed="false">
      <c r="A10" s="55" t="s">
        <v>0</v>
      </c>
      <c r="B10" s="55" t="s">
        <v>59</v>
      </c>
    </row>
    <row r="12" customFormat="false" ht="12.75" hidden="false" customHeight="false" outlineLevel="0" collapsed="false">
      <c r="A12" s="56" t="s">
        <v>60</v>
      </c>
      <c r="B12" s="57" t="s">
        <v>61</v>
      </c>
    </row>
    <row r="13" customFormat="false" ht="12.75" hidden="false" customHeight="false" outlineLevel="0" collapsed="false">
      <c r="A13" s="58" t="s">
        <v>61</v>
      </c>
      <c r="B13" s="59" t="n">
        <v>197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15:27:15Z</dcterms:created>
  <dc:creator>Joan Garcia</dc:creator>
  <dc:description/>
  <dc:language>en-US</dc:language>
  <cp:lastModifiedBy>Joan Garcia</cp:lastModifiedBy>
  <dcterms:modified xsi:type="dcterms:W3CDTF">2006-07-17T08:34:37Z</dcterms:modified>
  <cp:revision>0</cp:revision>
  <dc:subject/>
  <dc:title/>
</cp:coreProperties>
</file>