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3" uniqueCount="64">
  <si>
    <t xml:space="preserve">Població femenina per durada del matrimoni i edat</t>
  </si>
  <si>
    <t xml:space="preserve">Errors en fórmules</t>
  </si>
  <si>
    <t xml:space="preserve">IDTaula</t>
  </si>
  <si>
    <t xml:space="preserve">Font</t>
  </si>
  <si>
    <t xml:space="preserve">Cens</t>
  </si>
  <si>
    <t xml:space="preserve">Àmbit</t>
  </si>
  <si>
    <t xml:space="preserve">Catalunya</t>
  </si>
  <si>
    <t xml:space="preserve">Escala</t>
  </si>
  <si>
    <t xml:space="preserve">Províncies, Capitals</t>
  </si>
  <si>
    <t xml:space="preserve">Període</t>
  </si>
  <si>
    <t xml:space="preserve">Provincia</t>
  </si>
  <si>
    <t xml:space="preserve">Provincia de Barcelona</t>
  </si>
  <si>
    <t xml:space="preserve">Número de HIJOS VIVOS de las mujeres casadas y viudas, clasificadas por edad, año de nacimiento y duración del matrimonio </t>
  </si>
  <si>
    <t xml:space="preserve">Número de HIJOS FALLECIDOS de las mujeres casadas y viudas, clasificadas por edad, año de nacimiento y duración del matrimonio </t>
  </si>
  <si>
    <t xml:space="preserve">Edad</t>
  </si>
  <si>
    <t xml:space="preserve">Año nac.</t>
  </si>
  <si>
    <t xml:space="preserve">hasta 20 años</t>
  </si>
  <si>
    <t xml:space="preserve">1920 y después</t>
  </si>
  <si>
    <t xml:space="preserve">Duración del matrimonio</t>
  </si>
  <si>
    <t xml:space="preserve">Todas las duraciones</t>
  </si>
  <si>
    <t xml:space="preserve">0-5</t>
  </si>
  <si>
    <t xml:space="preserve">HIJOS NACIDOS</t>
  </si>
  <si>
    <t xml:space="preserve">Núm. mujeres</t>
  </si>
  <si>
    <t xml:space="preserve">%</t>
  </si>
  <si>
    <t xml:space="preserve">Núm. hijos</t>
  </si>
  <si>
    <t xml:space="preserve">&gt;10</t>
  </si>
  <si>
    <t xml:space="preserve">TOTAL</t>
  </si>
  <si>
    <t xml:space="preserve">Número medio de hijos por mujer:</t>
  </si>
  <si>
    <t xml:space="preserve">21-25 años</t>
  </si>
  <si>
    <t xml:space="preserve">1915-1919</t>
  </si>
  <si>
    <t xml:space="preserve"> 6-10</t>
  </si>
  <si>
    <t xml:space="preserve">más de 10</t>
  </si>
  <si>
    <t xml:space="preserve">26-30 años</t>
  </si>
  <si>
    <t xml:space="preserve">1910-1914</t>
  </si>
  <si>
    <t xml:space="preserve">31-35 años</t>
  </si>
  <si>
    <t xml:space="preserve">1905-1909</t>
  </si>
  <si>
    <t xml:space="preserve"> 11-15</t>
  </si>
  <si>
    <t xml:space="preserve">más de 15</t>
  </si>
  <si>
    <t xml:space="preserve">36-40 años</t>
  </si>
  <si>
    <t xml:space="preserve">1900-1904</t>
  </si>
  <si>
    <t xml:space="preserve">41-45 años</t>
  </si>
  <si>
    <t xml:space="preserve">1895-1889</t>
  </si>
  <si>
    <t xml:space="preserve">16-20</t>
  </si>
  <si>
    <t xml:space="preserve">21-25</t>
  </si>
  <si>
    <t xml:space="preserve">más de 25</t>
  </si>
  <si>
    <t xml:space="preserve">46 y más años</t>
  </si>
  <si>
    <t xml:space="preserve">antes de1895</t>
  </si>
  <si>
    <t xml:space="preserve">Todas las edades</t>
  </si>
  <si>
    <t xml:space="preserve">Todas las generaciones</t>
  </si>
  <si>
    <t xml:space="preserve">Provincia de Gerona</t>
  </si>
  <si>
    <t xml:space="preserve">Número de HIJOS VIVOS de las mujeres casadas y viudas, clasificadas por edad, año de nacimiento y duración del matrimonio. </t>
  </si>
  <si>
    <t xml:space="preserve">Número de HIJOS FALLECIDOS de las mujeres casadas y viudas, clasificadas por edad, año de nacimiento y duración del matrimonio. </t>
  </si>
  <si>
    <t xml:space="preserve">Provincia de Lérida</t>
  </si>
  <si>
    <t xml:space="preserve">Provincia de Tarragona</t>
  </si>
  <si>
    <t xml:space="preserve">Capitales</t>
  </si>
  <si>
    <t xml:space="preserve">Barcelona</t>
  </si>
  <si>
    <t xml:space="preserve">Capital</t>
  </si>
  <si>
    <t xml:space="preserve">Número de HIJOS VIVIENTES de las mujeres casadas y viudas, clasificadas por edad, año de nacimiento y duración del matrimonio </t>
  </si>
  <si>
    <t xml:space="preserve">GERONA</t>
  </si>
  <si>
    <t xml:space="preserve">Gerona</t>
  </si>
  <si>
    <t xml:space="preserve">LÉRIDA</t>
  </si>
  <si>
    <t xml:space="preserve">Lérida</t>
  </si>
  <si>
    <t xml:space="preserve">TARRAGONA</t>
  </si>
  <si>
    <t xml:space="preserve">Tarrag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mm\-yy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13"/>
    <col collapsed="false" customWidth="false" hidden="false" outlineLevel="0" max="30" min="2" style="1" width="11.42"/>
    <col collapsed="false" customWidth="true" hidden="false" outlineLevel="0" max="31" min="31" style="1" width="11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s="6" customFormat="true" ht="15.75" hidden="false" customHeight="false" outlineLevel="0" collapsed="false">
      <c r="A2" s="4" t="s">
        <v>1</v>
      </c>
      <c r="B2" s="5"/>
      <c r="C2" s="5"/>
      <c r="D2" s="5"/>
      <c r="E2" s="5"/>
    </row>
    <row r="4" customFormat="false" ht="12.75" hidden="false" customHeight="false" outlineLevel="0" collapsed="false">
      <c r="A4" s="7" t="s">
        <v>2</v>
      </c>
      <c r="B4" s="8" t="n">
        <v>649</v>
      </c>
      <c r="C4" s="9"/>
    </row>
    <row r="5" customFormat="false" ht="12.75" hidden="false" customHeight="false" outlineLevel="0" collapsed="false">
      <c r="A5" s="7" t="s">
        <v>3</v>
      </c>
      <c r="B5" s="9" t="s">
        <v>4</v>
      </c>
      <c r="C5" s="9"/>
    </row>
    <row r="6" customFormat="false" ht="12.75" hidden="false" customHeight="false" outlineLevel="0" collapsed="false">
      <c r="A6" s="7"/>
      <c r="B6" s="9"/>
      <c r="C6" s="9"/>
    </row>
    <row r="7" customFormat="false" ht="12.75" hidden="false" customHeight="false" outlineLevel="0" collapsed="false">
      <c r="A7" s="7" t="s">
        <v>5</v>
      </c>
      <c r="B7" s="9" t="s">
        <v>6</v>
      </c>
      <c r="C7" s="9"/>
    </row>
    <row r="8" customFormat="false" ht="12.75" hidden="false" customHeight="false" outlineLevel="0" collapsed="false">
      <c r="A8" s="7" t="s">
        <v>7</v>
      </c>
      <c r="B8" s="9" t="s">
        <v>8</v>
      </c>
      <c r="C8" s="9"/>
    </row>
    <row r="9" customFormat="false" ht="12.75" hidden="false" customHeight="false" outlineLevel="0" collapsed="false">
      <c r="A9" s="7"/>
      <c r="B9" s="9"/>
      <c r="C9" s="9"/>
    </row>
    <row r="10" customFormat="false" ht="12.75" hidden="false" customHeight="false" outlineLevel="0" collapsed="false">
      <c r="A10" s="7" t="s">
        <v>9</v>
      </c>
      <c r="B10" s="8" t="n">
        <v>1940</v>
      </c>
      <c r="C10" s="9"/>
    </row>
    <row r="12" customFormat="false" ht="12.75" hidden="false" customHeight="false" outlineLevel="0" collapsed="false">
      <c r="A12" s="10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</row>
    <row r="15" customFormat="false" ht="12.75" hidden="false" customHeight="false" outlineLevel="0" collapsed="false">
      <c r="A15" s="10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 t="s">
        <v>10</v>
      </c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</row>
    <row r="18" customFormat="false" ht="12.75" hidden="false" customHeight="false" outlineLevel="0" collapsed="false">
      <c r="A18" s="11" t="s">
        <v>1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 t="s">
        <v>13</v>
      </c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</row>
    <row r="20" customFormat="false" ht="12.75" hidden="false" customHeight="false" outlineLevel="0" collapsed="false">
      <c r="A20" s="11" t="s">
        <v>14</v>
      </c>
      <c r="B20" s="11" t="s">
        <v>15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 t="s">
        <v>14</v>
      </c>
      <c r="AF20" s="11" t="s">
        <v>15</v>
      </c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</row>
    <row r="21" customFormat="false" ht="12.75" hidden="false" customHeight="false" outlineLevel="0" collapsed="false">
      <c r="A21" s="11" t="s">
        <v>16</v>
      </c>
      <c r="B21" s="11" t="s">
        <v>1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 t="s">
        <v>16</v>
      </c>
      <c r="AF21" s="11" t="s">
        <v>17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</row>
    <row r="22" customFormat="false" ht="12.75" hidden="false" customHeight="false" outlineLevel="0" collapsed="false">
      <c r="A22" s="12" t="s">
        <v>18</v>
      </c>
      <c r="B22" s="13"/>
      <c r="C22" s="13"/>
      <c r="D22" s="14"/>
      <c r="E22" s="15"/>
      <c r="F22" s="16"/>
      <c r="G22" s="16"/>
      <c r="H22" s="16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2" t="s">
        <v>19</v>
      </c>
      <c r="Z22" s="13"/>
      <c r="AA22" s="13"/>
      <c r="AB22" s="14"/>
      <c r="AC22" s="11"/>
      <c r="AD22" s="11"/>
      <c r="AE22" s="12" t="s">
        <v>18</v>
      </c>
      <c r="AF22" s="13"/>
      <c r="AG22" s="13"/>
      <c r="AH22" s="14"/>
      <c r="AI22" s="15"/>
      <c r="AJ22" s="16"/>
      <c r="AK22" s="16"/>
      <c r="AL22" s="16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2" t="s">
        <v>19</v>
      </c>
      <c r="BD22" s="13"/>
      <c r="BE22" s="13"/>
      <c r="BF22" s="14"/>
    </row>
    <row r="23" customFormat="false" ht="12.75" hidden="false" customHeight="false" outlineLevel="0" collapsed="false">
      <c r="A23" s="17" t="s">
        <v>20</v>
      </c>
      <c r="B23" s="18"/>
      <c r="C23" s="18"/>
      <c r="D23" s="19"/>
      <c r="E23" s="15"/>
      <c r="F23" s="16"/>
      <c r="G23" s="16"/>
      <c r="H23" s="16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7"/>
      <c r="Z23" s="18"/>
      <c r="AA23" s="18"/>
      <c r="AB23" s="19"/>
      <c r="AC23" s="11"/>
      <c r="AD23" s="11"/>
      <c r="AE23" s="17" t="s">
        <v>20</v>
      </c>
      <c r="AF23" s="18"/>
      <c r="AG23" s="18"/>
      <c r="AH23" s="19"/>
      <c r="AI23" s="15"/>
      <c r="AJ23" s="16"/>
      <c r="AK23" s="16"/>
      <c r="AL23" s="16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7"/>
      <c r="BD23" s="18"/>
      <c r="BE23" s="18"/>
      <c r="BF23" s="19"/>
    </row>
    <row r="24" customFormat="false" ht="12.75" hidden="false" customHeight="false" outlineLevel="0" collapsed="false">
      <c r="A24" s="20" t="s">
        <v>21</v>
      </c>
      <c r="B24" s="21" t="s">
        <v>22</v>
      </c>
      <c r="C24" s="21" t="s">
        <v>23</v>
      </c>
      <c r="D24" s="22" t="s">
        <v>24</v>
      </c>
      <c r="E24" s="20"/>
      <c r="F24" s="21"/>
      <c r="G24" s="21"/>
      <c r="H24" s="23"/>
      <c r="I24" s="21"/>
      <c r="J24" s="21"/>
      <c r="K24" s="2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20" t="s">
        <v>21</v>
      </c>
      <c r="Z24" s="21" t="s">
        <v>22</v>
      </c>
      <c r="AA24" s="21" t="s">
        <v>23</v>
      </c>
      <c r="AB24" s="22" t="s">
        <v>24</v>
      </c>
      <c r="AC24" s="11"/>
      <c r="AD24" s="11"/>
      <c r="AE24" s="20" t="s">
        <v>21</v>
      </c>
      <c r="AF24" s="21" t="s">
        <v>22</v>
      </c>
      <c r="AG24" s="21" t="s">
        <v>23</v>
      </c>
      <c r="AH24" s="22" t="s">
        <v>24</v>
      </c>
      <c r="AI24" s="20"/>
      <c r="AJ24" s="21"/>
      <c r="AK24" s="21"/>
      <c r="AL24" s="23"/>
      <c r="AM24" s="21"/>
      <c r="AN24" s="21"/>
      <c r="AO24" s="2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20" t="s">
        <v>21</v>
      </c>
      <c r="BD24" s="21" t="s">
        <v>22</v>
      </c>
      <c r="BE24" s="21" t="s">
        <v>23</v>
      </c>
      <c r="BF24" s="22" t="s">
        <v>24</v>
      </c>
    </row>
    <row r="25" customFormat="false" ht="12.75" hidden="false" customHeight="false" outlineLevel="0" collapsed="false">
      <c r="A25" s="24" t="n">
        <v>0</v>
      </c>
      <c r="B25" s="11" t="n">
        <v>1751</v>
      </c>
      <c r="C25" s="25" t="n">
        <f aca="false">B25/B$37*100</f>
        <v>52.8523996377905</v>
      </c>
      <c r="D25" s="26" t="n">
        <f aca="false">B25*A25</f>
        <v>0</v>
      </c>
      <c r="E25" s="24"/>
      <c r="F25" s="11"/>
      <c r="G25" s="25"/>
      <c r="H25" s="16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24" t="n">
        <v>0</v>
      </c>
      <c r="Z25" s="11" t="n">
        <f aca="false">B25+F25+J25+N25+R25+V25</f>
        <v>1751</v>
      </c>
      <c r="AA25" s="25" t="n">
        <f aca="false">Z25/Z$37*100</f>
        <v>52.8523996377905</v>
      </c>
      <c r="AB25" s="26" t="n">
        <f aca="false">Z25*Y25</f>
        <v>0</v>
      </c>
      <c r="AC25" s="11"/>
      <c r="AD25" s="27"/>
      <c r="AE25" s="24" t="n">
        <v>0</v>
      </c>
      <c r="AF25" s="11" t="n">
        <v>3097</v>
      </c>
      <c r="AG25" s="25" t="n">
        <f aca="false">AF25/AF$37*100</f>
        <v>93.4802293993359</v>
      </c>
      <c r="AH25" s="26" t="n">
        <f aca="false">AF25*AE25</f>
        <v>0</v>
      </c>
      <c r="AI25" s="24"/>
      <c r="AJ25" s="11"/>
      <c r="AK25" s="25"/>
      <c r="AL25" s="16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24" t="n">
        <v>0</v>
      </c>
      <c r="BD25" s="11" t="n">
        <f aca="false">AF25+AJ25+AN25+AR25+AV25+AZ25</f>
        <v>3097</v>
      </c>
      <c r="BE25" s="25" t="n">
        <f aca="false">BD25/BD$37*100</f>
        <v>93.4802293993359</v>
      </c>
      <c r="BF25" s="26" t="n">
        <f aca="false">BD25*BC25</f>
        <v>0</v>
      </c>
    </row>
    <row r="26" customFormat="false" ht="12.75" hidden="false" customHeight="false" outlineLevel="0" collapsed="false">
      <c r="A26" s="24" t="n">
        <v>1</v>
      </c>
      <c r="B26" s="11" t="n">
        <v>1347</v>
      </c>
      <c r="C26" s="25" t="n">
        <f aca="false">B26/B$37*100</f>
        <v>40.6580138846967</v>
      </c>
      <c r="D26" s="26" t="n">
        <f aca="false">B26*A26</f>
        <v>1347</v>
      </c>
      <c r="E26" s="24"/>
      <c r="F26" s="11"/>
      <c r="G26" s="25"/>
      <c r="H26" s="16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24" t="n">
        <v>1</v>
      </c>
      <c r="Z26" s="11" t="n">
        <f aca="false">B26+F26+J26+N26+R26+V26</f>
        <v>1347</v>
      </c>
      <c r="AA26" s="25" t="n">
        <f aca="false">Z26/Z$37*100</f>
        <v>40.6580138846967</v>
      </c>
      <c r="AB26" s="26" t="n">
        <f aca="false">Z26*Y26</f>
        <v>1347</v>
      </c>
      <c r="AC26" s="11"/>
      <c r="AD26" s="25"/>
      <c r="AE26" s="24" t="n">
        <v>1</v>
      </c>
      <c r="AF26" s="11" t="n">
        <v>205</v>
      </c>
      <c r="AG26" s="25" t="n">
        <f aca="false">AF26/AF$37*100</f>
        <v>6.1877452460006</v>
      </c>
      <c r="AH26" s="26" t="n">
        <f aca="false">AF26*AE26</f>
        <v>205</v>
      </c>
      <c r="AI26" s="24"/>
      <c r="AJ26" s="11"/>
      <c r="AK26" s="25"/>
      <c r="AL26" s="16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24" t="n">
        <v>1</v>
      </c>
      <c r="BD26" s="11" t="n">
        <f aca="false">AF26+AJ26+AN26+AR26+AV26+AZ26</f>
        <v>205</v>
      </c>
      <c r="BE26" s="25" t="n">
        <f aca="false">BD26/BD$37*100</f>
        <v>6.1877452460006</v>
      </c>
      <c r="BF26" s="26" t="n">
        <f aca="false">BD26*BC26</f>
        <v>205</v>
      </c>
    </row>
    <row r="27" customFormat="false" ht="12.75" hidden="false" customHeight="false" outlineLevel="0" collapsed="false">
      <c r="A27" s="24" t="n">
        <v>2</v>
      </c>
      <c r="B27" s="11" t="n">
        <v>201</v>
      </c>
      <c r="C27" s="25" t="n">
        <f aca="false">B27/B$37*100</f>
        <v>6.06700875339571</v>
      </c>
      <c r="D27" s="26" t="n">
        <f aca="false">B27*A27</f>
        <v>402</v>
      </c>
      <c r="E27" s="24"/>
      <c r="F27" s="11"/>
      <c r="G27" s="25"/>
      <c r="H27" s="16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24" t="n">
        <v>2</v>
      </c>
      <c r="Z27" s="11" t="n">
        <f aca="false">B27+F27+J27+N27+R27+V27</f>
        <v>201</v>
      </c>
      <c r="AA27" s="25" t="n">
        <f aca="false">Z27/Z$37*100</f>
        <v>6.06700875339571</v>
      </c>
      <c r="AB27" s="26" t="n">
        <f aca="false">Z27*Y27</f>
        <v>402</v>
      </c>
      <c r="AC27" s="11"/>
      <c r="AD27" s="11"/>
      <c r="AE27" s="24" t="n">
        <v>2</v>
      </c>
      <c r="AF27" s="11" t="n">
        <v>11</v>
      </c>
      <c r="AG27" s="25" t="n">
        <f aca="false">AF27/AF$37*100</f>
        <v>0.332025354663447</v>
      </c>
      <c r="AH27" s="26" t="n">
        <f aca="false">AF27*AE27</f>
        <v>22</v>
      </c>
      <c r="AI27" s="24"/>
      <c r="AJ27" s="11"/>
      <c r="AK27" s="25"/>
      <c r="AL27" s="16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24" t="n">
        <v>2</v>
      </c>
      <c r="BD27" s="11" t="n">
        <f aca="false">AF27+AJ27+AN27+AR27+AV27+AZ27</f>
        <v>11</v>
      </c>
      <c r="BE27" s="25" t="n">
        <f aca="false">BD27/BD$37*100</f>
        <v>0.332025354663447</v>
      </c>
      <c r="BF27" s="26" t="n">
        <f aca="false">BD27*BC27</f>
        <v>22</v>
      </c>
    </row>
    <row r="28" customFormat="false" ht="12.75" hidden="false" customHeight="false" outlineLevel="0" collapsed="false">
      <c r="A28" s="24" t="n">
        <v>3</v>
      </c>
      <c r="B28" s="11" t="n">
        <v>13</v>
      </c>
      <c r="C28" s="25" t="n">
        <f aca="false">B28/B$37*100</f>
        <v>0.392393600965892</v>
      </c>
      <c r="D28" s="26" t="n">
        <f aca="false">B28*A28</f>
        <v>39</v>
      </c>
      <c r="E28" s="24"/>
      <c r="F28" s="11"/>
      <c r="G28" s="25"/>
      <c r="H28" s="16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24" t="n">
        <v>3</v>
      </c>
      <c r="Z28" s="11" t="n">
        <f aca="false">B28+F28+J28+N28+R28+V28</f>
        <v>13</v>
      </c>
      <c r="AA28" s="25" t="n">
        <f aca="false">Z28/Z$37*100</f>
        <v>0.392393600965892</v>
      </c>
      <c r="AB28" s="26" t="n">
        <f aca="false">Z28*Y28</f>
        <v>39</v>
      </c>
      <c r="AC28" s="11"/>
      <c r="AD28" s="11"/>
      <c r="AE28" s="24" t="n">
        <v>3</v>
      </c>
      <c r="AF28" s="11" t="n">
        <v>0</v>
      </c>
      <c r="AG28" s="25" t="n">
        <f aca="false">AF28/AF$37*100</f>
        <v>0</v>
      </c>
      <c r="AH28" s="26" t="n">
        <f aca="false">AF28*AE28</f>
        <v>0</v>
      </c>
      <c r="AI28" s="24"/>
      <c r="AJ28" s="11"/>
      <c r="AK28" s="25"/>
      <c r="AL28" s="16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24" t="n">
        <v>3</v>
      </c>
      <c r="BD28" s="11" t="n">
        <f aca="false">AF28+AJ28+AN28+AR28+AV28+AZ28</f>
        <v>0</v>
      </c>
      <c r="BE28" s="25" t="n">
        <f aca="false">BD28/BD$37*100</f>
        <v>0</v>
      </c>
      <c r="BF28" s="26" t="n">
        <f aca="false">BD28*BC28</f>
        <v>0</v>
      </c>
    </row>
    <row r="29" customFormat="false" ht="12.75" hidden="false" customHeight="false" outlineLevel="0" collapsed="false">
      <c r="A29" s="24" t="n">
        <v>4</v>
      </c>
      <c r="B29" s="11" t="n">
        <v>1</v>
      </c>
      <c r="C29" s="25" t="n">
        <f aca="false">B29/B$37*100</f>
        <v>0.0301841231512225</v>
      </c>
      <c r="D29" s="26" t="n">
        <f aca="false">B29*A29</f>
        <v>4</v>
      </c>
      <c r="E29" s="24"/>
      <c r="F29" s="11"/>
      <c r="G29" s="25"/>
      <c r="H29" s="16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24" t="n">
        <v>4</v>
      </c>
      <c r="Z29" s="11" t="n">
        <f aca="false">B29+F29+J29+N29+R29+V29</f>
        <v>1</v>
      </c>
      <c r="AA29" s="25" t="n">
        <f aca="false">Z29/Z$37*100</f>
        <v>0.0301841231512225</v>
      </c>
      <c r="AB29" s="26" t="n">
        <f aca="false">Z29*Y29</f>
        <v>4</v>
      </c>
      <c r="AC29" s="11"/>
      <c r="AD29" s="11"/>
      <c r="AE29" s="24" t="n">
        <v>4</v>
      </c>
      <c r="AF29" s="11" t="n">
        <v>0</v>
      </c>
      <c r="AG29" s="25" t="n">
        <f aca="false">AF29/AF$37*100</f>
        <v>0</v>
      </c>
      <c r="AH29" s="26" t="n">
        <f aca="false">AF29*AE29</f>
        <v>0</v>
      </c>
      <c r="AI29" s="24"/>
      <c r="AJ29" s="11"/>
      <c r="AK29" s="25"/>
      <c r="AL29" s="16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24" t="n">
        <v>4</v>
      </c>
      <c r="BD29" s="11" t="n">
        <f aca="false">AF29+AJ29+AN29+AR29+AV29+AZ29</f>
        <v>0</v>
      </c>
      <c r="BE29" s="25" t="n">
        <f aca="false">BD29/BD$37*100</f>
        <v>0</v>
      </c>
      <c r="BF29" s="26" t="n">
        <f aca="false">BD29*BC29</f>
        <v>0</v>
      </c>
    </row>
    <row r="30" customFormat="false" ht="12.75" hidden="false" customHeight="false" outlineLevel="0" collapsed="false">
      <c r="A30" s="24" t="n">
        <v>5</v>
      </c>
      <c r="B30" s="11" t="n">
        <v>0</v>
      </c>
      <c r="C30" s="25" t="n">
        <f aca="false">B30/B$37*100</f>
        <v>0</v>
      </c>
      <c r="D30" s="26" t="n">
        <f aca="false">B30*A30</f>
        <v>0</v>
      </c>
      <c r="E30" s="24"/>
      <c r="F30" s="11"/>
      <c r="G30" s="25"/>
      <c r="H30" s="16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24" t="n">
        <v>5</v>
      </c>
      <c r="Z30" s="11" t="n">
        <f aca="false">B30+F30+J30+N30+R30+V30</f>
        <v>0</v>
      </c>
      <c r="AA30" s="25" t="n">
        <f aca="false">Z30/Z$37*100</f>
        <v>0</v>
      </c>
      <c r="AB30" s="26" t="n">
        <f aca="false">Z30*Y30</f>
        <v>0</v>
      </c>
      <c r="AC30" s="11"/>
      <c r="AD30" s="11"/>
      <c r="AE30" s="24" t="n">
        <v>5</v>
      </c>
      <c r="AF30" s="11" t="n">
        <v>0</v>
      </c>
      <c r="AG30" s="25" t="n">
        <f aca="false">AF30/AF$37*100</f>
        <v>0</v>
      </c>
      <c r="AH30" s="26" t="n">
        <f aca="false">AF30*AE30</f>
        <v>0</v>
      </c>
      <c r="AI30" s="24"/>
      <c r="AJ30" s="11"/>
      <c r="AK30" s="25"/>
      <c r="AL30" s="16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24" t="n">
        <v>5</v>
      </c>
      <c r="BD30" s="11" t="n">
        <f aca="false">AF30+AJ30+AN30+AR30+AV30+AZ30</f>
        <v>0</v>
      </c>
      <c r="BE30" s="25" t="n">
        <f aca="false">BD30/BD$37*100</f>
        <v>0</v>
      </c>
      <c r="BF30" s="26" t="n">
        <f aca="false">BD30*BC30</f>
        <v>0</v>
      </c>
    </row>
    <row r="31" customFormat="false" ht="12.75" hidden="false" customHeight="false" outlineLevel="0" collapsed="false">
      <c r="A31" s="24" t="n">
        <v>6</v>
      </c>
      <c r="B31" s="11" t="n">
        <v>0</v>
      </c>
      <c r="C31" s="25" t="n">
        <f aca="false">B31/B$37*100</f>
        <v>0</v>
      </c>
      <c r="D31" s="26" t="n">
        <f aca="false">B31*A31</f>
        <v>0</v>
      </c>
      <c r="E31" s="24"/>
      <c r="F31" s="11"/>
      <c r="G31" s="25"/>
      <c r="H31" s="16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24" t="n">
        <v>6</v>
      </c>
      <c r="Z31" s="11" t="n">
        <f aca="false">B31+F31+J31+N31+R31+V31</f>
        <v>0</v>
      </c>
      <c r="AA31" s="25" t="n">
        <f aca="false">Z31/Z$37*100</f>
        <v>0</v>
      </c>
      <c r="AB31" s="26" t="n">
        <f aca="false">Z31*Y31</f>
        <v>0</v>
      </c>
      <c r="AC31" s="11"/>
      <c r="AD31" s="11"/>
      <c r="AE31" s="24" t="n">
        <v>6</v>
      </c>
      <c r="AF31" s="11" t="n">
        <v>0</v>
      </c>
      <c r="AG31" s="25" t="n">
        <f aca="false">AF31/AF$37*100</f>
        <v>0</v>
      </c>
      <c r="AH31" s="26" t="n">
        <f aca="false">AF31*AE31</f>
        <v>0</v>
      </c>
      <c r="AI31" s="24"/>
      <c r="AJ31" s="11"/>
      <c r="AK31" s="25"/>
      <c r="AL31" s="16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24" t="n">
        <v>6</v>
      </c>
      <c r="BD31" s="11" t="n">
        <f aca="false">AF31+AJ31+AN31+AR31+AV31+AZ31</f>
        <v>0</v>
      </c>
      <c r="BE31" s="25" t="n">
        <f aca="false">BD31/BD$37*100</f>
        <v>0</v>
      </c>
      <c r="BF31" s="26" t="n">
        <f aca="false">BD31*BC31</f>
        <v>0</v>
      </c>
    </row>
    <row r="32" customFormat="false" ht="12.75" hidden="false" customHeight="false" outlineLevel="0" collapsed="false">
      <c r="A32" s="24" t="n">
        <v>7</v>
      </c>
      <c r="B32" s="11" t="n">
        <v>0</v>
      </c>
      <c r="C32" s="25" t="n">
        <f aca="false">B32/B$37*100</f>
        <v>0</v>
      </c>
      <c r="D32" s="26" t="n">
        <f aca="false">B32*A32</f>
        <v>0</v>
      </c>
      <c r="E32" s="24"/>
      <c r="F32" s="11"/>
      <c r="G32" s="25"/>
      <c r="H32" s="16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24" t="n">
        <v>7</v>
      </c>
      <c r="Z32" s="11" t="n">
        <f aca="false">B32+F32+J32+N32+R32+V32</f>
        <v>0</v>
      </c>
      <c r="AA32" s="25" t="n">
        <f aca="false">Z32/Z$37*100</f>
        <v>0</v>
      </c>
      <c r="AB32" s="26" t="n">
        <f aca="false">Z32*Y32</f>
        <v>0</v>
      </c>
      <c r="AC32" s="11"/>
      <c r="AD32" s="11"/>
      <c r="AE32" s="24" t="n">
        <v>7</v>
      </c>
      <c r="AF32" s="11" t="n">
        <v>0</v>
      </c>
      <c r="AG32" s="25" t="n">
        <f aca="false">AF32/AF$37*100</f>
        <v>0</v>
      </c>
      <c r="AH32" s="26" t="n">
        <f aca="false">AF32*AE32</f>
        <v>0</v>
      </c>
      <c r="AI32" s="24"/>
      <c r="AJ32" s="11"/>
      <c r="AK32" s="25"/>
      <c r="AL32" s="16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24" t="n">
        <v>7</v>
      </c>
      <c r="BD32" s="11" t="n">
        <f aca="false">AF32+AJ32+AN32+AR32+AV32+AZ32</f>
        <v>0</v>
      </c>
      <c r="BE32" s="25" t="n">
        <f aca="false">BD32/BD$37*100</f>
        <v>0</v>
      </c>
      <c r="BF32" s="26" t="n">
        <f aca="false">BD32*BC32</f>
        <v>0</v>
      </c>
    </row>
    <row r="33" customFormat="false" ht="12.75" hidden="false" customHeight="false" outlineLevel="0" collapsed="false">
      <c r="A33" s="24" t="n">
        <v>8</v>
      </c>
      <c r="B33" s="11" t="n">
        <v>0</v>
      </c>
      <c r="C33" s="25" t="n">
        <f aca="false">B33/B$37*100</f>
        <v>0</v>
      </c>
      <c r="D33" s="26" t="n">
        <f aca="false">B33*A33</f>
        <v>0</v>
      </c>
      <c r="E33" s="24"/>
      <c r="F33" s="11"/>
      <c r="G33" s="25"/>
      <c r="H33" s="16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24" t="n">
        <v>8</v>
      </c>
      <c r="Z33" s="11" t="n">
        <f aca="false">B33+F33+J33+N33+R33+V33</f>
        <v>0</v>
      </c>
      <c r="AA33" s="25" t="n">
        <f aca="false">Z33/Z$37*100</f>
        <v>0</v>
      </c>
      <c r="AB33" s="26" t="n">
        <f aca="false">Z33*Y33</f>
        <v>0</v>
      </c>
      <c r="AC33" s="11"/>
      <c r="AD33" s="11"/>
      <c r="AE33" s="24" t="n">
        <v>8</v>
      </c>
      <c r="AF33" s="11" t="n">
        <v>0</v>
      </c>
      <c r="AG33" s="25" t="n">
        <f aca="false">AF33/AF$37*100</f>
        <v>0</v>
      </c>
      <c r="AH33" s="26" t="n">
        <f aca="false">AF33*AE33</f>
        <v>0</v>
      </c>
      <c r="AI33" s="24"/>
      <c r="AJ33" s="11"/>
      <c r="AK33" s="25"/>
      <c r="AL33" s="16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24" t="n">
        <v>8</v>
      </c>
      <c r="BD33" s="11" t="n">
        <f aca="false">AF33+AJ33+AN33+AR33+AV33+AZ33</f>
        <v>0</v>
      </c>
      <c r="BE33" s="25" t="n">
        <f aca="false">BD33/BD$37*100</f>
        <v>0</v>
      </c>
      <c r="BF33" s="26" t="n">
        <f aca="false">BD33*BC33</f>
        <v>0</v>
      </c>
    </row>
    <row r="34" customFormat="false" ht="12.75" hidden="false" customHeight="false" outlineLevel="0" collapsed="false">
      <c r="A34" s="24" t="n">
        <v>9</v>
      </c>
      <c r="B34" s="11" t="n">
        <v>0</v>
      </c>
      <c r="C34" s="25" t="n">
        <f aca="false">B34/B$37*100</f>
        <v>0</v>
      </c>
      <c r="D34" s="26" t="n">
        <f aca="false">B34*A34</f>
        <v>0</v>
      </c>
      <c r="E34" s="24"/>
      <c r="F34" s="11"/>
      <c r="G34" s="25"/>
      <c r="H34" s="16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24" t="n">
        <v>9</v>
      </c>
      <c r="Z34" s="11" t="n">
        <f aca="false">B34+F34+J34+N34+R34+V34</f>
        <v>0</v>
      </c>
      <c r="AA34" s="25" t="n">
        <f aca="false">Z34/Z$37*100</f>
        <v>0</v>
      </c>
      <c r="AB34" s="26" t="n">
        <f aca="false">Z34*Y34</f>
        <v>0</v>
      </c>
      <c r="AC34" s="11"/>
      <c r="AD34" s="11"/>
      <c r="AE34" s="24" t="n">
        <v>9</v>
      </c>
      <c r="AF34" s="11" t="n">
        <v>0</v>
      </c>
      <c r="AG34" s="25" t="n">
        <f aca="false">AF34/AF$37*100</f>
        <v>0</v>
      </c>
      <c r="AH34" s="26" t="n">
        <f aca="false">AF34*AE34</f>
        <v>0</v>
      </c>
      <c r="AI34" s="24"/>
      <c r="AJ34" s="11"/>
      <c r="AK34" s="25"/>
      <c r="AL34" s="16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24" t="n">
        <v>9</v>
      </c>
      <c r="BD34" s="11" t="n">
        <f aca="false">AF34+AJ34+AN34+AR34+AV34+AZ34</f>
        <v>0</v>
      </c>
      <c r="BE34" s="25" t="n">
        <f aca="false">BD34/BD$37*100</f>
        <v>0</v>
      </c>
      <c r="BF34" s="26" t="n">
        <f aca="false">BD34*BC34</f>
        <v>0</v>
      </c>
    </row>
    <row r="35" customFormat="false" ht="12.75" hidden="false" customHeight="false" outlineLevel="0" collapsed="false">
      <c r="A35" s="24" t="n">
        <v>10</v>
      </c>
      <c r="B35" s="11" t="n">
        <v>0</v>
      </c>
      <c r="C35" s="25" t="n">
        <f aca="false">B35/B$37*100</f>
        <v>0</v>
      </c>
      <c r="D35" s="26" t="n">
        <f aca="false">B35*A35</f>
        <v>0</v>
      </c>
      <c r="E35" s="24"/>
      <c r="F35" s="11"/>
      <c r="G35" s="25"/>
      <c r="H35" s="16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24" t="n">
        <v>10</v>
      </c>
      <c r="Z35" s="11" t="n">
        <f aca="false">B35+F35+J35+N35+R35+V35</f>
        <v>0</v>
      </c>
      <c r="AA35" s="25" t="n">
        <f aca="false">Z35/Z$37*100</f>
        <v>0</v>
      </c>
      <c r="AB35" s="26" t="n">
        <f aca="false">Z35*Y35</f>
        <v>0</v>
      </c>
      <c r="AC35" s="11"/>
      <c r="AD35" s="11"/>
      <c r="AE35" s="24" t="n">
        <v>10</v>
      </c>
      <c r="AF35" s="11" t="n">
        <v>0</v>
      </c>
      <c r="AG35" s="25" t="n">
        <f aca="false">AF35/AF$37*100</f>
        <v>0</v>
      </c>
      <c r="AH35" s="26" t="n">
        <f aca="false">AF35*AE35</f>
        <v>0</v>
      </c>
      <c r="AI35" s="24"/>
      <c r="AJ35" s="11"/>
      <c r="AK35" s="25"/>
      <c r="AL35" s="16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24" t="n">
        <v>10</v>
      </c>
      <c r="BD35" s="11" t="n">
        <f aca="false">AF35+AJ35+AN35+AR35+AV35+AZ35</f>
        <v>0</v>
      </c>
      <c r="BE35" s="25" t="n">
        <f aca="false">BD35/BD$37*100</f>
        <v>0</v>
      </c>
      <c r="BF35" s="26" t="n">
        <f aca="false">BD35*BC35</f>
        <v>0</v>
      </c>
    </row>
    <row r="36" customFormat="false" ht="12.75" hidden="false" customHeight="false" outlineLevel="0" collapsed="false">
      <c r="A36" s="24" t="s">
        <v>25</v>
      </c>
      <c r="B36" s="11" t="n">
        <v>0</v>
      </c>
      <c r="C36" s="25" t="n">
        <f aca="false">B36/B$37*100</f>
        <v>0</v>
      </c>
      <c r="D36" s="26" t="n">
        <f aca="false">B36*12</f>
        <v>0</v>
      </c>
      <c r="E36" s="24"/>
      <c r="F36" s="11"/>
      <c r="G36" s="25"/>
      <c r="H36" s="16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24" t="s">
        <v>25</v>
      </c>
      <c r="Z36" s="11" t="n">
        <f aca="false">B36+F36+J36+N36+R36+V36</f>
        <v>0</v>
      </c>
      <c r="AA36" s="25" t="n">
        <f aca="false">Z36/Z$37*100</f>
        <v>0</v>
      </c>
      <c r="AB36" s="26" t="n">
        <f aca="false">Z36*12</f>
        <v>0</v>
      </c>
      <c r="AC36" s="11"/>
      <c r="AD36" s="11"/>
      <c r="AE36" s="24" t="s">
        <v>25</v>
      </c>
      <c r="AF36" s="11" t="n">
        <v>0</v>
      </c>
      <c r="AG36" s="25" t="n">
        <f aca="false">AF36/AF$37*100</f>
        <v>0</v>
      </c>
      <c r="AH36" s="26" t="n">
        <f aca="false">AF36*12</f>
        <v>0</v>
      </c>
      <c r="AI36" s="24"/>
      <c r="AJ36" s="11"/>
      <c r="AK36" s="25"/>
      <c r="AL36" s="16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24" t="s">
        <v>25</v>
      </c>
      <c r="BD36" s="11" t="n">
        <f aca="false">AF36+AJ36+AN36+AR36+AV36+AZ36</f>
        <v>0</v>
      </c>
      <c r="BE36" s="25" t="n">
        <f aca="false">BD36/BD$37*100</f>
        <v>0</v>
      </c>
      <c r="BF36" s="26" t="n">
        <f aca="false">BD36*12</f>
        <v>0</v>
      </c>
    </row>
    <row r="37" customFormat="false" ht="12.75" hidden="false" customHeight="false" outlineLevel="0" collapsed="false">
      <c r="A37" s="24" t="s">
        <v>26</v>
      </c>
      <c r="B37" s="11" t="n">
        <f aca="false">SUM(B25:B36)</f>
        <v>3313</v>
      </c>
      <c r="C37" s="25" t="n">
        <f aca="false">B37/B$37*100</f>
        <v>100</v>
      </c>
      <c r="D37" s="26" t="n">
        <f aca="false">SUM(D25:D36)</f>
        <v>1792</v>
      </c>
      <c r="E37" s="24"/>
      <c r="F37" s="11"/>
      <c r="G37" s="25"/>
      <c r="H37" s="16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24" t="s">
        <v>26</v>
      </c>
      <c r="Z37" s="11" t="n">
        <f aca="false">SUM(Z25:Z36)</f>
        <v>3313</v>
      </c>
      <c r="AA37" s="25" t="n">
        <f aca="false">Z37/Z$37*100</f>
        <v>100</v>
      </c>
      <c r="AB37" s="26" t="n">
        <f aca="false">SUM(AB25:AB36)</f>
        <v>1792</v>
      </c>
      <c r="AC37" s="11"/>
      <c r="AD37" s="11"/>
      <c r="AE37" s="24" t="s">
        <v>26</v>
      </c>
      <c r="AF37" s="11" t="n">
        <f aca="false">SUM(AF25:AF36)</f>
        <v>3313</v>
      </c>
      <c r="AG37" s="25" t="n">
        <f aca="false">AF37/AF$37*100</f>
        <v>100</v>
      </c>
      <c r="AH37" s="26" t="n">
        <f aca="false">SUM(AH25:AH36)</f>
        <v>227</v>
      </c>
      <c r="AI37" s="24"/>
      <c r="AJ37" s="11"/>
      <c r="AK37" s="25"/>
      <c r="AL37" s="16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24" t="s">
        <v>26</v>
      </c>
      <c r="BD37" s="11" t="n">
        <f aca="false">SUM(BD25:BD36)</f>
        <v>3313</v>
      </c>
      <c r="BE37" s="25" t="n">
        <f aca="false">BD37/BD$37*100</f>
        <v>100</v>
      </c>
      <c r="BF37" s="26" t="n">
        <f aca="false">SUM(BF25:BF36)</f>
        <v>227</v>
      </c>
    </row>
    <row r="38" customFormat="false" ht="12.75" hidden="false" customHeight="false" outlineLevel="0" collapsed="false">
      <c r="A38" s="17"/>
      <c r="B38" s="18"/>
      <c r="C38" s="28" t="s">
        <v>27</v>
      </c>
      <c r="D38" s="29" t="n">
        <f aca="false">D37/B37</f>
        <v>0.540899486869906</v>
      </c>
      <c r="E38" s="15"/>
      <c r="F38" s="16"/>
      <c r="G38" s="30"/>
      <c r="H38" s="31"/>
      <c r="I38" s="25"/>
      <c r="J38" s="25"/>
      <c r="K38" s="25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7"/>
      <c r="Z38" s="18"/>
      <c r="AA38" s="28" t="s">
        <v>27</v>
      </c>
      <c r="AB38" s="29" t="n">
        <f aca="false">AB37/Z37</f>
        <v>0.540899486869906</v>
      </c>
      <c r="AC38" s="11"/>
      <c r="AD38" s="11"/>
      <c r="AE38" s="17"/>
      <c r="AF38" s="18"/>
      <c r="AG38" s="28" t="s">
        <v>27</v>
      </c>
      <c r="AH38" s="29" t="n">
        <f aca="false">AH37/AF37</f>
        <v>0.068517959553275</v>
      </c>
      <c r="AI38" s="15"/>
      <c r="AJ38" s="16"/>
      <c r="AK38" s="30"/>
      <c r="AL38" s="31"/>
      <c r="AM38" s="25"/>
      <c r="AN38" s="25"/>
      <c r="AO38" s="25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7"/>
      <c r="BD38" s="18"/>
      <c r="BE38" s="28" t="s">
        <v>27</v>
      </c>
      <c r="BF38" s="29" t="n">
        <f aca="false">BF37/BD37</f>
        <v>0.068517959553275</v>
      </c>
    </row>
    <row r="39" s="32" customFormat="true" ht="12.75" hidden="false" customHeight="false" outlineLevel="0" collapsed="false">
      <c r="A39" s="27"/>
      <c r="B39" s="11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7"/>
      <c r="AF39" s="11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</row>
    <row r="40" customFormat="false" ht="12.75" hidden="false" customHeight="false" outlineLevel="0" collapsed="false">
      <c r="A40" s="11" t="s">
        <v>14</v>
      </c>
      <c r="B40" s="11" t="s">
        <v>15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 t="s">
        <v>14</v>
      </c>
      <c r="AF40" s="11" t="s">
        <v>15</v>
      </c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</row>
    <row r="41" customFormat="false" ht="12.75" hidden="false" customHeight="false" outlineLevel="0" collapsed="false">
      <c r="A41" s="11" t="s">
        <v>28</v>
      </c>
      <c r="B41" s="11" t="s">
        <v>29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 t="s">
        <v>28</v>
      </c>
      <c r="AF41" s="11" t="s">
        <v>29</v>
      </c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</row>
    <row r="42" customFormat="false" ht="12.75" hidden="false" customHeight="false" outlineLevel="0" collapsed="false">
      <c r="A42" s="12" t="s">
        <v>18</v>
      </c>
      <c r="B42" s="13"/>
      <c r="C42" s="13"/>
      <c r="D42" s="14"/>
      <c r="E42" s="12" t="s">
        <v>18</v>
      </c>
      <c r="F42" s="13"/>
      <c r="G42" s="13"/>
      <c r="H42" s="14"/>
      <c r="I42" s="12" t="s">
        <v>18</v>
      </c>
      <c r="J42" s="13"/>
      <c r="K42" s="13"/>
      <c r="L42" s="14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2" t="s">
        <v>19</v>
      </c>
      <c r="Z42" s="13"/>
      <c r="AA42" s="13"/>
      <c r="AB42" s="14"/>
      <c r="AC42" s="11"/>
      <c r="AD42" s="11"/>
      <c r="AE42" s="12" t="s">
        <v>18</v>
      </c>
      <c r="AF42" s="13"/>
      <c r="AG42" s="13"/>
      <c r="AH42" s="14"/>
      <c r="AI42" s="12" t="s">
        <v>18</v>
      </c>
      <c r="AJ42" s="13"/>
      <c r="AK42" s="13"/>
      <c r="AL42" s="14"/>
      <c r="AM42" s="12" t="s">
        <v>18</v>
      </c>
      <c r="AN42" s="13"/>
      <c r="AO42" s="13"/>
      <c r="AP42" s="14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2" t="s">
        <v>19</v>
      </c>
      <c r="BD42" s="13"/>
      <c r="BE42" s="13"/>
      <c r="BF42" s="14"/>
    </row>
    <row r="43" customFormat="false" ht="12.75" hidden="false" customHeight="false" outlineLevel="0" collapsed="false">
      <c r="A43" s="17" t="s">
        <v>20</v>
      </c>
      <c r="B43" s="18"/>
      <c r="C43" s="18"/>
      <c r="D43" s="19"/>
      <c r="E43" s="17" t="s">
        <v>30</v>
      </c>
      <c r="F43" s="18"/>
      <c r="G43" s="18"/>
      <c r="H43" s="19"/>
      <c r="I43" s="17" t="s">
        <v>31</v>
      </c>
      <c r="J43" s="18"/>
      <c r="K43" s="18"/>
      <c r="L43" s="19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1"/>
      <c r="Y43" s="17"/>
      <c r="Z43" s="18"/>
      <c r="AA43" s="18"/>
      <c r="AB43" s="19"/>
      <c r="AC43" s="11"/>
      <c r="AD43" s="11"/>
      <c r="AE43" s="17" t="s">
        <v>20</v>
      </c>
      <c r="AF43" s="18"/>
      <c r="AG43" s="18"/>
      <c r="AH43" s="19"/>
      <c r="AI43" s="17" t="s">
        <v>30</v>
      </c>
      <c r="AJ43" s="18"/>
      <c r="AK43" s="18"/>
      <c r="AL43" s="19"/>
      <c r="AM43" s="17" t="s">
        <v>31</v>
      </c>
      <c r="AN43" s="18"/>
      <c r="AO43" s="18"/>
      <c r="AP43" s="19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1"/>
      <c r="BC43" s="17"/>
      <c r="BD43" s="18"/>
      <c r="BE43" s="18"/>
      <c r="BF43" s="19"/>
    </row>
    <row r="44" customFormat="false" ht="12.75" hidden="false" customHeight="false" outlineLevel="0" collapsed="false">
      <c r="A44" s="20" t="s">
        <v>21</v>
      </c>
      <c r="B44" s="21" t="s">
        <v>22</v>
      </c>
      <c r="C44" s="21" t="s">
        <v>23</v>
      </c>
      <c r="D44" s="22" t="s">
        <v>24</v>
      </c>
      <c r="E44" s="20" t="s">
        <v>21</v>
      </c>
      <c r="F44" s="21" t="s">
        <v>22</v>
      </c>
      <c r="G44" s="21" t="s">
        <v>23</v>
      </c>
      <c r="H44" s="22" t="s">
        <v>24</v>
      </c>
      <c r="I44" s="20" t="s">
        <v>21</v>
      </c>
      <c r="J44" s="21" t="s">
        <v>22</v>
      </c>
      <c r="K44" s="21" t="s">
        <v>23</v>
      </c>
      <c r="L44" s="22" t="s">
        <v>24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1"/>
      <c r="Y44" s="20" t="s">
        <v>21</v>
      </c>
      <c r="Z44" s="21" t="s">
        <v>22</v>
      </c>
      <c r="AA44" s="21" t="s">
        <v>23</v>
      </c>
      <c r="AB44" s="22" t="s">
        <v>24</v>
      </c>
      <c r="AC44" s="11"/>
      <c r="AD44" s="11"/>
      <c r="AE44" s="20" t="s">
        <v>21</v>
      </c>
      <c r="AF44" s="21" t="s">
        <v>22</v>
      </c>
      <c r="AG44" s="21" t="s">
        <v>23</v>
      </c>
      <c r="AH44" s="22" t="s">
        <v>24</v>
      </c>
      <c r="AI44" s="20" t="s">
        <v>21</v>
      </c>
      <c r="AJ44" s="21" t="s">
        <v>22</v>
      </c>
      <c r="AK44" s="21" t="s">
        <v>23</v>
      </c>
      <c r="AL44" s="22" t="s">
        <v>24</v>
      </c>
      <c r="AM44" s="20" t="s">
        <v>21</v>
      </c>
      <c r="AN44" s="21" t="s">
        <v>22</v>
      </c>
      <c r="AO44" s="21" t="s">
        <v>23</v>
      </c>
      <c r="AP44" s="22" t="s">
        <v>24</v>
      </c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1"/>
      <c r="BC44" s="20" t="s">
        <v>21</v>
      </c>
      <c r="BD44" s="21" t="s">
        <v>22</v>
      </c>
      <c r="BE44" s="21" t="s">
        <v>23</v>
      </c>
      <c r="BF44" s="22" t="s">
        <v>24</v>
      </c>
    </row>
    <row r="45" customFormat="false" ht="12.75" hidden="false" customHeight="false" outlineLevel="0" collapsed="false">
      <c r="A45" s="24" t="n">
        <v>0</v>
      </c>
      <c r="B45" s="11" t="n">
        <v>8590</v>
      </c>
      <c r="C45" s="25" t="n">
        <f aca="false">B45/B$57*100</f>
        <v>38.2015476296362</v>
      </c>
      <c r="D45" s="26" t="n">
        <f aca="false">B45*A45</f>
        <v>0</v>
      </c>
      <c r="E45" s="24" t="n">
        <v>0</v>
      </c>
      <c r="F45" s="11" t="n">
        <v>630</v>
      </c>
      <c r="G45" s="25" t="n">
        <f aca="false">F45/F$57*100</f>
        <v>11.2781954887218</v>
      </c>
      <c r="H45" s="26" t="n">
        <f aca="false">F45*E45</f>
        <v>0</v>
      </c>
      <c r="I45" s="24" t="n">
        <v>0</v>
      </c>
      <c r="J45" s="11" t="n">
        <v>45</v>
      </c>
      <c r="K45" s="25" t="n">
        <f aca="false">J45/J$57*100</f>
        <v>5.56242274412855</v>
      </c>
      <c r="L45" s="26" t="n">
        <f aca="false">J45*I45</f>
        <v>0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11"/>
      <c r="Y45" s="24" t="n">
        <v>0</v>
      </c>
      <c r="Z45" s="11" t="n">
        <f aca="false">B45+F45+J45+N45+R45+V45</f>
        <v>9265</v>
      </c>
      <c r="AA45" s="25" t="n">
        <f aca="false">Z45/Z$57*100</f>
        <v>32.0799141303972</v>
      </c>
      <c r="AB45" s="26" t="n">
        <f aca="false">Z45*Y45</f>
        <v>0</v>
      </c>
      <c r="AC45" s="11"/>
      <c r="AD45" s="11"/>
      <c r="AE45" s="24" t="n">
        <v>0</v>
      </c>
      <c r="AF45" s="11" t="n">
        <v>20570</v>
      </c>
      <c r="AG45" s="25" t="n">
        <f aca="false">AF45/AF$57*100</f>
        <v>91.4791425776038</v>
      </c>
      <c r="AH45" s="26" t="n">
        <f aca="false">AF45*AE45</f>
        <v>0</v>
      </c>
      <c r="AI45" s="24" t="n">
        <v>0</v>
      </c>
      <c r="AJ45" s="11" t="n">
        <v>4551</v>
      </c>
      <c r="AK45" s="25" t="n">
        <f aca="false">AJ45/AJ$57*100</f>
        <v>81.4715359828142</v>
      </c>
      <c r="AL45" s="26" t="n">
        <f aca="false">AJ45*AI45</f>
        <v>0</v>
      </c>
      <c r="AM45" s="24" t="n">
        <v>0</v>
      </c>
      <c r="AN45" s="11" t="n">
        <v>634</v>
      </c>
      <c r="AO45" s="25" t="n">
        <f aca="false">AN45/AN$57*100</f>
        <v>78.3683559950556</v>
      </c>
      <c r="AP45" s="26" t="n">
        <f aca="false">AN45*AM45</f>
        <v>0</v>
      </c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11"/>
      <c r="BC45" s="24" t="n">
        <v>0</v>
      </c>
      <c r="BD45" s="11" t="n">
        <f aca="false">AF45+AJ45+AN45+AR45+AV45+AZ45</f>
        <v>25755</v>
      </c>
      <c r="BE45" s="25" t="n">
        <f aca="false">BD45/BD$57*100</f>
        <v>89.1762750597279</v>
      </c>
      <c r="BF45" s="26" t="n">
        <f aca="false">BD45*BC45</f>
        <v>0</v>
      </c>
    </row>
    <row r="46" customFormat="false" ht="12.75" hidden="false" customHeight="false" outlineLevel="0" collapsed="false">
      <c r="A46" s="24" t="n">
        <v>1</v>
      </c>
      <c r="B46" s="11" t="n">
        <v>10832</v>
      </c>
      <c r="C46" s="25" t="n">
        <f aca="false">B46/B$57*100</f>
        <v>48.1721960330873</v>
      </c>
      <c r="D46" s="26" t="n">
        <f aca="false">B46*A46</f>
        <v>10832</v>
      </c>
      <c r="E46" s="24" t="n">
        <v>1</v>
      </c>
      <c r="F46" s="11" t="n">
        <v>2434</v>
      </c>
      <c r="G46" s="25" t="n">
        <f aca="false">F46/F$57*100</f>
        <v>43.5732187611887</v>
      </c>
      <c r="H46" s="26" t="n">
        <f aca="false">F46*E46</f>
        <v>2434</v>
      </c>
      <c r="I46" s="24" t="n">
        <v>1</v>
      </c>
      <c r="J46" s="11" t="n">
        <v>359</v>
      </c>
      <c r="K46" s="25" t="n">
        <f aca="false">J46/J$57*100</f>
        <v>44.3757725587145</v>
      </c>
      <c r="L46" s="26" t="n">
        <f aca="false">J46*I46</f>
        <v>359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1"/>
      <c r="Y46" s="24" t="n">
        <v>1</v>
      </c>
      <c r="Z46" s="11" t="n">
        <f aca="false">B46+F46+J46+N46+R46+V46</f>
        <v>13625</v>
      </c>
      <c r="AA46" s="25" t="n">
        <f aca="false">Z46/Z$57*100</f>
        <v>47.1763443094076</v>
      </c>
      <c r="AB46" s="26" t="n">
        <f aca="false">Z46*Y46</f>
        <v>13625</v>
      </c>
      <c r="AC46" s="11"/>
      <c r="AD46" s="11"/>
      <c r="AE46" s="24" t="n">
        <v>1</v>
      </c>
      <c r="AF46" s="11" t="n">
        <v>1749</v>
      </c>
      <c r="AG46" s="25" t="n">
        <f aca="false">AF46/AF$57*100</f>
        <v>7.77817308547541</v>
      </c>
      <c r="AH46" s="26" t="n">
        <f aca="false">AF46*AE46</f>
        <v>1749</v>
      </c>
      <c r="AI46" s="24" t="n">
        <v>1</v>
      </c>
      <c r="AJ46" s="11" t="n">
        <v>861</v>
      </c>
      <c r="AK46" s="25" t="n">
        <f aca="false">AJ46/AJ$57*100</f>
        <v>15.4135338345865</v>
      </c>
      <c r="AL46" s="26" t="n">
        <f aca="false">AJ46*AI46</f>
        <v>861</v>
      </c>
      <c r="AM46" s="24" t="n">
        <v>1</v>
      </c>
      <c r="AN46" s="11" t="n">
        <v>142</v>
      </c>
      <c r="AO46" s="25" t="n">
        <f aca="false">AN46/AN$57*100</f>
        <v>17.5525339925834</v>
      </c>
      <c r="AP46" s="26" t="n">
        <f aca="false">AN46*AM46</f>
        <v>142</v>
      </c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1"/>
      <c r="BC46" s="24" t="n">
        <v>1</v>
      </c>
      <c r="BD46" s="11" t="n">
        <f aca="false">AF46+AJ46+AN46+AR46+AV46+AZ46</f>
        <v>2752</v>
      </c>
      <c r="BE46" s="25" t="n">
        <f aca="false">BD46/BD$57*100</f>
        <v>9.52875592950383</v>
      </c>
      <c r="BF46" s="26" t="n">
        <f aca="false">BD46*BC46</f>
        <v>2752</v>
      </c>
    </row>
    <row r="47" customFormat="false" ht="12.75" hidden="false" customHeight="false" outlineLevel="0" collapsed="false">
      <c r="A47" s="24" t="n">
        <v>2</v>
      </c>
      <c r="B47" s="11" t="n">
        <v>2773</v>
      </c>
      <c r="C47" s="25" t="n">
        <f aca="false">B47/B$57*100</f>
        <v>12.3321177621631</v>
      </c>
      <c r="D47" s="26" t="n">
        <f aca="false">B47*A47</f>
        <v>5546</v>
      </c>
      <c r="E47" s="24" t="n">
        <v>2</v>
      </c>
      <c r="F47" s="11" t="n">
        <v>1910</v>
      </c>
      <c r="G47" s="25" t="n">
        <f aca="false">F47/F$57*100</f>
        <v>34.1926244181883</v>
      </c>
      <c r="H47" s="26" t="n">
        <f aca="false">F47*E47</f>
        <v>3820</v>
      </c>
      <c r="I47" s="24" t="n">
        <v>2</v>
      </c>
      <c r="J47" s="11" t="n">
        <v>225</v>
      </c>
      <c r="K47" s="25" t="n">
        <f aca="false">J47/J$57*100</f>
        <v>27.8121137206428</v>
      </c>
      <c r="L47" s="26" t="n">
        <f aca="false">J47*I47</f>
        <v>450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1"/>
      <c r="Y47" s="24" t="n">
        <v>2</v>
      </c>
      <c r="Z47" s="11" t="n">
        <f aca="false">B47+F47+J47+N47+R47+V47</f>
        <v>4908</v>
      </c>
      <c r="AA47" s="25" t="n">
        <f aca="false">Z47/Z$57*100</f>
        <v>16.9938714033448</v>
      </c>
      <c r="AB47" s="26" t="n">
        <f aca="false">Z47*Y47</f>
        <v>9816</v>
      </c>
      <c r="AC47" s="11"/>
      <c r="AD47" s="11"/>
      <c r="AE47" s="24" t="n">
        <v>2</v>
      </c>
      <c r="AF47" s="11" t="n">
        <v>139</v>
      </c>
      <c r="AG47" s="25" t="n">
        <f aca="false">AF47/AF$57*100</f>
        <v>0.618162412167571</v>
      </c>
      <c r="AH47" s="26" t="n">
        <f aca="false">AF47*AE47</f>
        <v>278</v>
      </c>
      <c r="AI47" s="24" t="n">
        <v>2</v>
      </c>
      <c r="AJ47" s="11" t="n">
        <v>125</v>
      </c>
      <c r="AK47" s="25" t="n">
        <f aca="false">AJ47/AJ$57*100</f>
        <v>2.23773720014322</v>
      </c>
      <c r="AL47" s="26" t="n">
        <f aca="false">AJ47*AI47</f>
        <v>250</v>
      </c>
      <c r="AM47" s="24" t="n">
        <v>2</v>
      </c>
      <c r="AN47" s="11" t="n">
        <v>24</v>
      </c>
      <c r="AO47" s="25" t="n">
        <f aca="false">AN47/AN$57*100</f>
        <v>2.96662546353523</v>
      </c>
      <c r="AP47" s="26" t="n">
        <f aca="false">AN47*AM47</f>
        <v>48</v>
      </c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1"/>
      <c r="BC47" s="24" t="n">
        <v>2</v>
      </c>
      <c r="BD47" s="11" t="n">
        <f aca="false">AF47+AJ47+AN47+AR47+AV47+AZ47</f>
        <v>288</v>
      </c>
      <c r="BE47" s="25" t="n">
        <f aca="false">BD47/BD$57*100</f>
        <v>0.997195387971331</v>
      </c>
      <c r="BF47" s="26" t="n">
        <f aca="false">BD47*BC47</f>
        <v>576</v>
      </c>
    </row>
    <row r="48" customFormat="false" ht="12.75" hidden="false" customHeight="false" outlineLevel="0" collapsed="false">
      <c r="A48" s="24" t="n">
        <v>3</v>
      </c>
      <c r="B48" s="11" t="n">
        <v>251</v>
      </c>
      <c r="C48" s="25" t="n">
        <f aca="false">B48/B$57*100</f>
        <v>1.11625011118029</v>
      </c>
      <c r="D48" s="26" t="n">
        <f aca="false">B48*A48</f>
        <v>753</v>
      </c>
      <c r="E48" s="24" t="n">
        <v>3</v>
      </c>
      <c r="F48" s="11" t="n">
        <v>505</v>
      </c>
      <c r="G48" s="25" t="n">
        <f aca="false">F48/F$57*100</f>
        <v>9.04045828857859</v>
      </c>
      <c r="H48" s="26" t="n">
        <f aca="false">F48*E48</f>
        <v>1515</v>
      </c>
      <c r="I48" s="24" t="n">
        <v>3</v>
      </c>
      <c r="J48" s="11" t="n">
        <v>122</v>
      </c>
      <c r="K48" s="25" t="n">
        <f aca="false">J48/J$57*100</f>
        <v>15.0803461063041</v>
      </c>
      <c r="L48" s="26" t="n">
        <f aca="false">J48*I48</f>
        <v>366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1"/>
      <c r="Y48" s="24" t="n">
        <v>3</v>
      </c>
      <c r="Z48" s="11" t="n">
        <f aca="false">B48+F48+J48+N48+R48+V48</f>
        <v>878</v>
      </c>
      <c r="AA48" s="25" t="n">
        <f aca="false">Z48/Z$57*100</f>
        <v>3.04006093971815</v>
      </c>
      <c r="AB48" s="26" t="n">
        <f aca="false">Z48*Y48</f>
        <v>2634</v>
      </c>
      <c r="AC48" s="11"/>
      <c r="AD48" s="11"/>
      <c r="AE48" s="24" t="n">
        <v>3</v>
      </c>
      <c r="AF48" s="11" t="n">
        <v>20</v>
      </c>
      <c r="AG48" s="25" t="n">
        <f aca="false">AF48/AF$57*100</f>
        <v>0.088944231966557</v>
      </c>
      <c r="AH48" s="26" t="n">
        <f aca="false">AF48*AE48</f>
        <v>60</v>
      </c>
      <c r="AI48" s="24" t="n">
        <v>3</v>
      </c>
      <c r="AJ48" s="11" t="n">
        <v>42</v>
      </c>
      <c r="AK48" s="25" t="n">
        <f aca="false">AJ48/AJ$57*100</f>
        <v>0.75187969924812</v>
      </c>
      <c r="AL48" s="26" t="n">
        <f aca="false">AJ48*AI48</f>
        <v>126</v>
      </c>
      <c r="AM48" s="24" t="n">
        <v>3</v>
      </c>
      <c r="AN48" s="11" t="n">
        <v>6</v>
      </c>
      <c r="AO48" s="25" t="n">
        <f aca="false">AN48/AN$57*100</f>
        <v>0.741656365883807</v>
      </c>
      <c r="AP48" s="26" t="n">
        <f aca="false">AN48*AM48</f>
        <v>18</v>
      </c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1"/>
      <c r="BC48" s="24" t="n">
        <v>3</v>
      </c>
      <c r="BD48" s="11" t="n">
        <f aca="false">AF48+AJ48+AN48+AR48+AV48+AZ48</f>
        <v>68</v>
      </c>
      <c r="BE48" s="25" t="n">
        <f aca="false">BD48/BD$57*100</f>
        <v>0.235448911048786</v>
      </c>
      <c r="BF48" s="26" t="n">
        <f aca="false">BD48*BC48</f>
        <v>204</v>
      </c>
    </row>
    <row r="49" customFormat="false" ht="12.75" hidden="false" customHeight="false" outlineLevel="0" collapsed="false">
      <c r="A49" s="24" t="n">
        <v>4</v>
      </c>
      <c r="B49" s="11" t="n">
        <v>34</v>
      </c>
      <c r="C49" s="25" t="n">
        <f aca="false">B49/B$57*100</f>
        <v>0.151205194343147</v>
      </c>
      <c r="D49" s="26" t="n">
        <f aca="false">B49*A49</f>
        <v>136</v>
      </c>
      <c r="E49" s="24" t="n">
        <v>4</v>
      </c>
      <c r="F49" s="11" t="n">
        <v>98</v>
      </c>
      <c r="G49" s="25" t="n">
        <f aca="false">F49/F$57*100</f>
        <v>1.75438596491228</v>
      </c>
      <c r="H49" s="26" t="n">
        <f aca="false">F49*E49</f>
        <v>392</v>
      </c>
      <c r="I49" s="24" t="n">
        <v>4</v>
      </c>
      <c r="J49" s="11" t="n">
        <v>42</v>
      </c>
      <c r="K49" s="25" t="n">
        <f aca="false">J49/J$57*100</f>
        <v>5.19159456118665</v>
      </c>
      <c r="L49" s="26" t="n">
        <f aca="false">J49*I49</f>
        <v>168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1"/>
      <c r="Y49" s="24" t="n">
        <v>4</v>
      </c>
      <c r="Z49" s="11" t="n">
        <f aca="false">B49+F49+J49+N49+R49+V49</f>
        <v>174</v>
      </c>
      <c r="AA49" s="25" t="n">
        <f aca="false">Z49/Z$57*100</f>
        <v>0.602472213566012</v>
      </c>
      <c r="AB49" s="26" t="n">
        <f aca="false">Z49*Y49</f>
        <v>696</v>
      </c>
      <c r="AC49" s="11"/>
      <c r="AD49" s="11"/>
      <c r="AE49" s="24" t="n">
        <v>4</v>
      </c>
      <c r="AF49" s="11" t="n">
        <v>8</v>
      </c>
      <c r="AG49" s="25" t="n">
        <f aca="false">AF49/AF$57*100</f>
        <v>0.0355776927866228</v>
      </c>
      <c r="AH49" s="26" t="n">
        <f aca="false">AF49*AE49</f>
        <v>32</v>
      </c>
      <c r="AI49" s="24" t="n">
        <v>4</v>
      </c>
      <c r="AJ49" s="11" t="n">
        <v>7</v>
      </c>
      <c r="AK49" s="25" t="n">
        <f aca="false">AJ49/AJ$57*100</f>
        <v>0.12531328320802</v>
      </c>
      <c r="AL49" s="26" t="n">
        <f aca="false">AJ49*AI49</f>
        <v>28</v>
      </c>
      <c r="AM49" s="24" t="n">
        <v>4</v>
      </c>
      <c r="AN49" s="11" t="n">
        <v>2</v>
      </c>
      <c r="AO49" s="25" t="n">
        <f aca="false">AN49/AN$57*100</f>
        <v>0.247218788627936</v>
      </c>
      <c r="AP49" s="26" t="n">
        <f aca="false">AN49*AM49</f>
        <v>8</v>
      </c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1"/>
      <c r="BC49" s="24" t="n">
        <v>4</v>
      </c>
      <c r="BD49" s="11" t="n">
        <f aca="false">AF49+AJ49+AN49+AR49+AV49+AZ49</f>
        <v>17</v>
      </c>
      <c r="BE49" s="25" t="n">
        <f aca="false">BD49/BD$57*100</f>
        <v>0.0588622277621966</v>
      </c>
      <c r="BF49" s="26" t="n">
        <f aca="false">BD49*BC49</f>
        <v>68</v>
      </c>
    </row>
    <row r="50" customFormat="false" ht="12.75" hidden="false" customHeight="false" outlineLevel="0" collapsed="false">
      <c r="A50" s="24" t="n">
        <v>5</v>
      </c>
      <c r="B50" s="11" t="n">
        <v>6</v>
      </c>
      <c r="C50" s="25" t="n">
        <f aca="false">B50/B$57*100</f>
        <v>0.0266832695899671</v>
      </c>
      <c r="D50" s="26" t="n">
        <f aca="false">B50*A50</f>
        <v>30</v>
      </c>
      <c r="E50" s="24" t="n">
        <v>5</v>
      </c>
      <c r="F50" s="11" t="n">
        <v>7</v>
      </c>
      <c r="G50" s="25" t="n">
        <f aca="false">F50/F$57*100</f>
        <v>0.12531328320802</v>
      </c>
      <c r="H50" s="26" t="n">
        <f aca="false">F50*E50</f>
        <v>35</v>
      </c>
      <c r="I50" s="24" t="n">
        <v>5</v>
      </c>
      <c r="J50" s="11" t="n">
        <v>12</v>
      </c>
      <c r="K50" s="25" t="n">
        <f aca="false">J50/J$57*100</f>
        <v>1.48331273176761</v>
      </c>
      <c r="L50" s="26" t="n">
        <f aca="false">J50*I50</f>
        <v>60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1"/>
      <c r="Y50" s="24" t="n">
        <v>5</v>
      </c>
      <c r="Z50" s="11" t="n">
        <f aca="false">B50+F50+J50+N50+R50+V50</f>
        <v>25</v>
      </c>
      <c r="AA50" s="25" t="n">
        <f aca="false">Z50/Z$57*100</f>
        <v>0.0865620996502891</v>
      </c>
      <c r="AB50" s="26" t="n">
        <f aca="false">Z50*Y50</f>
        <v>125</v>
      </c>
      <c r="AC50" s="11"/>
      <c r="AD50" s="11"/>
      <c r="AE50" s="24" t="n">
        <v>5</v>
      </c>
      <c r="AF50" s="11" t="n">
        <v>0</v>
      </c>
      <c r="AG50" s="25" t="n">
        <f aca="false">AF50/AF$57*100</f>
        <v>0</v>
      </c>
      <c r="AH50" s="26" t="n">
        <f aca="false">AF50*AE50</f>
        <v>0</v>
      </c>
      <c r="AI50" s="24" t="n">
        <v>5</v>
      </c>
      <c r="AJ50" s="11" t="n">
        <v>0</v>
      </c>
      <c r="AK50" s="25" t="n">
        <f aca="false">AJ50/AJ$57*100</f>
        <v>0</v>
      </c>
      <c r="AL50" s="26" t="n">
        <f aca="false">AJ50*AI50</f>
        <v>0</v>
      </c>
      <c r="AM50" s="24" t="n">
        <v>5</v>
      </c>
      <c r="AN50" s="11" t="n">
        <v>1</v>
      </c>
      <c r="AO50" s="25" t="n">
        <f aca="false">AN50/AN$57*100</f>
        <v>0.123609394313968</v>
      </c>
      <c r="AP50" s="26" t="n">
        <f aca="false">AN50*AM50</f>
        <v>5</v>
      </c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1"/>
      <c r="BC50" s="24" t="n">
        <v>5</v>
      </c>
      <c r="BD50" s="11" t="n">
        <f aca="false">AF50+AJ50+AN50+AR50+AV50+AZ50</f>
        <v>1</v>
      </c>
      <c r="BE50" s="25" t="n">
        <f aca="false">BD50/BD$57*100</f>
        <v>0.00346248398601157</v>
      </c>
      <c r="BF50" s="26" t="n">
        <f aca="false">BD50*BC50</f>
        <v>5</v>
      </c>
    </row>
    <row r="51" customFormat="false" ht="12.75" hidden="false" customHeight="false" outlineLevel="0" collapsed="false">
      <c r="A51" s="24" t="n">
        <v>6</v>
      </c>
      <c r="B51" s="11" t="n">
        <v>0</v>
      </c>
      <c r="C51" s="25" t="n">
        <f aca="false">B51/B$57*100</f>
        <v>0</v>
      </c>
      <c r="D51" s="26" t="n">
        <f aca="false">B51*A51</f>
        <v>0</v>
      </c>
      <c r="E51" s="24" t="n">
        <v>6</v>
      </c>
      <c r="F51" s="11" t="n">
        <v>2</v>
      </c>
      <c r="G51" s="25" t="n">
        <f aca="false">F51/F$57*100</f>
        <v>0.0358037952022915</v>
      </c>
      <c r="H51" s="26" t="n">
        <f aca="false">F51*E51</f>
        <v>12</v>
      </c>
      <c r="I51" s="24" t="n">
        <v>6</v>
      </c>
      <c r="J51" s="11" t="n">
        <v>4</v>
      </c>
      <c r="K51" s="25" t="n">
        <f aca="false">J51/J$57*100</f>
        <v>0.494437577255871</v>
      </c>
      <c r="L51" s="26" t="n">
        <f aca="false">J51*I51</f>
        <v>24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1"/>
      <c r="Y51" s="24" t="n">
        <v>6</v>
      </c>
      <c r="Z51" s="11" t="n">
        <f aca="false">B51+F51+J51+N51+R51+V51</f>
        <v>6</v>
      </c>
      <c r="AA51" s="25" t="n">
        <f aca="false">Z51/Z$57*100</f>
        <v>0.0207749039160694</v>
      </c>
      <c r="AB51" s="26" t="n">
        <f aca="false">Z51*Y51</f>
        <v>36</v>
      </c>
      <c r="AC51" s="11"/>
      <c r="AD51" s="11"/>
      <c r="AE51" s="24" t="n">
        <v>6</v>
      </c>
      <c r="AF51" s="11" t="n">
        <v>0</v>
      </c>
      <c r="AG51" s="25" t="n">
        <f aca="false">AF51/AF$57*100</f>
        <v>0</v>
      </c>
      <c r="AH51" s="26" t="n">
        <f aca="false">AF51*AE51</f>
        <v>0</v>
      </c>
      <c r="AI51" s="24" t="n">
        <v>6</v>
      </c>
      <c r="AJ51" s="11" t="n">
        <v>0</v>
      </c>
      <c r="AK51" s="25" t="n">
        <f aca="false">AJ51/AJ$57*100</f>
        <v>0</v>
      </c>
      <c r="AL51" s="26" t="n">
        <f aca="false">AJ51*AI51</f>
        <v>0</v>
      </c>
      <c r="AM51" s="24" t="n">
        <v>6</v>
      </c>
      <c r="AN51" s="11" t="n">
        <v>0</v>
      </c>
      <c r="AO51" s="25" t="n">
        <f aca="false">AN51/AN$57*100</f>
        <v>0</v>
      </c>
      <c r="AP51" s="26" t="n">
        <f aca="false">AN51*AM51</f>
        <v>0</v>
      </c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1"/>
      <c r="BC51" s="24" t="n">
        <v>6</v>
      </c>
      <c r="BD51" s="11" t="n">
        <f aca="false">AF51+AJ51+AN51+AR51+AV51+AZ51</f>
        <v>0</v>
      </c>
      <c r="BE51" s="25" t="n">
        <f aca="false">BD51/BD$57*100</f>
        <v>0</v>
      </c>
      <c r="BF51" s="26" t="n">
        <f aca="false">BD51*BC51</f>
        <v>0</v>
      </c>
    </row>
    <row r="52" customFormat="false" ht="12.75" hidden="false" customHeight="false" outlineLevel="0" collapsed="false">
      <c r="A52" s="24" t="n">
        <v>7</v>
      </c>
      <c r="B52" s="11" t="n">
        <v>0</v>
      </c>
      <c r="C52" s="25" t="n">
        <f aca="false">B52/B$57*100</f>
        <v>0</v>
      </c>
      <c r="D52" s="26" t="n">
        <f aca="false">B52*A52</f>
        <v>0</v>
      </c>
      <c r="E52" s="24" t="n">
        <v>7</v>
      </c>
      <c r="F52" s="11" t="n">
        <v>0</v>
      </c>
      <c r="G52" s="25" t="n">
        <f aca="false">F52/F$57*100</f>
        <v>0</v>
      </c>
      <c r="H52" s="26" t="n">
        <f aca="false">F52*E52</f>
        <v>0</v>
      </c>
      <c r="I52" s="24" t="n">
        <v>7</v>
      </c>
      <c r="J52" s="11" t="n">
        <v>0</v>
      </c>
      <c r="K52" s="25" t="n">
        <f aca="false">J52/J$57*100</f>
        <v>0</v>
      </c>
      <c r="L52" s="26" t="n">
        <f aca="false">J52*I52</f>
        <v>0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1"/>
      <c r="Y52" s="24" t="n">
        <v>7</v>
      </c>
      <c r="Z52" s="11" t="n">
        <f aca="false">B52+F52+J52+N52+R52+V52</f>
        <v>0</v>
      </c>
      <c r="AA52" s="25" t="n">
        <f aca="false">Z52/Z$57*100</f>
        <v>0</v>
      </c>
      <c r="AB52" s="26" t="n">
        <f aca="false">Z52*Y52</f>
        <v>0</v>
      </c>
      <c r="AC52" s="11"/>
      <c r="AD52" s="11"/>
      <c r="AE52" s="24" t="n">
        <v>7</v>
      </c>
      <c r="AF52" s="11" t="n">
        <v>0</v>
      </c>
      <c r="AG52" s="25" t="n">
        <f aca="false">AF52/AF$57*100</f>
        <v>0</v>
      </c>
      <c r="AH52" s="26" t="n">
        <f aca="false">AF52*AE52</f>
        <v>0</v>
      </c>
      <c r="AI52" s="24" t="n">
        <v>7</v>
      </c>
      <c r="AJ52" s="11" t="n">
        <v>0</v>
      </c>
      <c r="AK52" s="25" t="n">
        <f aca="false">AJ52/AJ$57*100</f>
        <v>0</v>
      </c>
      <c r="AL52" s="26" t="n">
        <f aca="false">AJ52*AI52</f>
        <v>0</v>
      </c>
      <c r="AM52" s="24" t="n">
        <v>7</v>
      </c>
      <c r="AN52" s="11" t="n">
        <v>0</v>
      </c>
      <c r="AO52" s="25" t="n">
        <f aca="false">AN52/AN$57*100</f>
        <v>0</v>
      </c>
      <c r="AP52" s="26" t="n">
        <f aca="false">AN52*AM52</f>
        <v>0</v>
      </c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1"/>
      <c r="BC52" s="24" t="n">
        <v>7</v>
      </c>
      <c r="BD52" s="11" t="n">
        <f aca="false">AF52+AJ52+AN52+AR52+AV52+AZ52</f>
        <v>0</v>
      </c>
      <c r="BE52" s="25" t="n">
        <f aca="false">BD52/BD$57*100</f>
        <v>0</v>
      </c>
      <c r="BF52" s="26" t="n">
        <f aca="false">BD52*BC52</f>
        <v>0</v>
      </c>
    </row>
    <row r="53" customFormat="false" ht="12.75" hidden="false" customHeight="false" outlineLevel="0" collapsed="false">
      <c r="A53" s="24" t="n">
        <v>8</v>
      </c>
      <c r="B53" s="11" t="n">
        <v>0</v>
      </c>
      <c r="C53" s="25" t="n">
        <f aca="false">B53/B$57*100</f>
        <v>0</v>
      </c>
      <c r="D53" s="26" t="n">
        <f aca="false">B53*A53</f>
        <v>0</v>
      </c>
      <c r="E53" s="24" t="n">
        <v>8</v>
      </c>
      <c r="F53" s="11" t="n">
        <v>0</v>
      </c>
      <c r="G53" s="25" t="n">
        <f aca="false">F53/F$57*100</f>
        <v>0</v>
      </c>
      <c r="H53" s="26" t="n">
        <f aca="false">F53*E53</f>
        <v>0</v>
      </c>
      <c r="I53" s="24" t="n">
        <v>8</v>
      </c>
      <c r="J53" s="11" t="n">
        <v>0</v>
      </c>
      <c r="K53" s="25" t="n">
        <f aca="false">J53/J$57*100</f>
        <v>0</v>
      </c>
      <c r="L53" s="26" t="n">
        <f aca="false">J53*I53</f>
        <v>0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1"/>
      <c r="Y53" s="24" t="n">
        <v>8</v>
      </c>
      <c r="Z53" s="11" t="n">
        <f aca="false">B53+F53+J53+N53+R53+V53</f>
        <v>0</v>
      </c>
      <c r="AA53" s="25" t="n">
        <f aca="false">Z53/Z$57*100</f>
        <v>0</v>
      </c>
      <c r="AB53" s="26" t="n">
        <f aca="false">Z53*Y53</f>
        <v>0</v>
      </c>
      <c r="AC53" s="11"/>
      <c r="AD53" s="11"/>
      <c r="AE53" s="24" t="n">
        <v>8</v>
      </c>
      <c r="AF53" s="11" t="n">
        <v>0</v>
      </c>
      <c r="AG53" s="25" t="n">
        <f aca="false">AF53/AF$57*100</f>
        <v>0</v>
      </c>
      <c r="AH53" s="26" t="n">
        <f aca="false">AF53*AE53</f>
        <v>0</v>
      </c>
      <c r="AI53" s="24" t="n">
        <v>8</v>
      </c>
      <c r="AJ53" s="11" t="n">
        <v>0</v>
      </c>
      <c r="AK53" s="25" t="n">
        <f aca="false">AJ53/AJ$57*100</f>
        <v>0</v>
      </c>
      <c r="AL53" s="26" t="n">
        <f aca="false">AJ53*AI53</f>
        <v>0</v>
      </c>
      <c r="AM53" s="24" t="n">
        <v>8</v>
      </c>
      <c r="AN53" s="11" t="n">
        <v>0</v>
      </c>
      <c r="AO53" s="25" t="n">
        <f aca="false">AN53/AN$57*100</f>
        <v>0</v>
      </c>
      <c r="AP53" s="26" t="n">
        <f aca="false">AN53*AM53</f>
        <v>0</v>
      </c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1"/>
      <c r="BC53" s="24" t="n">
        <v>8</v>
      </c>
      <c r="BD53" s="11" t="n">
        <f aca="false">AF53+AJ53+AN53+AR53+AV53+AZ53</f>
        <v>0</v>
      </c>
      <c r="BE53" s="25" t="n">
        <f aca="false">BD53/BD$57*100</f>
        <v>0</v>
      </c>
      <c r="BF53" s="26" t="n">
        <f aca="false">BD53*BC53</f>
        <v>0</v>
      </c>
    </row>
    <row r="54" customFormat="false" ht="12.75" hidden="false" customHeight="false" outlineLevel="0" collapsed="false">
      <c r="A54" s="24" t="n">
        <v>9</v>
      </c>
      <c r="B54" s="11" t="n">
        <v>0</v>
      </c>
      <c r="C54" s="25" t="n">
        <f aca="false">B54/B$57*100</f>
        <v>0</v>
      </c>
      <c r="D54" s="26" t="n">
        <f aca="false">B54*A54</f>
        <v>0</v>
      </c>
      <c r="E54" s="24" t="n">
        <v>9</v>
      </c>
      <c r="F54" s="11" t="n">
        <v>0</v>
      </c>
      <c r="G54" s="25" t="n">
        <f aca="false">F54/F$57*100</f>
        <v>0</v>
      </c>
      <c r="H54" s="26" t="n">
        <f aca="false">F54*E54</f>
        <v>0</v>
      </c>
      <c r="I54" s="24" t="n">
        <v>9</v>
      </c>
      <c r="J54" s="11" t="n">
        <v>0</v>
      </c>
      <c r="K54" s="25" t="n">
        <f aca="false">J54/J$57*100</f>
        <v>0</v>
      </c>
      <c r="L54" s="26" t="n">
        <f aca="false">J54*I54</f>
        <v>0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1"/>
      <c r="Y54" s="24" t="n">
        <v>9</v>
      </c>
      <c r="Z54" s="11" t="n">
        <f aca="false">B54+F54+J54+N54+R54+V54</f>
        <v>0</v>
      </c>
      <c r="AA54" s="25" t="n">
        <f aca="false">Z54/Z$57*100</f>
        <v>0</v>
      </c>
      <c r="AB54" s="26" t="n">
        <f aca="false">Z54*Y54</f>
        <v>0</v>
      </c>
      <c r="AC54" s="11"/>
      <c r="AD54" s="11"/>
      <c r="AE54" s="24" t="n">
        <v>9</v>
      </c>
      <c r="AF54" s="11" t="n">
        <v>0</v>
      </c>
      <c r="AG54" s="25" t="n">
        <f aca="false">AF54/AF$57*100</f>
        <v>0</v>
      </c>
      <c r="AH54" s="26" t="n">
        <f aca="false">AF54*AE54</f>
        <v>0</v>
      </c>
      <c r="AI54" s="24" t="n">
        <v>9</v>
      </c>
      <c r="AJ54" s="11" t="n">
        <v>0</v>
      </c>
      <c r="AK54" s="25" t="n">
        <f aca="false">AJ54/AJ$57*100</f>
        <v>0</v>
      </c>
      <c r="AL54" s="26" t="n">
        <f aca="false">AJ54*AI54</f>
        <v>0</v>
      </c>
      <c r="AM54" s="24" t="n">
        <v>9</v>
      </c>
      <c r="AN54" s="11" t="n">
        <v>0</v>
      </c>
      <c r="AO54" s="25" t="n">
        <f aca="false">AN54/AN$57*100</f>
        <v>0</v>
      </c>
      <c r="AP54" s="26" t="n">
        <f aca="false">AN54*AM54</f>
        <v>0</v>
      </c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1"/>
      <c r="BC54" s="24" t="n">
        <v>9</v>
      </c>
      <c r="BD54" s="11" t="n">
        <f aca="false">AF54+AJ54+AN54+AR54+AV54+AZ54</f>
        <v>0</v>
      </c>
      <c r="BE54" s="25" t="n">
        <f aca="false">BD54/BD$57*100</f>
        <v>0</v>
      </c>
      <c r="BF54" s="26" t="n">
        <f aca="false">BD54*BC54</f>
        <v>0</v>
      </c>
    </row>
    <row r="55" customFormat="false" ht="12.75" hidden="false" customHeight="false" outlineLevel="0" collapsed="false">
      <c r="A55" s="24" t="n">
        <v>10</v>
      </c>
      <c r="B55" s="11" t="n">
        <v>0</v>
      </c>
      <c r="C55" s="25" t="n">
        <f aca="false">B55/B$57*100</f>
        <v>0</v>
      </c>
      <c r="D55" s="26" t="n">
        <f aca="false">B55*A55</f>
        <v>0</v>
      </c>
      <c r="E55" s="24" t="n">
        <v>10</v>
      </c>
      <c r="F55" s="11" t="n">
        <v>0</v>
      </c>
      <c r="G55" s="25" t="n">
        <f aca="false">F55/F$57*100</f>
        <v>0</v>
      </c>
      <c r="H55" s="26" t="n">
        <f aca="false">F55*E55</f>
        <v>0</v>
      </c>
      <c r="I55" s="24" t="n">
        <v>10</v>
      </c>
      <c r="J55" s="11" t="n">
        <v>0</v>
      </c>
      <c r="K55" s="25" t="n">
        <f aca="false">J55/J$57*100</f>
        <v>0</v>
      </c>
      <c r="L55" s="26" t="n">
        <f aca="false">J55*I55</f>
        <v>0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1"/>
      <c r="Y55" s="24" t="n">
        <v>10</v>
      </c>
      <c r="Z55" s="11" t="n">
        <f aca="false">B55+F55+J55+N55+R55+V55</f>
        <v>0</v>
      </c>
      <c r="AA55" s="25" t="n">
        <f aca="false">Z55/Z$57*100</f>
        <v>0</v>
      </c>
      <c r="AB55" s="26" t="n">
        <f aca="false">Z55*Y55</f>
        <v>0</v>
      </c>
      <c r="AC55" s="11"/>
      <c r="AD55" s="11"/>
      <c r="AE55" s="24" t="n">
        <v>10</v>
      </c>
      <c r="AF55" s="11" t="n">
        <v>0</v>
      </c>
      <c r="AG55" s="25" t="n">
        <f aca="false">AF55/AF$57*100</f>
        <v>0</v>
      </c>
      <c r="AH55" s="26" t="n">
        <f aca="false">AF55*AE55</f>
        <v>0</v>
      </c>
      <c r="AI55" s="24" t="n">
        <v>10</v>
      </c>
      <c r="AJ55" s="11" t="n">
        <v>0</v>
      </c>
      <c r="AK55" s="25" t="n">
        <f aca="false">AJ55/AJ$57*100</f>
        <v>0</v>
      </c>
      <c r="AL55" s="26" t="n">
        <f aca="false">AJ55*AI55</f>
        <v>0</v>
      </c>
      <c r="AM55" s="24" t="n">
        <v>10</v>
      </c>
      <c r="AN55" s="11" t="n">
        <v>0</v>
      </c>
      <c r="AO55" s="25" t="n">
        <f aca="false">AN55/AN$57*100</f>
        <v>0</v>
      </c>
      <c r="AP55" s="26" t="n">
        <f aca="false">AN55*AM55</f>
        <v>0</v>
      </c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1"/>
      <c r="BC55" s="24" t="n">
        <v>10</v>
      </c>
      <c r="BD55" s="11" t="n">
        <f aca="false">AF55+AJ55+AN55+AR55+AV55+AZ55</f>
        <v>0</v>
      </c>
      <c r="BE55" s="25" t="n">
        <f aca="false">BD55/BD$57*100</f>
        <v>0</v>
      </c>
      <c r="BF55" s="26" t="n">
        <f aca="false">BD55*BC55</f>
        <v>0</v>
      </c>
    </row>
    <row r="56" customFormat="false" ht="12.75" hidden="false" customHeight="false" outlineLevel="0" collapsed="false">
      <c r="A56" s="24" t="s">
        <v>25</v>
      </c>
      <c r="B56" s="11" t="n">
        <v>0</v>
      </c>
      <c r="C56" s="25" t="n">
        <f aca="false">B56/B$57*100</f>
        <v>0</v>
      </c>
      <c r="D56" s="26" t="n">
        <f aca="false">B56*12</f>
        <v>0</v>
      </c>
      <c r="E56" s="24" t="s">
        <v>25</v>
      </c>
      <c r="F56" s="11" t="n">
        <v>0</v>
      </c>
      <c r="G56" s="25" t="n">
        <f aca="false">F56/F$57*100</f>
        <v>0</v>
      </c>
      <c r="H56" s="26" t="n">
        <f aca="false">F56*12</f>
        <v>0</v>
      </c>
      <c r="I56" s="24" t="s">
        <v>25</v>
      </c>
      <c r="J56" s="11" t="n">
        <v>0</v>
      </c>
      <c r="K56" s="25" t="n">
        <f aca="false">J56/J$57*100</f>
        <v>0</v>
      </c>
      <c r="L56" s="26" t="n">
        <f aca="false">J56*12</f>
        <v>0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1"/>
      <c r="Y56" s="24" t="s">
        <v>25</v>
      </c>
      <c r="Z56" s="11" t="n">
        <f aca="false">B56+F56+J56+N56+R56+V56</f>
        <v>0</v>
      </c>
      <c r="AA56" s="25" t="n">
        <f aca="false">Z56/Z$57*100</f>
        <v>0</v>
      </c>
      <c r="AB56" s="26" t="n">
        <f aca="false">Z56*12</f>
        <v>0</v>
      </c>
      <c r="AC56" s="11"/>
      <c r="AD56" s="11"/>
      <c r="AE56" s="24" t="s">
        <v>25</v>
      </c>
      <c r="AF56" s="11" t="n">
        <v>0</v>
      </c>
      <c r="AG56" s="25" t="n">
        <f aca="false">AF56/AF$57*100</f>
        <v>0</v>
      </c>
      <c r="AH56" s="26" t="n">
        <f aca="false">AF56*12</f>
        <v>0</v>
      </c>
      <c r="AI56" s="24" t="s">
        <v>25</v>
      </c>
      <c r="AJ56" s="11" t="n">
        <v>0</v>
      </c>
      <c r="AK56" s="25" t="n">
        <f aca="false">AJ56/AJ$57*100</f>
        <v>0</v>
      </c>
      <c r="AL56" s="26" t="n">
        <f aca="false">AJ56*12</f>
        <v>0</v>
      </c>
      <c r="AM56" s="24" t="s">
        <v>25</v>
      </c>
      <c r="AN56" s="11" t="n">
        <v>0</v>
      </c>
      <c r="AO56" s="25" t="n">
        <f aca="false">AN56/AN$57*100</f>
        <v>0</v>
      </c>
      <c r="AP56" s="26" t="n">
        <f aca="false">AN56*12</f>
        <v>0</v>
      </c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1"/>
      <c r="BC56" s="24" t="s">
        <v>25</v>
      </c>
      <c r="BD56" s="11" t="n">
        <f aca="false">AF56+AJ56+AN56+AR56+AV56+AZ56</f>
        <v>0</v>
      </c>
      <c r="BE56" s="25" t="n">
        <f aca="false">BD56/BD$57*100</f>
        <v>0</v>
      </c>
      <c r="BF56" s="26" t="n">
        <f aca="false">BD56*12</f>
        <v>0</v>
      </c>
    </row>
    <row r="57" customFormat="false" ht="12.75" hidden="false" customHeight="false" outlineLevel="0" collapsed="false">
      <c r="A57" s="24" t="s">
        <v>26</v>
      </c>
      <c r="B57" s="11" t="n">
        <f aca="false">SUM(B45:B56)</f>
        <v>22486</v>
      </c>
      <c r="C57" s="25" t="n">
        <f aca="false">B57/B$57*100</f>
        <v>100</v>
      </c>
      <c r="D57" s="26" t="n">
        <f aca="false">SUM(D45:D56)</f>
        <v>17297</v>
      </c>
      <c r="E57" s="24" t="s">
        <v>26</v>
      </c>
      <c r="F57" s="11" t="n">
        <f aca="false">SUM(F45:F56)</f>
        <v>5586</v>
      </c>
      <c r="G57" s="25" t="n">
        <f aca="false">F57/F$57*100</f>
        <v>100</v>
      </c>
      <c r="H57" s="26" t="n">
        <f aca="false">SUM(H45:H56)</f>
        <v>8208</v>
      </c>
      <c r="I57" s="24" t="s">
        <v>26</v>
      </c>
      <c r="J57" s="11" t="n">
        <f aca="false">SUM(J45:J56)</f>
        <v>809</v>
      </c>
      <c r="K57" s="25" t="n">
        <f aca="false">J57/J$57*100</f>
        <v>100</v>
      </c>
      <c r="L57" s="26" t="n">
        <f aca="false">SUM(L45:L56)</f>
        <v>1427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1"/>
      <c r="Y57" s="24" t="s">
        <v>26</v>
      </c>
      <c r="Z57" s="11" t="n">
        <f aca="false">SUM(Z45:Z56)</f>
        <v>28881</v>
      </c>
      <c r="AA57" s="25" t="n">
        <f aca="false">Z57/Z$57*100</f>
        <v>100</v>
      </c>
      <c r="AB57" s="26" t="n">
        <f aca="false">SUM(AB45:AB56)</f>
        <v>26932</v>
      </c>
      <c r="AC57" s="11"/>
      <c r="AD57" s="11"/>
      <c r="AE57" s="24" t="s">
        <v>26</v>
      </c>
      <c r="AF57" s="11" t="n">
        <f aca="false">SUM(AF45:AF56)</f>
        <v>22486</v>
      </c>
      <c r="AG57" s="25" t="n">
        <f aca="false">AF57/AF$57*100</f>
        <v>100</v>
      </c>
      <c r="AH57" s="26" t="n">
        <f aca="false">SUM(AH45:AH56)</f>
        <v>2119</v>
      </c>
      <c r="AI57" s="24" t="s">
        <v>26</v>
      </c>
      <c r="AJ57" s="11" t="n">
        <f aca="false">SUM(AJ45:AJ56)</f>
        <v>5586</v>
      </c>
      <c r="AK57" s="25" t="n">
        <f aca="false">AJ57/AJ$57*100</f>
        <v>100</v>
      </c>
      <c r="AL57" s="26" t="n">
        <f aca="false">SUM(AL45:AL56)</f>
        <v>1265</v>
      </c>
      <c r="AM57" s="24" t="s">
        <v>26</v>
      </c>
      <c r="AN57" s="11" t="n">
        <f aca="false">SUM(AN45:AN56)</f>
        <v>809</v>
      </c>
      <c r="AO57" s="25" t="n">
        <f aca="false">AN57/AN$57*100</f>
        <v>100</v>
      </c>
      <c r="AP57" s="26" t="n">
        <f aca="false">SUM(AP45:AP56)</f>
        <v>221</v>
      </c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1"/>
      <c r="BC57" s="24" t="s">
        <v>26</v>
      </c>
      <c r="BD57" s="11" t="n">
        <f aca="false">SUM(BD45:BD56)</f>
        <v>28881</v>
      </c>
      <c r="BE57" s="25" t="n">
        <f aca="false">BD57/BD$57*100</f>
        <v>100</v>
      </c>
      <c r="BF57" s="26" t="n">
        <f aca="false">SUM(BF45:BF56)</f>
        <v>3605</v>
      </c>
    </row>
    <row r="58" customFormat="false" ht="12.75" hidden="false" customHeight="false" outlineLevel="0" collapsed="false">
      <c r="A58" s="17"/>
      <c r="B58" s="18"/>
      <c r="C58" s="28" t="s">
        <v>27</v>
      </c>
      <c r="D58" s="29" t="n">
        <f aca="false">D57/B57</f>
        <v>0.769234190162768</v>
      </c>
      <c r="E58" s="17"/>
      <c r="F58" s="18"/>
      <c r="G58" s="28" t="s">
        <v>27</v>
      </c>
      <c r="H58" s="29" t="n">
        <f aca="false">H57/F57</f>
        <v>1.46938775510204</v>
      </c>
      <c r="I58" s="17"/>
      <c r="J58" s="18"/>
      <c r="K58" s="28" t="s">
        <v>27</v>
      </c>
      <c r="L58" s="29" t="n">
        <f aca="false">L57/J57</f>
        <v>1.76390605686032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1"/>
      <c r="Y58" s="17"/>
      <c r="Z58" s="18"/>
      <c r="AA58" s="28" t="s">
        <v>27</v>
      </c>
      <c r="AB58" s="29" t="n">
        <f aca="false">AB57/Z57</f>
        <v>0.932516187112635</v>
      </c>
      <c r="AC58" s="11"/>
      <c r="AD58" s="11"/>
      <c r="AE58" s="17"/>
      <c r="AF58" s="18"/>
      <c r="AG58" s="28" t="s">
        <v>27</v>
      </c>
      <c r="AH58" s="29" t="n">
        <f aca="false">AH57/AF57</f>
        <v>0.0942364137685671</v>
      </c>
      <c r="AI58" s="17"/>
      <c r="AJ58" s="18"/>
      <c r="AK58" s="28" t="s">
        <v>27</v>
      </c>
      <c r="AL58" s="29" t="n">
        <f aca="false">AL57/AJ57</f>
        <v>0.226459004654493</v>
      </c>
      <c r="AM58" s="17"/>
      <c r="AN58" s="18"/>
      <c r="AO58" s="28" t="s">
        <v>27</v>
      </c>
      <c r="AP58" s="29" t="n">
        <f aca="false">AP57/AN57</f>
        <v>0.273176761433869</v>
      </c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1"/>
      <c r="BC58" s="17"/>
      <c r="BD58" s="18"/>
      <c r="BE58" s="28" t="s">
        <v>27</v>
      </c>
      <c r="BF58" s="29" t="n">
        <f aca="false">BF57/BD57</f>
        <v>0.124822547695717</v>
      </c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11"/>
      <c r="BC59" s="11"/>
      <c r="BD59" s="11"/>
      <c r="BE59" s="11"/>
      <c r="BF59" s="11"/>
    </row>
    <row r="60" customFormat="false" ht="12.75" hidden="false" customHeight="false" outlineLevel="0" collapsed="false">
      <c r="A60" s="11" t="s">
        <v>14</v>
      </c>
      <c r="B60" s="11" t="s">
        <v>1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 t="s">
        <v>14</v>
      </c>
      <c r="AF60" s="11" t="s">
        <v>15</v>
      </c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</row>
    <row r="61" customFormat="false" ht="12.75" hidden="false" customHeight="false" outlineLevel="0" collapsed="false">
      <c r="A61" s="11" t="s">
        <v>32</v>
      </c>
      <c r="B61" s="11" t="s">
        <v>33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 t="s">
        <v>32</v>
      </c>
      <c r="AF61" s="11" t="s">
        <v>33</v>
      </c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</row>
    <row r="62" customFormat="false" ht="12.75" hidden="false" customHeight="false" outlineLevel="0" collapsed="false">
      <c r="A62" s="12" t="s">
        <v>18</v>
      </c>
      <c r="B62" s="13"/>
      <c r="C62" s="13"/>
      <c r="D62" s="14"/>
      <c r="E62" s="12" t="s">
        <v>18</v>
      </c>
      <c r="F62" s="13"/>
      <c r="G62" s="13"/>
      <c r="H62" s="14"/>
      <c r="I62" s="12" t="s">
        <v>18</v>
      </c>
      <c r="J62" s="13"/>
      <c r="K62" s="13"/>
      <c r="L62" s="14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 t="s">
        <v>19</v>
      </c>
      <c r="Z62" s="13"/>
      <c r="AA62" s="13"/>
      <c r="AB62" s="14"/>
      <c r="AC62" s="11"/>
      <c r="AD62" s="11"/>
      <c r="AE62" s="12" t="s">
        <v>18</v>
      </c>
      <c r="AF62" s="13"/>
      <c r="AG62" s="13"/>
      <c r="AH62" s="14"/>
      <c r="AI62" s="12" t="s">
        <v>18</v>
      </c>
      <c r="AJ62" s="13"/>
      <c r="AK62" s="13"/>
      <c r="AL62" s="14"/>
      <c r="AM62" s="12" t="s">
        <v>18</v>
      </c>
      <c r="AN62" s="13"/>
      <c r="AO62" s="13"/>
      <c r="AP62" s="14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2" t="s">
        <v>19</v>
      </c>
      <c r="BD62" s="13"/>
      <c r="BE62" s="13"/>
      <c r="BF62" s="14"/>
    </row>
    <row r="63" customFormat="false" ht="12.75" hidden="false" customHeight="false" outlineLevel="0" collapsed="false">
      <c r="A63" s="17" t="s">
        <v>20</v>
      </c>
      <c r="B63" s="18"/>
      <c r="C63" s="18"/>
      <c r="D63" s="19"/>
      <c r="E63" s="17" t="s">
        <v>30</v>
      </c>
      <c r="F63" s="18"/>
      <c r="G63" s="18"/>
      <c r="H63" s="19"/>
      <c r="I63" s="17" t="s">
        <v>31</v>
      </c>
      <c r="J63" s="18"/>
      <c r="K63" s="18"/>
      <c r="L63" s="19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7"/>
      <c r="Z63" s="18"/>
      <c r="AA63" s="18"/>
      <c r="AB63" s="19"/>
      <c r="AC63" s="11"/>
      <c r="AD63" s="11"/>
      <c r="AE63" s="17" t="s">
        <v>20</v>
      </c>
      <c r="AF63" s="18"/>
      <c r="AG63" s="18"/>
      <c r="AH63" s="19"/>
      <c r="AI63" s="17" t="s">
        <v>30</v>
      </c>
      <c r="AJ63" s="18"/>
      <c r="AK63" s="18"/>
      <c r="AL63" s="19"/>
      <c r="AM63" s="17" t="s">
        <v>31</v>
      </c>
      <c r="AN63" s="18"/>
      <c r="AO63" s="18"/>
      <c r="AP63" s="19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7"/>
      <c r="BD63" s="18"/>
      <c r="BE63" s="18"/>
      <c r="BF63" s="19"/>
    </row>
    <row r="64" customFormat="false" ht="12.75" hidden="false" customHeight="false" outlineLevel="0" collapsed="false">
      <c r="A64" s="20" t="s">
        <v>21</v>
      </c>
      <c r="B64" s="21" t="s">
        <v>22</v>
      </c>
      <c r="C64" s="21" t="s">
        <v>23</v>
      </c>
      <c r="D64" s="22" t="s">
        <v>24</v>
      </c>
      <c r="E64" s="20" t="s">
        <v>21</v>
      </c>
      <c r="F64" s="21" t="s">
        <v>22</v>
      </c>
      <c r="G64" s="21" t="s">
        <v>23</v>
      </c>
      <c r="H64" s="22" t="s">
        <v>24</v>
      </c>
      <c r="I64" s="20" t="s">
        <v>21</v>
      </c>
      <c r="J64" s="21" t="s">
        <v>22</v>
      </c>
      <c r="K64" s="21" t="s">
        <v>23</v>
      </c>
      <c r="L64" s="22" t="s">
        <v>24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20" t="s">
        <v>21</v>
      </c>
      <c r="Z64" s="21" t="s">
        <v>22</v>
      </c>
      <c r="AA64" s="21" t="s">
        <v>23</v>
      </c>
      <c r="AB64" s="22" t="s">
        <v>24</v>
      </c>
      <c r="AC64" s="11"/>
      <c r="AD64" s="11"/>
      <c r="AE64" s="20" t="s">
        <v>21</v>
      </c>
      <c r="AF64" s="21" t="s">
        <v>22</v>
      </c>
      <c r="AG64" s="21" t="s">
        <v>23</v>
      </c>
      <c r="AH64" s="22" t="s">
        <v>24</v>
      </c>
      <c r="AI64" s="20" t="s">
        <v>21</v>
      </c>
      <c r="AJ64" s="21" t="s">
        <v>22</v>
      </c>
      <c r="AK64" s="21" t="s">
        <v>23</v>
      </c>
      <c r="AL64" s="22" t="s">
        <v>24</v>
      </c>
      <c r="AM64" s="20" t="s">
        <v>21</v>
      </c>
      <c r="AN64" s="21" t="s">
        <v>22</v>
      </c>
      <c r="AO64" s="21" t="s">
        <v>23</v>
      </c>
      <c r="AP64" s="22" t="s">
        <v>24</v>
      </c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20" t="s">
        <v>21</v>
      </c>
      <c r="BD64" s="21" t="s">
        <v>22</v>
      </c>
      <c r="BE64" s="21" t="s">
        <v>23</v>
      </c>
      <c r="BF64" s="22" t="s">
        <v>24</v>
      </c>
    </row>
    <row r="65" customFormat="false" ht="12.75" hidden="false" customHeight="false" outlineLevel="0" collapsed="false">
      <c r="A65" s="24" t="n">
        <v>0</v>
      </c>
      <c r="B65" s="11" t="n">
        <v>7869</v>
      </c>
      <c r="C65" s="25" t="n">
        <f aca="false">B65/B$77*100</f>
        <v>32.3560855263158</v>
      </c>
      <c r="D65" s="26" t="n">
        <f aca="false">B65*A65</f>
        <v>0</v>
      </c>
      <c r="E65" s="24" t="n">
        <v>0</v>
      </c>
      <c r="F65" s="11" t="n">
        <v>3209</v>
      </c>
      <c r="G65" s="25" t="n">
        <f aca="false">F65/F$77*100</f>
        <v>11.5394296810385</v>
      </c>
      <c r="H65" s="26" t="n">
        <f aca="false">F65*E65</f>
        <v>0</v>
      </c>
      <c r="I65" s="24" t="n">
        <v>0</v>
      </c>
      <c r="J65" s="11" t="n">
        <v>423</v>
      </c>
      <c r="K65" s="25" t="n">
        <f aca="false">J65/J$77*100</f>
        <v>6.16707974923458</v>
      </c>
      <c r="L65" s="26" t="n">
        <f aca="false">J65*I65</f>
        <v>0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24" t="n">
        <v>0</v>
      </c>
      <c r="Z65" s="11" t="n">
        <f aca="false">B65+F65+J65+N65+R65+V65</f>
        <v>11501</v>
      </c>
      <c r="AA65" s="25" t="n">
        <f aca="false">Z65/Z$77*100</f>
        <v>19.4971858683122</v>
      </c>
      <c r="AB65" s="26" t="n">
        <f aca="false">Z65*Y65</f>
        <v>0</v>
      </c>
      <c r="AC65" s="11"/>
      <c r="AD65" s="11"/>
      <c r="AE65" s="24" t="n">
        <v>0</v>
      </c>
      <c r="AF65" s="11" t="n">
        <v>22202</v>
      </c>
      <c r="AG65" s="25" t="n">
        <f aca="false">AF65/AF$77*100</f>
        <v>91.2911184210526</v>
      </c>
      <c r="AH65" s="26" t="n">
        <f aca="false">AF65*AE65</f>
        <v>0</v>
      </c>
      <c r="AI65" s="24" t="n">
        <v>0</v>
      </c>
      <c r="AJ65" s="11" t="n">
        <v>23383</v>
      </c>
      <c r="AK65" s="25" t="n">
        <f aca="false">AJ65/AJ$77*100</f>
        <v>84.084289258873</v>
      </c>
      <c r="AL65" s="26" t="n">
        <f aca="false">AJ65*AI65</f>
        <v>0</v>
      </c>
      <c r="AM65" s="24" t="n">
        <v>0</v>
      </c>
      <c r="AN65" s="11" t="n">
        <v>5126</v>
      </c>
      <c r="AO65" s="25" t="n">
        <f aca="false">AN65/AN$77*100</f>
        <v>74.7339262283132</v>
      </c>
      <c r="AP65" s="26" t="n">
        <f aca="false">AN65*AM65</f>
        <v>0</v>
      </c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24" t="n">
        <v>0</v>
      </c>
      <c r="BD65" s="11" t="n">
        <f aca="false">AF65+AJ65+AN65+AR65+AV65+AZ65</f>
        <v>50711</v>
      </c>
      <c r="BE65" s="25" t="n">
        <f aca="false">BD65/BD$77*100</f>
        <v>85.968332542212</v>
      </c>
      <c r="BF65" s="26" t="n">
        <f aca="false">BD65*BC65</f>
        <v>0</v>
      </c>
    </row>
    <row r="66" customFormat="false" ht="12.75" hidden="false" customHeight="false" outlineLevel="0" collapsed="false">
      <c r="A66" s="24" t="n">
        <v>1</v>
      </c>
      <c r="B66" s="11" t="n">
        <v>12016</v>
      </c>
      <c r="C66" s="25" t="n">
        <f aca="false">B66/B$77*100</f>
        <v>49.4078947368421</v>
      </c>
      <c r="D66" s="26" t="n">
        <f aca="false">B66*A66</f>
        <v>12016</v>
      </c>
      <c r="E66" s="24" t="n">
        <v>1</v>
      </c>
      <c r="F66" s="11" t="n">
        <v>11643</v>
      </c>
      <c r="G66" s="25" t="n">
        <f aca="false">F66/F$77*100</f>
        <v>41.8677406594987</v>
      </c>
      <c r="H66" s="26" t="n">
        <f aca="false">F66*E66</f>
        <v>11643</v>
      </c>
      <c r="I66" s="24" t="n">
        <v>1</v>
      </c>
      <c r="J66" s="11" t="n">
        <v>1857</v>
      </c>
      <c r="K66" s="25" t="n">
        <f aca="false">J66/J$77*100</f>
        <v>27.0739174806823</v>
      </c>
      <c r="L66" s="26" t="n">
        <f aca="false">J66*I66</f>
        <v>1857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24" t="n">
        <v>1</v>
      </c>
      <c r="Z66" s="11" t="n">
        <f aca="false">B66+F66+J66+N66+R66+V66</f>
        <v>25516</v>
      </c>
      <c r="AA66" s="25" t="n">
        <f aca="false">Z66/Z$77*100</f>
        <v>43.2562555095952</v>
      </c>
      <c r="AB66" s="26" t="n">
        <f aca="false">Z66*Y66</f>
        <v>25516</v>
      </c>
      <c r="AC66" s="11"/>
      <c r="AD66" s="11"/>
      <c r="AE66" s="24" t="n">
        <v>1</v>
      </c>
      <c r="AF66" s="11" t="n">
        <v>1906</v>
      </c>
      <c r="AG66" s="25" t="n">
        <f aca="false">AF66/AF$77*100</f>
        <v>7.83717105263158</v>
      </c>
      <c r="AH66" s="26" t="n">
        <f aca="false">AF66*AE66</f>
        <v>1906</v>
      </c>
      <c r="AI66" s="24" t="n">
        <v>1</v>
      </c>
      <c r="AJ66" s="11" t="n">
        <v>3627</v>
      </c>
      <c r="AK66" s="25" t="n">
        <f aca="false">AJ66/AJ$77*100</f>
        <v>13.0425401848323</v>
      </c>
      <c r="AL66" s="26" t="n">
        <f aca="false">AJ66*AI66</f>
        <v>3627</v>
      </c>
      <c r="AM66" s="24" t="n">
        <v>1</v>
      </c>
      <c r="AN66" s="11" t="n">
        <v>1325</v>
      </c>
      <c r="AO66" s="25" t="n">
        <f aca="false">AN66/AN$77*100</f>
        <v>19.3176847937017</v>
      </c>
      <c r="AP66" s="26" t="n">
        <f aca="false">AN66*AM66</f>
        <v>1325</v>
      </c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24" t="n">
        <v>1</v>
      </c>
      <c r="BD66" s="11" t="n">
        <f aca="false">AF66+AJ66+AN66+AR66+AV66+AZ66</f>
        <v>6858</v>
      </c>
      <c r="BE66" s="25" t="n">
        <f aca="false">BD66/BD$77*100</f>
        <v>11.6260934427341</v>
      </c>
      <c r="BF66" s="26" t="n">
        <f aca="false">BD66*BC66</f>
        <v>6858</v>
      </c>
    </row>
    <row r="67" customFormat="false" ht="12.75" hidden="false" customHeight="false" outlineLevel="0" collapsed="false">
      <c r="A67" s="24" t="n">
        <v>2</v>
      </c>
      <c r="B67" s="11" t="n">
        <v>3905</v>
      </c>
      <c r="C67" s="25" t="n">
        <f aca="false">B67/B$77*100</f>
        <v>16.0567434210526</v>
      </c>
      <c r="D67" s="26" t="n">
        <f aca="false">B67*A67</f>
        <v>7810</v>
      </c>
      <c r="E67" s="24" t="n">
        <v>2</v>
      </c>
      <c r="F67" s="11" t="n">
        <v>9756</v>
      </c>
      <c r="G67" s="25" t="n">
        <f aca="false">F67/F$77*100</f>
        <v>35.0821676435686</v>
      </c>
      <c r="H67" s="26" t="n">
        <f aca="false">F67*E67</f>
        <v>19512</v>
      </c>
      <c r="I67" s="24" t="n">
        <v>2</v>
      </c>
      <c r="J67" s="11" t="n">
        <v>2484</v>
      </c>
      <c r="K67" s="25" t="n">
        <f aca="false">J67/J$77*100</f>
        <v>36.2151917189095</v>
      </c>
      <c r="L67" s="26" t="n">
        <f aca="false">J67*I67</f>
        <v>4968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24" t="n">
        <v>2</v>
      </c>
      <c r="Z67" s="11" t="n">
        <f aca="false">B67+F67+J67+N67+R67+V67</f>
        <v>16145</v>
      </c>
      <c r="AA67" s="25" t="n">
        <f aca="false">Z67/Z$77*100</f>
        <v>27.3699735539432</v>
      </c>
      <c r="AB67" s="26" t="n">
        <f aca="false">Z67*Y67</f>
        <v>32290</v>
      </c>
      <c r="AC67" s="11"/>
      <c r="AD67" s="11"/>
      <c r="AE67" s="24" t="n">
        <v>2</v>
      </c>
      <c r="AF67" s="11" t="n">
        <v>176</v>
      </c>
      <c r="AG67" s="25" t="n">
        <f aca="false">AF67/AF$77*100</f>
        <v>0.723684210526316</v>
      </c>
      <c r="AH67" s="26" t="n">
        <f aca="false">AF67*AE67</f>
        <v>352</v>
      </c>
      <c r="AI67" s="24" t="n">
        <v>2</v>
      </c>
      <c r="AJ67" s="11" t="n">
        <v>667</v>
      </c>
      <c r="AK67" s="25" t="n">
        <f aca="false">AJ67/AJ$77*100</f>
        <v>2.39850408141249</v>
      </c>
      <c r="AL67" s="26" t="n">
        <f aca="false">AJ67*AI67</f>
        <v>1334</v>
      </c>
      <c r="AM67" s="24" t="n">
        <v>2</v>
      </c>
      <c r="AN67" s="11" t="n">
        <v>292</v>
      </c>
      <c r="AO67" s="25" t="n">
        <f aca="false">AN67/AN$77*100</f>
        <v>4.25718034698936</v>
      </c>
      <c r="AP67" s="26" t="n">
        <f aca="false">AN67*AM67</f>
        <v>584</v>
      </c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24" t="n">
        <v>2</v>
      </c>
      <c r="BD67" s="11" t="n">
        <f aca="false">AF67+AJ67+AN67+AR67+AV67+AZ67</f>
        <v>1135</v>
      </c>
      <c r="BE67" s="25" t="n">
        <f aca="false">BD67/BD$77*100</f>
        <v>1.92412016003255</v>
      </c>
      <c r="BF67" s="26" t="n">
        <f aca="false">BD67*BC67</f>
        <v>2270</v>
      </c>
    </row>
    <row r="68" customFormat="false" ht="12.75" hidden="false" customHeight="false" outlineLevel="0" collapsed="false">
      <c r="A68" s="24" t="n">
        <v>3</v>
      </c>
      <c r="B68" s="11" t="n">
        <v>467</v>
      </c>
      <c r="C68" s="25" t="n">
        <f aca="false">B68/B$77*100</f>
        <v>1.92023026315789</v>
      </c>
      <c r="D68" s="26" t="n">
        <f aca="false">B68*A68</f>
        <v>1401</v>
      </c>
      <c r="E68" s="24" t="n">
        <v>3</v>
      </c>
      <c r="F68" s="11" t="n">
        <v>2529</v>
      </c>
      <c r="G68" s="25" t="n">
        <f aca="false">F68/F$77*100</f>
        <v>9.09417814376641</v>
      </c>
      <c r="H68" s="26" t="n">
        <f aca="false">F68*E68</f>
        <v>7587</v>
      </c>
      <c r="I68" s="24" t="n">
        <v>3</v>
      </c>
      <c r="J68" s="11" t="n">
        <v>1307</v>
      </c>
      <c r="K68" s="25" t="n">
        <f aca="false">J68/J$77*100</f>
        <v>19.0552558682024</v>
      </c>
      <c r="L68" s="26" t="n">
        <f aca="false">J68*I68</f>
        <v>3921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24" t="n">
        <v>3</v>
      </c>
      <c r="Z68" s="11" t="n">
        <f aca="false">B68+F68+J68+N68+R68+V68</f>
        <v>4303</v>
      </c>
      <c r="AA68" s="25" t="n">
        <f aca="false">Z68/Z$77*100</f>
        <v>7.29470400759477</v>
      </c>
      <c r="AB68" s="26" t="n">
        <f aca="false">Z68*Y68</f>
        <v>12909</v>
      </c>
      <c r="AC68" s="11"/>
      <c r="AD68" s="11"/>
      <c r="AE68" s="24" t="n">
        <v>3</v>
      </c>
      <c r="AF68" s="11" t="n">
        <v>33</v>
      </c>
      <c r="AG68" s="25" t="n">
        <f aca="false">AF68/AF$77*100</f>
        <v>0.135690789473684</v>
      </c>
      <c r="AH68" s="26" t="n">
        <f aca="false">AF68*AE68</f>
        <v>99</v>
      </c>
      <c r="AI68" s="24" t="n">
        <v>3</v>
      </c>
      <c r="AJ68" s="11" t="n">
        <v>95</v>
      </c>
      <c r="AK68" s="25" t="n">
        <f aca="false">AJ68/AJ$77*100</f>
        <v>0.341616023589485</v>
      </c>
      <c r="AL68" s="26" t="n">
        <f aca="false">AJ68*AI68</f>
        <v>285</v>
      </c>
      <c r="AM68" s="24" t="n">
        <v>3</v>
      </c>
      <c r="AN68" s="11" t="n">
        <v>69</v>
      </c>
      <c r="AO68" s="25" t="n">
        <f aca="false">AN68/AN$77*100</f>
        <v>1.00597754774749</v>
      </c>
      <c r="AP68" s="26" t="n">
        <f aca="false">AN68*AM68</f>
        <v>207</v>
      </c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24" t="n">
        <v>3</v>
      </c>
      <c r="BD68" s="11" t="n">
        <f aca="false">AF68+AJ68+AN68+AR68+AV68+AZ68</f>
        <v>197</v>
      </c>
      <c r="BE68" s="25" t="n">
        <f aca="false">BD68/BD$77*100</f>
        <v>0.333966230419746</v>
      </c>
      <c r="BF68" s="26" t="n">
        <f aca="false">BD68*BC68</f>
        <v>591</v>
      </c>
    </row>
    <row r="69" customFormat="false" ht="12.75" hidden="false" customHeight="false" outlineLevel="0" collapsed="false">
      <c r="A69" s="24" t="n">
        <v>4</v>
      </c>
      <c r="B69" s="11" t="n">
        <v>56</v>
      </c>
      <c r="C69" s="25" t="n">
        <f aca="false">B69/B$77*100</f>
        <v>0.230263157894737</v>
      </c>
      <c r="D69" s="26" t="n">
        <f aca="false">B69*A69</f>
        <v>224</v>
      </c>
      <c r="E69" s="24" t="n">
        <v>4</v>
      </c>
      <c r="F69" s="11" t="n">
        <v>597</v>
      </c>
      <c r="G69" s="25" t="n">
        <f aca="false">F69/F$77*100</f>
        <v>2.14678701139919</v>
      </c>
      <c r="H69" s="26" t="n">
        <f aca="false">F69*E69</f>
        <v>2388</v>
      </c>
      <c r="I69" s="24" t="n">
        <v>4</v>
      </c>
      <c r="J69" s="11" t="n">
        <v>544</v>
      </c>
      <c r="K69" s="25" t="n">
        <f aca="false">J69/J$77*100</f>
        <v>7.93118530398017</v>
      </c>
      <c r="L69" s="26" t="n">
        <f aca="false">J69*I69</f>
        <v>2176</v>
      </c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24" t="n">
        <v>4</v>
      </c>
      <c r="Z69" s="11" t="n">
        <f aca="false">B69+F69+J69+N69+R69+V69</f>
        <v>1197</v>
      </c>
      <c r="AA69" s="25" t="n">
        <f aca="false">Z69/Z$77*100</f>
        <v>2.02922628331186</v>
      </c>
      <c r="AB69" s="26" t="n">
        <f aca="false">Z69*Y69</f>
        <v>4788</v>
      </c>
      <c r="AC69" s="11"/>
      <c r="AD69" s="11"/>
      <c r="AE69" s="24" t="n">
        <v>4</v>
      </c>
      <c r="AF69" s="11" t="n">
        <v>2</v>
      </c>
      <c r="AG69" s="25" t="n">
        <f aca="false">AF69/AF$77*100</f>
        <v>0.00822368421052632</v>
      </c>
      <c r="AH69" s="26" t="n">
        <f aca="false">AF69*AE69</f>
        <v>8</v>
      </c>
      <c r="AI69" s="24" t="n">
        <v>4</v>
      </c>
      <c r="AJ69" s="11" t="n">
        <v>24</v>
      </c>
      <c r="AK69" s="25" t="n">
        <f aca="false">AJ69/AJ$77*100</f>
        <v>0.0863029954331332</v>
      </c>
      <c r="AL69" s="26" t="n">
        <f aca="false">AJ69*AI69</f>
        <v>96</v>
      </c>
      <c r="AM69" s="24" t="n">
        <v>4</v>
      </c>
      <c r="AN69" s="11" t="n">
        <v>38</v>
      </c>
      <c r="AO69" s="25" t="n">
        <f aca="false">AN69/AN$77*100</f>
        <v>0.554016620498615</v>
      </c>
      <c r="AP69" s="26" t="n">
        <f aca="false">AN69*AM69</f>
        <v>152</v>
      </c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24" t="n">
        <v>4</v>
      </c>
      <c r="BD69" s="11" t="n">
        <f aca="false">AF69+AJ69+AN69+AR69+AV69+AZ69</f>
        <v>64</v>
      </c>
      <c r="BE69" s="25" t="n">
        <f aca="false">BD69/BD$77*100</f>
        <v>0.108496643385095</v>
      </c>
      <c r="BF69" s="26" t="n">
        <f aca="false">BD69*BC69</f>
        <v>256</v>
      </c>
    </row>
    <row r="70" customFormat="false" ht="12.75" hidden="false" customHeight="false" outlineLevel="0" collapsed="false">
      <c r="A70" s="24" t="n">
        <v>5</v>
      </c>
      <c r="B70" s="11" t="n">
        <v>5</v>
      </c>
      <c r="C70" s="25" t="n">
        <f aca="false">B70/B$77*100</f>
        <v>0.0205592105263158</v>
      </c>
      <c r="D70" s="26" t="n">
        <f aca="false">B70*A70</f>
        <v>25</v>
      </c>
      <c r="E70" s="24" t="n">
        <v>5</v>
      </c>
      <c r="F70" s="11" t="n">
        <v>61</v>
      </c>
      <c r="G70" s="25" t="n">
        <f aca="false">F70/F$77*100</f>
        <v>0.21935344672588</v>
      </c>
      <c r="H70" s="26" t="n">
        <f aca="false">F70*E70</f>
        <v>305</v>
      </c>
      <c r="I70" s="24" t="n">
        <v>5</v>
      </c>
      <c r="J70" s="11" t="n">
        <v>167</v>
      </c>
      <c r="K70" s="25" t="n">
        <f aca="false">J70/J$77*100</f>
        <v>2.43475725324391</v>
      </c>
      <c r="L70" s="26" t="n">
        <f aca="false">J70*I70</f>
        <v>835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24" t="n">
        <v>5</v>
      </c>
      <c r="Z70" s="11" t="n">
        <f aca="false">B70+F70+J70+N70+R70+V70</f>
        <v>233</v>
      </c>
      <c r="AA70" s="25" t="n">
        <f aca="false">Z70/Z$77*100</f>
        <v>0.394995592323863</v>
      </c>
      <c r="AB70" s="26" t="n">
        <f aca="false">Z70*Y70</f>
        <v>1165</v>
      </c>
      <c r="AC70" s="11"/>
      <c r="AD70" s="11"/>
      <c r="AE70" s="24" t="n">
        <v>5</v>
      </c>
      <c r="AF70" s="11" t="n">
        <v>0</v>
      </c>
      <c r="AG70" s="25" t="n">
        <f aca="false">AF70/AF$77*100</f>
        <v>0</v>
      </c>
      <c r="AH70" s="26" t="n">
        <f aca="false">AF70*AE70</f>
        <v>0</v>
      </c>
      <c r="AI70" s="24" t="n">
        <v>5</v>
      </c>
      <c r="AJ70" s="11" t="n">
        <v>13</v>
      </c>
      <c r="AK70" s="25" t="n">
        <f aca="false">AJ70/AJ$77*100</f>
        <v>0.0467474558596138</v>
      </c>
      <c r="AL70" s="26" t="n">
        <f aca="false">AJ70*AI70</f>
        <v>65</v>
      </c>
      <c r="AM70" s="24" t="n">
        <v>5</v>
      </c>
      <c r="AN70" s="11" t="n">
        <v>3</v>
      </c>
      <c r="AO70" s="25" t="n">
        <f aca="false">AN70/AN$77*100</f>
        <v>0.0437381542498907</v>
      </c>
      <c r="AP70" s="26" t="n">
        <f aca="false">AN70*AM70</f>
        <v>15</v>
      </c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24" t="n">
        <v>5</v>
      </c>
      <c r="BD70" s="11" t="n">
        <f aca="false">AF70+AJ70+AN70+AR70+AV70+AZ70</f>
        <v>16</v>
      </c>
      <c r="BE70" s="25" t="n">
        <f aca="false">BD70/BD$77*100</f>
        <v>0.0271241608462738</v>
      </c>
      <c r="BF70" s="26" t="n">
        <f aca="false">BD70*BC70</f>
        <v>80</v>
      </c>
    </row>
    <row r="71" customFormat="false" ht="12.75" hidden="false" customHeight="false" outlineLevel="0" collapsed="false">
      <c r="A71" s="24" t="n">
        <v>6</v>
      </c>
      <c r="B71" s="11" t="n">
        <v>2</v>
      </c>
      <c r="C71" s="25" t="n">
        <f aca="false">B71/B$77*100</f>
        <v>0.00822368421052632</v>
      </c>
      <c r="D71" s="26" t="n">
        <f aca="false">B71*A71</f>
        <v>12</v>
      </c>
      <c r="E71" s="24" t="n">
        <v>6</v>
      </c>
      <c r="F71" s="11" t="n">
        <v>10</v>
      </c>
      <c r="G71" s="25" t="n">
        <f aca="false">F71/F$77*100</f>
        <v>0.0359595814304722</v>
      </c>
      <c r="H71" s="26" t="n">
        <f aca="false">F71*E71</f>
        <v>60</v>
      </c>
      <c r="I71" s="24" t="n">
        <v>6</v>
      </c>
      <c r="J71" s="11" t="n">
        <v>55</v>
      </c>
      <c r="K71" s="25" t="n">
        <f aca="false">J71/J$77*100</f>
        <v>0.801866161247995</v>
      </c>
      <c r="L71" s="26" t="n">
        <f aca="false">J71*I71</f>
        <v>330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24" t="n">
        <v>6</v>
      </c>
      <c r="Z71" s="11" t="n">
        <f aca="false">B71+F71+J71+N71+R71+V71</f>
        <v>67</v>
      </c>
      <c r="AA71" s="25" t="n">
        <f aca="false">Z71/Z$77*100</f>
        <v>0.113582423543772</v>
      </c>
      <c r="AB71" s="26" t="n">
        <f aca="false">Z71*Y71</f>
        <v>402</v>
      </c>
      <c r="AC71" s="11"/>
      <c r="AD71" s="11"/>
      <c r="AE71" s="24" t="n">
        <v>6</v>
      </c>
      <c r="AF71" s="11" t="n">
        <v>1</v>
      </c>
      <c r="AG71" s="25" t="n">
        <f aca="false">AF71/AF$77*100</f>
        <v>0.00411184210526316</v>
      </c>
      <c r="AH71" s="26" t="n">
        <f aca="false">AF71*AE71</f>
        <v>6</v>
      </c>
      <c r="AI71" s="24" t="n">
        <v>6</v>
      </c>
      <c r="AJ71" s="11" t="n">
        <v>0</v>
      </c>
      <c r="AK71" s="25" t="n">
        <f aca="false">AJ71/AJ$77*100</f>
        <v>0</v>
      </c>
      <c r="AL71" s="26" t="n">
        <f aca="false">AJ71*AI71</f>
        <v>0</v>
      </c>
      <c r="AM71" s="24" t="n">
        <v>6</v>
      </c>
      <c r="AN71" s="11" t="n">
        <v>4</v>
      </c>
      <c r="AO71" s="25" t="n">
        <f aca="false">AN71/AN$77*100</f>
        <v>0.0583175389998542</v>
      </c>
      <c r="AP71" s="26" t="n">
        <f aca="false">AN71*AM71</f>
        <v>24</v>
      </c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24" t="n">
        <v>6</v>
      </c>
      <c r="BD71" s="11" t="n">
        <f aca="false">AF71+AJ71+AN71+AR71+AV71+AZ71</f>
        <v>5</v>
      </c>
      <c r="BE71" s="25" t="n">
        <f aca="false">BD71/BD$77*100</f>
        <v>0.00847630026446057</v>
      </c>
      <c r="BF71" s="26" t="n">
        <f aca="false">BD71*BC71</f>
        <v>30</v>
      </c>
    </row>
    <row r="72" customFormat="false" ht="12.75" hidden="false" customHeight="false" outlineLevel="0" collapsed="false">
      <c r="A72" s="24" t="n">
        <v>7</v>
      </c>
      <c r="B72" s="11" t="n">
        <v>0</v>
      </c>
      <c r="C72" s="25" t="n">
        <f aca="false">B72/B$77*100</f>
        <v>0</v>
      </c>
      <c r="D72" s="26" t="n">
        <f aca="false">B72*A72</f>
        <v>0</v>
      </c>
      <c r="E72" s="24" t="n">
        <v>7</v>
      </c>
      <c r="F72" s="11" t="n">
        <v>4</v>
      </c>
      <c r="G72" s="25" t="n">
        <f aca="false">F72/F$77*100</f>
        <v>0.0143838325721889</v>
      </c>
      <c r="H72" s="26" t="n">
        <f aca="false">F72*E72</f>
        <v>28</v>
      </c>
      <c r="I72" s="24" t="n">
        <v>7</v>
      </c>
      <c r="J72" s="11" t="n">
        <v>22</v>
      </c>
      <c r="K72" s="25" t="n">
        <f aca="false">J72/J$77*100</f>
        <v>0.320746464499198</v>
      </c>
      <c r="L72" s="26" t="n">
        <f aca="false">J72*I72</f>
        <v>154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24" t="n">
        <v>7</v>
      </c>
      <c r="Z72" s="11" t="n">
        <f aca="false">B72+F72+J72+N72+R72+V72</f>
        <v>26</v>
      </c>
      <c r="AA72" s="25" t="n">
        <f aca="false">Z72/Z$77*100</f>
        <v>0.044076761375195</v>
      </c>
      <c r="AB72" s="26" t="n">
        <f aca="false">Z72*Y72</f>
        <v>182</v>
      </c>
      <c r="AC72" s="11"/>
      <c r="AD72" s="11"/>
      <c r="AE72" s="24" t="n">
        <v>7</v>
      </c>
      <c r="AF72" s="11" t="n">
        <v>0</v>
      </c>
      <c r="AG72" s="25" t="n">
        <f aca="false">AF72/AF$77*100</f>
        <v>0</v>
      </c>
      <c r="AH72" s="26" t="n">
        <f aca="false">AF72*AE72</f>
        <v>0</v>
      </c>
      <c r="AI72" s="24" t="n">
        <v>7</v>
      </c>
      <c r="AJ72" s="11" t="n">
        <v>0</v>
      </c>
      <c r="AK72" s="25" t="n">
        <f aca="false">AJ72/AJ$77*100</f>
        <v>0</v>
      </c>
      <c r="AL72" s="26" t="n">
        <f aca="false">AJ72*AI72</f>
        <v>0</v>
      </c>
      <c r="AM72" s="24" t="n">
        <v>7</v>
      </c>
      <c r="AN72" s="11" t="n">
        <v>2</v>
      </c>
      <c r="AO72" s="25" t="n">
        <f aca="false">AN72/AN$77*100</f>
        <v>0.0291587694999271</v>
      </c>
      <c r="AP72" s="26" t="n">
        <f aca="false">AN72*AM72</f>
        <v>14</v>
      </c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24" t="n">
        <v>7</v>
      </c>
      <c r="BD72" s="11" t="n">
        <f aca="false">AF72+AJ72+AN72+AR72+AV72+AZ72</f>
        <v>2</v>
      </c>
      <c r="BE72" s="25" t="n">
        <f aca="false">BD72/BD$77*100</f>
        <v>0.00339052010578423</v>
      </c>
      <c r="BF72" s="26" t="n">
        <f aca="false">BD72*BC72</f>
        <v>14</v>
      </c>
    </row>
    <row r="73" customFormat="false" ht="12.75" hidden="false" customHeight="false" outlineLevel="0" collapsed="false">
      <c r="A73" s="24" t="n">
        <v>8</v>
      </c>
      <c r="B73" s="11" t="n">
        <v>0</v>
      </c>
      <c r="C73" s="25" t="n">
        <f aca="false">B73/B$77*100</f>
        <v>0</v>
      </c>
      <c r="D73" s="26" t="n">
        <f aca="false">B73*A73</f>
        <v>0</v>
      </c>
      <c r="E73" s="24" t="n">
        <v>8</v>
      </c>
      <c r="F73" s="11" t="n">
        <v>0</v>
      </c>
      <c r="G73" s="25" t="n">
        <f aca="false">F73/F$77*100</f>
        <v>0</v>
      </c>
      <c r="H73" s="26" t="n">
        <f aca="false">F73*E73</f>
        <v>0</v>
      </c>
      <c r="I73" s="24" t="n">
        <v>8</v>
      </c>
      <c r="J73" s="11" t="n">
        <v>0</v>
      </c>
      <c r="K73" s="25" t="n">
        <f aca="false">J73/J$77*100</f>
        <v>0</v>
      </c>
      <c r="L73" s="26" t="n">
        <f aca="false">J73*I73</f>
        <v>0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24" t="n">
        <v>8</v>
      </c>
      <c r="Z73" s="11" t="n">
        <f aca="false">B73+F73+J73+N73+R73+V73</f>
        <v>0</v>
      </c>
      <c r="AA73" s="25" t="n">
        <f aca="false">Z73/Z$77*100</f>
        <v>0</v>
      </c>
      <c r="AB73" s="26" t="n">
        <f aca="false">Z73*Y73</f>
        <v>0</v>
      </c>
      <c r="AC73" s="11"/>
      <c r="AD73" s="11"/>
      <c r="AE73" s="24" t="n">
        <v>8</v>
      </c>
      <c r="AF73" s="11" t="n">
        <v>0</v>
      </c>
      <c r="AG73" s="25" t="n">
        <f aca="false">AF73/AF$77*100</f>
        <v>0</v>
      </c>
      <c r="AH73" s="26" t="n">
        <f aca="false">AF73*AE73</f>
        <v>0</v>
      </c>
      <c r="AI73" s="24" t="n">
        <v>8</v>
      </c>
      <c r="AJ73" s="11" t="n">
        <v>0</v>
      </c>
      <c r="AK73" s="25" t="n">
        <f aca="false">AJ73/AJ$77*100</f>
        <v>0</v>
      </c>
      <c r="AL73" s="26" t="n">
        <f aca="false">AJ73*AI73</f>
        <v>0</v>
      </c>
      <c r="AM73" s="24" t="n">
        <v>8</v>
      </c>
      <c r="AN73" s="11" t="n">
        <v>0</v>
      </c>
      <c r="AO73" s="25" t="n">
        <f aca="false">AN73/AN$77*100</f>
        <v>0</v>
      </c>
      <c r="AP73" s="26" t="n">
        <f aca="false">AN73*AM73</f>
        <v>0</v>
      </c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24" t="n">
        <v>8</v>
      </c>
      <c r="BD73" s="11" t="n">
        <f aca="false">AF73+AJ73+AN73+AR73+AV73+AZ73</f>
        <v>0</v>
      </c>
      <c r="BE73" s="25" t="n">
        <f aca="false">BD73/BD$77*100</f>
        <v>0</v>
      </c>
      <c r="BF73" s="26" t="n">
        <f aca="false">BD73*BC73</f>
        <v>0</v>
      </c>
    </row>
    <row r="74" customFormat="false" ht="12.75" hidden="false" customHeight="false" outlineLevel="0" collapsed="false">
      <c r="A74" s="24" t="n">
        <v>9</v>
      </c>
      <c r="B74" s="11" t="n">
        <v>0</v>
      </c>
      <c r="C74" s="25" t="n">
        <f aca="false">B74/B$77*100</f>
        <v>0</v>
      </c>
      <c r="D74" s="26" t="n">
        <f aca="false">B74*A74</f>
        <v>0</v>
      </c>
      <c r="E74" s="24" t="n">
        <v>9</v>
      </c>
      <c r="F74" s="11" t="n">
        <v>0</v>
      </c>
      <c r="G74" s="25" t="n">
        <f aca="false">F74/F$77*100</f>
        <v>0</v>
      </c>
      <c r="H74" s="26" t="n">
        <f aca="false">F74*E74</f>
        <v>0</v>
      </c>
      <c r="I74" s="24" t="n">
        <v>9</v>
      </c>
      <c r="J74" s="11" t="n">
        <v>0</v>
      </c>
      <c r="K74" s="25" t="n">
        <f aca="false">J74/J$77*100</f>
        <v>0</v>
      </c>
      <c r="L74" s="26" t="n">
        <f aca="false">J74*I74</f>
        <v>0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24" t="n">
        <v>9</v>
      </c>
      <c r="Z74" s="11" t="n">
        <f aca="false">B74+F74+J74+N74+R74+V74</f>
        <v>0</v>
      </c>
      <c r="AA74" s="25" t="n">
        <f aca="false">Z74/Z$77*100</f>
        <v>0</v>
      </c>
      <c r="AB74" s="26" t="n">
        <f aca="false">Z74*Y74</f>
        <v>0</v>
      </c>
      <c r="AC74" s="11"/>
      <c r="AD74" s="11"/>
      <c r="AE74" s="24" t="n">
        <v>9</v>
      </c>
      <c r="AF74" s="11" t="n">
        <v>0</v>
      </c>
      <c r="AG74" s="25" t="n">
        <f aca="false">AF74/AF$77*100</f>
        <v>0</v>
      </c>
      <c r="AH74" s="26" t="n">
        <f aca="false">AF74*AE74</f>
        <v>0</v>
      </c>
      <c r="AI74" s="24" t="n">
        <v>9</v>
      </c>
      <c r="AJ74" s="11" t="n">
        <v>0</v>
      </c>
      <c r="AK74" s="25" t="n">
        <f aca="false">AJ74/AJ$77*100</f>
        <v>0</v>
      </c>
      <c r="AL74" s="26" t="n">
        <f aca="false">AJ74*AI74</f>
        <v>0</v>
      </c>
      <c r="AM74" s="24" t="n">
        <v>9</v>
      </c>
      <c r="AN74" s="11" t="n">
        <v>0</v>
      </c>
      <c r="AO74" s="25" t="n">
        <f aca="false">AN74/AN$77*100</f>
        <v>0</v>
      </c>
      <c r="AP74" s="26" t="n">
        <f aca="false">AN74*AM74</f>
        <v>0</v>
      </c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24" t="n">
        <v>9</v>
      </c>
      <c r="BD74" s="11" t="n">
        <f aca="false">AF74+AJ74+AN74+AR74+AV74+AZ74</f>
        <v>0</v>
      </c>
      <c r="BE74" s="25" t="n">
        <f aca="false">BD74/BD$77*100</f>
        <v>0</v>
      </c>
      <c r="BF74" s="26" t="n">
        <f aca="false">BD74*BC74</f>
        <v>0</v>
      </c>
    </row>
    <row r="75" customFormat="false" ht="12.75" hidden="false" customHeight="false" outlineLevel="0" collapsed="false">
      <c r="A75" s="24" t="n">
        <v>10</v>
      </c>
      <c r="B75" s="11" t="n">
        <v>0</v>
      </c>
      <c r="C75" s="25" t="n">
        <f aca="false">B75/B$77*100</f>
        <v>0</v>
      </c>
      <c r="D75" s="26" t="n">
        <f aca="false">B75*A75</f>
        <v>0</v>
      </c>
      <c r="E75" s="24" t="n">
        <v>10</v>
      </c>
      <c r="F75" s="11" t="n">
        <v>0</v>
      </c>
      <c r="G75" s="25" t="n">
        <f aca="false">F75/F$77*100</f>
        <v>0</v>
      </c>
      <c r="H75" s="26" t="n">
        <f aca="false">F75*E75</f>
        <v>0</v>
      </c>
      <c r="I75" s="24" t="n">
        <v>10</v>
      </c>
      <c r="J75" s="11" t="n">
        <v>0</v>
      </c>
      <c r="K75" s="25" t="n">
        <f aca="false">J75/J$77*100</f>
        <v>0</v>
      </c>
      <c r="L75" s="26" t="n">
        <f aca="false">J75*I75</f>
        <v>0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24" t="n">
        <v>10</v>
      </c>
      <c r="Z75" s="11" t="n">
        <f aca="false">B75+F75+J75+N75+R75+V75</f>
        <v>0</v>
      </c>
      <c r="AA75" s="25" t="n">
        <f aca="false">Z75/Z$77*100</f>
        <v>0</v>
      </c>
      <c r="AB75" s="26" t="n">
        <f aca="false">Z75*Y75</f>
        <v>0</v>
      </c>
      <c r="AC75" s="11"/>
      <c r="AD75" s="11"/>
      <c r="AE75" s="24" t="n">
        <v>10</v>
      </c>
      <c r="AF75" s="11" t="n">
        <v>0</v>
      </c>
      <c r="AG75" s="25" t="n">
        <f aca="false">AF75/AF$77*100</f>
        <v>0</v>
      </c>
      <c r="AH75" s="26" t="n">
        <f aca="false">AF75*AE75</f>
        <v>0</v>
      </c>
      <c r="AI75" s="24" t="n">
        <v>10</v>
      </c>
      <c r="AJ75" s="11" t="n">
        <v>0</v>
      </c>
      <c r="AK75" s="25" t="n">
        <f aca="false">AJ75/AJ$77*100</f>
        <v>0</v>
      </c>
      <c r="AL75" s="26" t="n">
        <f aca="false">AJ75*AI75</f>
        <v>0</v>
      </c>
      <c r="AM75" s="24" t="n">
        <v>10</v>
      </c>
      <c r="AN75" s="11" t="n">
        <v>0</v>
      </c>
      <c r="AO75" s="25" t="n">
        <f aca="false">AN75/AN$77*100</f>
        <v>0</v>
      </c>
      <c r="AP75" s="26" t="n">
        <f aca="false">AN75*AM75</f>
        <v>0</v>
      </c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24" t="n">
        <v>10</v>
      </c>
      <c r="BD75" s="11" t="n">
        <f aca="false">AF75+AJ75+AN75+AR75+AV75+AZ75</f>
        <v>0</v>
      </c>
      <c r="BE75" s="25" t="n">
        <f aca="false">BD75/BD$77*100</f>
        <v>0</v>
      </c>
      <c r="BF75" s="26" t="n">
        <f aca="false">BD75*BC75</f>
        <v>0</v>
      </c>
    </row>
    <row r="76" customFormat="false" ht="12.75" hidden="false" customHeight="false" outlineLevel="0" collapsed="false">
      <c r="A76" s="24" t="s">
        <v>25</v>
      </c>
      <c r="B76" s="11" t="n">
        <v>0</v>
      </c>
      <c r="C76" s="25" t="n">
        <f aca="false">B76/B$77*100</f>
        <v>0</v>
      </c>
      <c r="D76" s="26" t="n">
        <f aca="false">B76*12</f>
        <v>0</v>
      </c>
      <c r="E76" s="24" t="s">
        <v>25</v>
      </c>
      <c r="F76" s="11" t="n">
        <v>0</v>
      </c>
      <c r="G76" s="25" t="n">
        <f aca="false">F76/F$77*100</f>
        <v>0</v>
      </c>
      <c r="H76" s="26" t="n">
        <f aca="false">F76*12</f>
        <v>0</v>
      </c>
      <c r="I76" s="24" t="s">
        <v>25</v>
      </c>
      <c r="J76" s="11" t="n">
        <v>0</v>
      </c>
      <c r="K76" s="25" t="n">
        <f aca="false">J76/J$77*100</f>
        <v>0</v>
      </c>
      <c r="L76" s="26" t="n">
        <f aca="false">J76*12</f>
        <v>0</v>
      </c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11"/>
      <c r="Y76" s="24" t="s">
        <v>25</v>
      </c>
      <c r="Z76" s="11" t="n">
        <f aca="false">B76+F76+J76+N76+R76+V76</f>
        <v>0</v>
      </c>
      <c r="AA76" s="25" t="n">
        <f aca="false">Z76/Z$77*100</f>
        <v>0</v>
      </c>
      <c r="AB76" s="26" t="n">
        <f aca="false">Z76*12</f>
        <v>0</v>
      </c>
      <c r="AC76" s="11"/>
      <c r="AD76" s="11"/>
      <c r="AE76" s="24" t="s">
        <v>25</v>
      </c>
      <c r="AF76" s="11" t="n">
        <v>0</v>
      </c>
      <c r="AG76" s="25" t="n">
        <f aca="false">AF76/AF$77*100</f>
        <v>0</v>
      </c>
      <c r="AH76" s="26" t="n">
        <f aca="false">AF76*12</f>
        <v>0</v>
      </c>
      <c r="AI76" s="24" t="s">
        <v>25</v>
      </c>
      <c r="AJ76" s="11" t="n">
        <v>0</v>
      </c>
      <c r="AK76" s="25" t="n">
        <f aca="false">AJ76/AJ$77*100</f>
        <v>0</v>
      </c>
      <c r="AL76" s="26" t="n">
        <f aca="false">AJ76*12</f>
        <v>0</v>
      </c>
      <c r="AM76" s="24" t="s">
        <v>25</v>
      </c>
      <c r="AN76" s="11" t="n">
        <v>0</v>
      </c>
      <c r="AO76" s="25" t="n">
        <f aca="false">AN76/AN$77*100</f>
        <v>0</v>
      </c>
      <c r="AP76" s="26" t="n">
        <f aca="false">AN76*12</f>
        <v>0</v>
      </c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11"/>
      <c r="BC76" s="24" t="s">
        <v>25</v>
      </c>
      <c r="BD76" s="11" t="n">
        <f aca="false">AF76+AJ76+AN76+AR76+AV76+AZ76</f>
        <v>0</v>
      </c>
      <c r="BE76" s="25" t="n">
        <f aca="false">BD76/BD$77*100</f>
        <v>0</v>
      </c>
      <c r="BF76" s="26" t="n">
        <f aca="false">BD76*12</f>
        <v>0</v>
      </c>
    </row>
    <row r="77" customFormat="false" ht="12.75" hidden="false" customHeight="false" outlineLevel="0" collapsed="false">
      <c r="A77" s="24" t="s">
        <v>26</v>
      </c>
      <c r="B77" s="11" t="n">
        <f aca="false">SUM(B65:B76)</f>
        <v>24320</v>
      </c>
      <c r="C77" s="25" t="n">
        <f aca="false">B77/B$77*100</f>
        <v>100</v>
      </c>
      <c r="D77" s="26" t="n">
        <f aca="false">SUM(D65:D76)</f>
        <v>21488</v>
      </c>
      <c r="E77" s="24" t="s">
        <v>26</v>
      </c>
      <c r="F77" s="11" t="n">
        <f aca="false">SUM(F65:F76)</f>
        <v>27809</v>
      </c>
      <c r="G77" s="25" t="n">
        <f aca="false">F77/F$77*100</f>
        <v>100</v>
      </c>
      <c r="H77" s="26" t="n">
        <f aca="false">SUM(H65:H76)</f>
        <v>41523</v>
      </c>
      <c r="I77" s="24" t="s">
        <v>26</v>
      </c>
      <c r="J77" s="11" t="n">
        <f aca="false">SUM(J65:J76)</f>
        <v>6859</v>
      </c>
      <c r="K77" s="25" t="n">
        <f aca="false">J77/J$77*100</f>
        <v>100</v>
      </c>
      <c r="L77" s="26" t="n">
        <f aca="false">SUM(L65:L76)</f>
        <v>14241</v>
      </c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24" t="s">
        <v>26</v>
      </c>
      <c r="Z77" s="11" t="n">
        <f aca="false">SUM(Z65:Z76)</f>
        <v>58988</v>
      </c>
      <c r="AA77" s="25" t="n">
        <f aca="false">Z77/Z$77*100</f>
        <v>100</v>
      </c>
      <c r="AB77" s="26" t="n">
        <f aca="false">SUM(AB65:AB76)</f>
        <v>77252</v>
      </c>
      <c r="AC77" s="11"/>
      <c r="AD77" s="11"/>
      <c r="AE77" s="24" t="s">
        <v>26</v>
      </c>
      <c r="AF77" s="11" t="n">
        <f aca="false">SUM(AF65:AF76)</f>
        <v>24320</v>
      </c>
      <c r="AG77" s="25" t="n">
        <f aca="false">AF77/AF$77*100</f>
        <v>100</v>
      </c>
      <c r="AH77" s="26" t="n">
        <f aca="false">SUM(AH65:AH76)</f>
        <v>2371</v>
      </c>
      <c r="AI77" s="24" t="s">
        <v>26</v>
      </c>
      <c r="AJ77" s="11" t="n">
        <f aca="false">SUM(AJ65:AJ76)</f>
        <v>27809</v>
      </c>
      <c r="AK77" s="25" t="n">
        <f aca="false">AJ77/AJ$77*100</f>
        <v>100</v>
      </c>
      <c r="AL77" s="26" t="n">
        <f aca="false">SUM(AL65:AL76)</f>
        <v>5407</v>
      </c>
      <c r="AM77" s="24" t="s">
        <v>26</v>
      </c>
      <c r="AN77" s="11" t="n">
        <f aca="false">SUM(AN65:AN76)</f>
        <v>6859</v>
      </c>
      <c r="AO77" s="25" t="n">
        <f aca="false">AN77/AN$77*100</f>
        <v>100</v>
      </c>
      <c r="AP77" s="26" t="n">
        <f aca="false">SUM(AP65:AP76)</f>
        <v>2321</v>
      </c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24" t="s">
        <v>26</v>
      </c>
      <c r="BD77" s="11" t="n">
        <f aca="false">SUM(BD65:BD76)</f>
        <v>58988</v>
      </c>
      <c r="BE77" s="25" t="n">
        <f aca="false">BD77/BD$77*100</f>
        <v>100</v>
      </c>
      <c r="BF77" s="26" t="n">
        <f aca="false">SUM(BF65:BF76)</f>
        <v>10099</v>
      </c>
    </row>
    <row r="78" customFormat="false" ht="12.75" hidden="false" customHeight="false" outlineLevel="0" collapsed="false">
      <c r="A78" s="17"/>
      <c r="B78" s="18"/>
      <c r="C78" s="28" t="s">
        <v>27</v>
      </c>
      <c r="D78" s="29" t="n">
        <f aca="false">D77/B77</f>
        <v>0.883552631578947</v>
      </c>
      <c r="E78" s="17"/>
      <c r="F78" s="18"/>
      <c r="G78" s="28" t="s">
        <v>27</v>
      </c>
      <c r="H78" s="29" t="n">
        <f aca="false">H77/F77</f>
        <v>1.4931496997375</v>
      </c>
      <c r="I78" s="17"/>
      <c r="J78" s="18"/>
      <c r="K78" s="28" t="s">
        <v>27</v>
      </c>
      <c r="L78" s="29" t="n">
        <f aca="false">L77/J77</f>
        <v>2.07625018224231</v>
      </c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7"/>
      <c r="Z78" s="18"/>
      <c r="AA78" s="28" t="s">
        <v>27</v>
      </c>
      <c r="AB78" s="29" t="n">
        <f aca="false">AB77/Z77</f>
        <v>1.30962229606022</v>
      </c>
      <c r="AC78" s="11"/>
      <c r="AD78" s="11"/>
      <c r="AE78" s="17"/>
      <c r="AF78" s="18"/>
      <c r="AG78" s="28" t="s">
        <v>27</v>
      </c>
      <c r="AH78" s="29" t="n">
        <f aca="false">AH77/AF77</f>
        <v>0.0974917763157895</v>
      </c>
      <c r="AI78" s="17"/>
      <c r="AJ78" s="18"/>
      <c r="AK78" s="28" t="s">
        <v>27</v>
      </c>
      <c r="AL78" s="29" t="n">
        <f aca="false">AL77/AJ77</f>
        <v>0.194433456794563</v>
      </c>
      <c r="AM78" s="17"/>
      <c r="AN78" s="18"/>
      <c r="AO78" s="28" t="s">
        <v>27</v>
      </c>
      <c r="AP78" s="29" t="n">
        <f aca="false">AP77/AN77</f>
        <v>0.338387520046654</v>
      </c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7"/>
      <c r="BD78" s="18"/>
      <c r="BE78" s="28" t="s">
        <v>27</v>
      </c>
      <c r="BF78" s="29" t="n">
        <f aca="false">BF77/BD77</f>
        <v>0.171204312741575</v>
      </c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</row>
    <row r="80" customFormat="false" ht="12.75" hidden="false" customHeight="false" outlineLevel="0" collapsed="false">
      <c r="A80" s="11" t="s">
        <v>14</v>
      </c>
      <c r="B80" s="11" t="s">
        <v>15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 t="s">
        <v>14</v>
      </c>
      <c r="AF80" s="11" t="s">
        <v>15</v>
      </c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</row>
    <row r="81" customFormat="false" ht="12.75" hidden="false" customHeight="false" outlineLevel="0" collapsed="false">
      <c r="A81" s="11" t="s">
        <v>34</v>
      </c>
      <c r="B81" s="11" t="s">
        <v>35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 t="s">
        <v>34</v>
      </c>
      <c r="AF81" s="11" t="s">
        <v>35</v>
      </c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</row>
    <row r="82" customFormat="false" ht="12.75" hidden="false" customHeight="false" outlineLevel="0" collapsed="false">
      <c r="A82" s="12" t="s">
        <v>18</v>
      </c>
      <c r="B82" s="13"/>
      <c r="C82" s="13"/>
      <c r="D82" s="14"/>
      <c r="E82" s="12" t="s">
        <v>18</v>
      </c>
      <c r="F82" s="13"/>
      <c r="G82" s="13"/>
      <c r="H82" s="14"/>
      <c r="I82" s="12" t="s">
        <v>18</v>
      </c>
      <c r="J82" s="13"/>
      <c r="K82" s="13"/>
      <c r="L82" s="14"/>
      <c r="M82" s="12" t="s">
        <v>18</v>
      </c>
      <c r="N82" s="13"/>
      <c r="O82" s="13"/>
      <c r="P82" s="14"/>
      <c r="Q82" s="16"/>
      <c r="R82" s="16"/>
      <c r="S82" s="16"/>
      <c r="T82" s="11"/>
      <c r="U82" s="11"/>
      <c r="V82" s="11"/>
      <c r="W82" s="11"/>
      <c r="X82" s="11"/>
      <c r="Y82" s="12" t="s">
        <v>19</v>
      </c>
      <c r="Z82" s="13"/>
      <c r="AA82" s="13"/>
      <c r="AB82" s="14"/>
      <c r="AC82" s="11"/>
      <c r="AD82" s="11"/>
      <c r="AE82" s="12" t="s">
        <v>18</v>
      </c>
      <c r="AF82" s="13"/>
      <c r="AG82" s="13"/>
      <c r="AH82" s="14"/>
      <c r="AI82" s="12" t="s">
        <v>18</v>
      </c>
      <c r="AJ82" s="13"/>
      <c r="AK82" s="13"/>
      <c r="AL82" s="14"/>
      <c r="AM82" s="12" t="s">
        <v>18</v>
      </c>
      <c r="AN82" s="13"/>
      <c r="AO82" s="13"/>
      <c r="AP82" s="14"/>
      <c r="AQ82" s="12" t="s">
        <v>18</v>
      </c>
      <c r="AR82" s="13"/>
      <c r="AS82" s="13"/>
      <c r="AT82" s="14"/>
      <c r="AU82" s="16"/>
      <c r="AV82" s="16"/>
      <c r="AW82" s="16"/>
      <c r="AX82" s="11"/>
      <c r="AY82" s="11"/>
      <c r="AZ82" s="11"/>
      <c r="BA82" s="11"/>
      <c r="BB82" s="11"/>
      <c r="BC82" s="12" t="s">
        <v>19</v>
      </c>
      <c r="BD82" s="13"/>
      <c r="BE82" s="13"/>
      <c r="BF82" s="14"/>
    </row>
    <row r="83" customFormat="false" ht="12.75" hidden="false" customHeight="false" outlineLevel="0" collapsed="false">
      <c r="A83" s="17" t="s">
        <v>20</v>
      </c>
      <c r="B83" s="18"/>
      <c r="C83" s="18"/>
      <c r="D83" s="19"/>
      <c r="E83" s="17" t="s">
        <v>30</v>
      </c>
      <c r="F83" s="18"/>
      <c r="G83" s="18"/>
      <c r="H83" s="19"/>
      <c r="I83" s="33" t="s">
        <v>36</v>
      </c>
      <c r="J83" s="18"/>
      <c r="K83" s="18"/>
      <c r="L83" s="19"/>
      <c r="M83" s="17" t="s">
        <v>37</v>
      </c>
      <c r="N83" s="18"/>
      <c r="O83" s="18"/>
      <c r="P83" s="19"/>
      <c r="Q83" s="16"/>
      <c r="R83" s="16"/>
      <c r="S83" s="16"/>
      <c r="T83" s="11"/>
      <c r="U83" s="11"/>
      <c r="V83" s="11"/>
      <c r="W83" s="11"/>
      <c r="X83" s="11"/>
      <c r="Y83" s="17"/>
      <c r="Z83" s="18"/>
      <c r="AA83" s="18"/>
      <c r="AB83" s="19"/>
      <c r="AC83" s="11"/>
      <c r="AD83" s="11"/>
      <c r="AE83" s="17" t="s">
        <v>20</v>
      </c>
      <c r="AF83" s="18"/>
      <c r="AG83" s="18"/>
      <c r="AH83" s="19"/>
      <c r="AI83" s="17" t="s">
        <v>30</v>
      </c>
      <c r="AJ83" s="18"/>
      <c r="AK83" s="18"/>
      <c r="AL83" s="19"/>
      <c r="AM83" s="33" t="s">
        <v>36</v>
      </c>
      <c r="AN83" s="18"/>
      <c r="AO83" s="18"/>
      <c r="AP83" s="19"/>
      <c r="AQ83" s="17" t="s">
        <v>37</v>
      </c>
      <c r="AR83" s="18"/>
      <c r="AS83" s="18"/>
      <c r="AT83" s="19"/>
      <c r="AU83" s="16"/>
      <c r="AV83" s="16"/>
      <c r="AW83" s="16"/>
      <c r="AX83" s="11"/>
      <c r="AY83" s="11"/>
      <c r="AZ83" s="11"/>
      <c r="BA83" s="11"/>
      <c r="BB83" s="11"/>
      <c r="BC83" s="17"/>
      <c r="BD83" s="18"/>
      <c r="BE83" s="18"/>
      <c r="BF83" s="19"/>
    </row>
    <row r="84" customFormat="false" ht="12.75" hidden="false" customHeight="false" outlineLevel="0" collapsed="false">
      <c r="A84" s="20" t="s">
        <v>21</v>
      </c>
      <c r="B84" s="21" t="s">
        <v>22</v>
      </c>
      <c r="C84" s="21" t="s">
        <v>23</v>
      </c>
      <c r="D84" s="22" t="s">
        <v>24</v>
      </c>
      <c r="E84" s="20" t="s">
        <v>21</v>
      </c>
      <c r="F84" s="21" t="s">
        <v>22</v>
      </c>
      <c r="G84" s="21" t="s">
        <v>23</v>
      </c>
      <c r="H84" s="22" t="s">
        <v>24</v>
      </c>
      <c r="I84" s="20" t="s">
        <v>21</v>
      </c>
      <c r="J84" s="21" t="s">
        <v>22</v>
      </c>
      <c r="K84" s="21" t="s">
        <v>23</v>
      </c>
      <c r="L84" s="22" t="s">
        <v>24</v>
      </c>
      <c r="M84" s="20" t="s">
        <v>21</v>
      </c>
      <c r="N84" s="21" t="s">
        <v>22</v>
      </c>
      <c r="O84" s="21" t="s">
        <v>23</v>
      </c>
      <c r="P84" s="22" t="s">
        <v>24</v>
      </c>
      <c r="Q84" s="23"/>
      <c r="R84" s="23"/>
      <c r="S84" s="23"/>
      <c r="T84" s="11"/>
      <c r="U84" s="11"/>
      <c r="V84" s="11"/>
      <c r="W84" s="11"/>
      <c r="X84" s="11"/>
      <c r="Y84" s="20" t="s">
        <v>21</v>
      </c>
      <c r="Z84" s="21" t="s">
        <v>22</v>
      </c>
      <c r="AA84" s="21" t="s">
        <v>23</v>
      </c>
      <c r="AB84" s="22" t="s">
        <v>24</v>
      </c>
      <c r="AC84" s="11"/>
      <c r="AD84" s="11"/>
      <c r="AE84" s="20" t="s">
        <v>21</v>
      </c>
      <c r="AF84" s="21" t="s">
        <v>22</v>
      </c>
      <c r="AG84" s="21" t="s">
        <v>23</v>
      </c>
      <c r="AH84" s="22" t="s">
        <v>24</v>
      </c>
      <c r="AI84" s="20" t="s">
        <v>21</v>
      </c>
      <c r="AJ84" s="21" t="s">
        <v>22</v>
      </c>
      <c r="AK84" s="21" t="s">
        <v>23</v>
      </c>
      <c r="AL84" s="22" t="s">
        <v>24</v>
      </c>
      <c r="AM84" s="20" t="s">
        <v>21</v>
      </c>
      <c r="AN84" s="21" t="s">
        <v>22</v>
      </c>
      <c r="AO84" s="21" t="s">
        <v>23</v>
      </c>
      <c r="AP84" s="22" t="s">
        <v>24</v>
      </c>
      <c r="AQ84" s="20" t="s">
        <v>21</v>
      </c>
      <c r="AR84" s="21" t="s">
        <v>22</v>
      </c>
      <c r="AS84" s="21" t="s">
        <v>23</v>
      </c>
      <c r="AT84" s="22" t="s">
        <v>24</v>
      </c>
      <c r="AU84" s="23"/>
      <c r="AV84" s="23"/>
      <c r="AW84" s="23"/>
      <c r="AX84" s="11"/>
      <c r="AY84" s="11"/>
      <c r="AZ84" s="11"/>
      <c r="BA84" s="11"/>
      <c r="BB84" s="11"/>
      <c r="BC84" s="20" t="s">
        <v>21</v>
      </c>
      <c r="BD84" s="21" t="s">
        <v>22</v>
      </c>
      <c r="BE84" s="21" t="s">
        <v>23</v>
      </c>
      <c r="BF84" s="22" t="s">
        <v>24</v>
      </c>
    </row>
    <row r="85" customFormat="false" ht="12.75" hidden="false" customHeight="false" outlineLevel="0" collapsed="false">
      <c r="A85" s="24" t="n">
        <v>0</v>
      </c>
      <c r="B85" s="11" t="n">
        <v>3146</v>
      </c>
      <c r="C85" s="25" t="n">
        <f aca="false">B85/B$97*100</f>
        <v>32.2435174746336</v>
      </c>
      <c r="D85" s="26" t="n">
        <f aca="false">B85*A85</f>
        <v>0</v>
      </c>
      <c r="E85" s="24" t="n">
        <v>0</v>
      </c>
      <c r="F85" s="11" t="n">
        <v>3783</v>
      </c>
      <c r="G85" s="25" t="n">
        <f aca="false">F85/F$97*100</f>
        <v>15.5608572251244</v>
      </c>
      <c r="H85" s="26" t="n">
        <f aca="false">F85*E85</f>
        <v>0</v>
      </c>
      <c r="I85" s="24" t="n">
        <v>0</v>
      </c>
      <c r="J85" s="11" t="n">
        <v>2067</v>
      </c>
      <c r="K85" s="25" t="n">
        <f aca="false">J85/J$97*100</f>
        <v>8.74661475964794</v>
      </c>
      <c r="L85" s="26" t="n">
        <f aca="false">J85*I85</f>
        <v>0</v>
      </c>
      <c r="M85" s="24" t="n">
        <v>0</v>
      </c>
      <c r="N85" s="11" t="n">
        <v>436</v>
      </c>
      <c r="O85" s="25" t="n">
        <f aca="false">N85/N$97*100</f>
        <v>7.01754385964912</v>
      </c>
      <c r="P85" s="26" t="n">
        <f aca="false">N85*M85</f>
        <v>0</v>
      </c>
      <c r="Q85" s="16"/>
      <c r="R85" s="16"/>
      <c r="S85" s="16"/>
      <c r="T85" s="11"/>
      <c r="U85" s="11"/>
      <c r="V85" s="11"/>
      <c r="W85" s="11"/>
      <c r="X85" s="11"/>
      <c r="Y85" s="24" t="n">
        <v>0</v>
      </c>
      <c r="Z85" s="11" t="n">
        <f aca="false">B85+F85+J85+N85+R85+V85</f>
        <v>9432</v>
      </c>
      <c r="AA85" s="25" t="n">
        <f aca="false">Z85/Z$97*100</f>
        <v>14.7575610595653</v>
      </c>
      <c r="AB85" s="26" t="n">
        <f aca="false">Z85*Y85</f>
        <v>0</v>
      </c>
      <c r="AC85" s="11"/>
      <c r="AD85" s="11"/>
      <c r="AE85" s="24" t="n">
        <v>0</v>
      </c>
      <c r="AF85" s="11" t="n">
        <v>8661</v>
      </c>
      <c r="AG85" s="25" t="n">
        <f aca="false">AF85/AF$97*100</f>
        <v>88.767039048888</v>
      </c>
      <c r="AH85" s="26" t="n">
        <f aca="false">AF85*AE85</f>
        <v>0</v>
      </c>
      <c r="AI85" s="24" t="n">
        <v>0</v>
      </c>
      <c r="AJ85" s="11" t="n">
        <v>20333</v>
      </c>
      <c r="AK85" s="25" t="n">
        <f aca="false">AJ85/AJ$97*100</f>
        <v>83.6370367323434</v>
      </c>
      <c r="AL85" s="26" t="n">
        <f aca="false">AJ85*AI85</f>
        <v>0</v>
      </c>
      <c r="AM85" s="24" t="n">
        <v>0</v>
      </c>
      <c r="AN85" s="11" t="n">
        <v>17964</v>
      </c>
      <c r="AO85" s="25" t="n">
        <f aca="false">AN85/AN$97*100</f>
        <v>76.0155721056195</v>
      </c>
      <c r="AP85" s="26" t="n">
        <f aca="false">AN85*AM85</f>
        <v>0</v>
      </c>
      <c r="AQ85" s="24" t="n">
        <v>0</v>
      </c>
      <c r="AR85" s="11" t="n">
        <v>4272</v>
      </c>
      <c r="AS85" s="25" t="n">
        <f aca="false">AR85/AR$97*100</f>
        <v>68.759053597296</v>
      </c>
      <c r="AT85" s="26" t="n">
        <f aca="false">AR85*AQ85</f>
        <v>0</v>
      </c>
      <c r="AU85" s="16"/>
      <c r="AV85" s="16"/>
      <c r="AW85" s="16"/>
      <c r="AX85" s="11"/>
      <c r="AY85" s="11"/>
      <c r="AZ85" s="11"/>
      <c r="BA85" s="11"/>
      <c r="BB85" s="11"/>
      <c r="BC85" s="24" t="n">
        <v>0</v>
      </c>
      <c r="BD85" s="11" t="n">
        <f aca="false">AF85+AJ85+AN85+AR85+AV85+AZ85</f>
        <v>51230</v>
      </c>
      <c r="BE85" s="25" t="n">
        <f aca="false">BD85/BD$97*100</f>
        <v>80.1558368407053</v>
      </c>
      <c r="BF85" s="26" t="n">
        <f aca="false">BD85*BC85</f>
        <v>0</v>
      </c>
    </row>
    <row r="86" customFormat="false" ht="12.75" hidden="false" customHeight="false" outlineLevel="0" collapsed="false">
      <c r="A86" s="24" t="n">
        <v>1</v>
      </c>
      <c r="B86" s="11" t="n">
        <v>4509</v>
      </c>
      <c r="C86" s="25" t="n">
        <f aca="false">B86/B$97*100</f>
        <v>46.2129752997848</v>
      </c>
      <c r="D86" s="26" t="n">
        <f aca="false">B86*A86</f>
        <v>4509</v>
      </c>
      <c r="E86" s="24" t="n">
        <v>1</v>
      </c>
      <c r="F86" s="11" t="n">
        <v>8976</v>
      </c>
      <c r="G86" s="25" t="n">
        <f aca="false">F86/F$97*100</f>
        <v>36.9215581424047</v>
      </c>
      <c r="H86" s="26" t="n">
        <f aca="false">F86*E86</f>
        <v>8976</v>
      </c>
      <c r="I86" s="24" t="n">
        <v>1</v>
      </c>
      <c r="J86" s="11" t="n">
        <v>5570</v>
      </c>
      <c r="K86" s="25" t="n">
        <f aca="false">J86/J$97*100</f>
        <v>23.5697359512525</v>
      </c>
      <c r="L86" s="26" t="n">
        <f aca="false">J86*I86</f>
        <v>5570</v>
      </c>
      <c r="M86" s="24" t="n">
        <v>1</v>
      </c>
      <c r="N86" s="11" t="n">
        <v>1396</v>
      </c>
      <c r="O86" s="25" t="n">
        <f aca="false">N86/N$97*100</f>
        <v>22.4690165781426</v>
      </c>
      <c r="P86" s="26" t="n">
        <f aca="false">N86*M86</f>
        <v>1396</v>
      </c>
      <c r="Q86" s="16"/>
      <c r="R86" s="16"/>
      <c r="S86" s="16"/>
      <c r="T86" s="11"/>
      <c r="U86" s="11"/>
      <c r="V86" s="11"/>
      <c r="W86" s="11"/>
      <c r="X86" s="11"/>
      <c r="Y86" s="24" t="n">
        <v>1</v>
      </c>
      <c r="Z86" s="11" t="n">
        <f aca="false">B86+F86+J86+N86+R86+V86</f>
        <v>20451</v>
      </c>
      <c r="AA86" s="25" t="n">
        <f aca="false">Z86/Z$97*100</f>
        <v>31.9981850327789</v>
      </c>
      <c r="AB86" s="26" t="n">
        <f aca="false">Z86*Y86</f>
        <v>20451</v>
      </c>
      <c r="AC86" s="11"/>
      <c r="AD86" s="11"/>
      <c r="AE86" s="24" t="n">
        <v>1</v>
      </c>
      <c r="AF86" s="11" t="n">
        <v>981</v>
      </c>
      <c r="AG86" s="25" t="n">
        <f aca="false">AF86/AF$97*100</f>
        <v>10.0543199754023</v>
      </c>
      <c r="AH86" s="26" t="n">
        <f aca="false">AF86*AE86</f>
        <v>981</v>
      </c>
      <c r="AI86" s="24" t="n">
        <v>1</v>
      </c>
      <c r="AJ86" s="11" t="n">
        <v>3103</v>
      </c>
      <c r="AK86" s="25" t="n">
        <f aca="false">AJ86/AJ$97*100</f>
        <v>12.7637694870635</v>
      </c>
      <c r="AL86" s="26" t="n">
        <f aca="false">AJ86*AI86</f>
        <v>3103</v>
      </c>
      <c r="AM86" s="24" t="n">
        <v>1</v>
      </c>
      <c r="AN86" s="11" t="n">
        <v>4209</v>
      </c>
      <c r="AO86" s="25" t="n">
        <f aca="false">AN86/AN$97*100</f>
        <v>17.810595802302</v>
      </c>
      <c r="AP86" s="26" t="n">
        <f aca="false">AN86*AM86</f>
        <v>4209</v>
      </c>
      <c r="AQ86" s="24" t="n">
        <v>1</v>
      </c>
      <c r="AR86" s="11" t="n">
        <v>1232</v>
      </c>
      <c r="AS86" s="25" t="n">
        <f aca="false">AR86/AR$97*100</f>
        <v>19.8293899887333</v>
      </c>
      <c r="AT86" s="26" t="n">
        <f aca="false">AR86*AQ86</f>
        <v>1232</v>
      </c>
      <c r="AU86" s="16"/>
      <c r="AV86" s="16"/>
      <c r="AW86" s="16"/>
      <c r="AX86" s="11"/>
      <c r="AY86" s="11"/>
      <c r="AZ86" s="11"/>
      <c r="BA86" s="11"/>
      <c r="BB86" s="11"/>
      <c r="BC86" s="24" t="n">
        <v>1</v>
      </c>
      <c r="BD86" s="11" t="n">
        <f aca="false">AF86+AJ86+AN86+AR86+AV86+AZ86</f>
        <v>9525</v>
      </c>
      <c r="BE86" s="25" t="n">
        <f aca="false">BD86/BD$97*100</f>
        <v>14.9030713626336</v>
      </c>
      <c r="BF86" s="26" t="n">
        <f aca="false">BD86*BC86</f>
        <v>9525</v>
      </c>
    </row>
    <row r="87" customFormat="false" ht="12.75" hidden="false" customHeight="false" outlineLevel="0" collapsed="false">
      <c r="A87" s="24" t="n">
        <v>2</v>
      </c>
      <c r="B87" s="11" t="n">
        <v>1566</v>
      </c>
      <c r="C87" s="25" t="n">
        <f aca="false">B87/B$97*100</f>
        <v>16.0500153735779</v>
      </c>
      <c r="D87" s="26" t="n">
        <f aca="false">B87*A87</f>
        <v>3132</v>
      </c>
      <c r="E87" s="24" t="n">
        <v>2</v>
      </c>
      <c r="F87" s="11" t="n">
        <v>8007</v>
      </c>
      <c r="G87" s="25" t="n">
        <f aca="false">F87/F$97*100</f>
        <v>32.9357081156678</v>
      </c>
      <c r="H87" s="26" t="n">
        <f aca="false">F87*E87</f>
        <v>16014</v>
      </c>
      <c r="I87" s="24" t="n">
        <v>2</v>
      </c>
      <c r="J87" s="11" t="n">
        <v>9141</v>
      </c>
      <c r="K87" s="25" t="n">
        <f aca="false">J87/J$97*100</f>
        <v>38.6806025727827</v>
      </c>
      <c r="L87" s="26" t="n">
        <f aca="false">J87*I87</f>
        <v>18282</v>
      </c>
      <c r="M87" s="24" t="n">
        <v>2</v>
      </c>
      <c r="N87" s="11" t="n">
        <v>1729</v>
      </c>
      <c r="O87" s="25" t="n">
        <f aca="false">N87/N$97*100</f>
        <v>27.82874617737</v>
      </c>
      <c r="P87" s="26" t="n">
        <f aca="false">N87*M87</f>
        <v>3458</v>
      </c>
      <c r="Q87" s="16"/>
      <c r="R87" s="16"/>
      <c r="S87" s="16"/>
      <c r="T87" s="11"/>
      <c r="U87" s="11"/>
      <c r="V87" s="11"/>
      <c r="W87" s="11"/>
      <c r="X87" s="11"/>
      <c r="Y87" s="24" t="n">
        <v>2</v>
      </c>
      <c r="Z87" s="11" t="n">
        <f aca="false">B87+F87+J87+N87+R87+V87</f>
        <v>20443</v>
      </c>
      <c r="AA87" s="25" t="n">
        <f aca="false">Z87/Z$97*100</f>
        <v>31.9856680174612</v>
      </c>
      <c r="AB87" s="26" t="n">
        <f aca="false">Z87*Y87</f>
        <v>40886</v>
      </c>
      <c r="AC87" s="11"/>
      <c r="AD87" s="11"/>
      <c r="AE87" s="24" t="n">
        <v>2</v>
      </c>
      <c r="AF87" s="11" t="n">
        <v>103</v>
      </c>
      <c r="AG87" s="25" t="n">
        <f aca="false">AF87/AF$97*100</f>
        <v>1.05565235215743</v>
      </c>
      <c r="AH87" s="26" t="n">
        <f aca="false">AF87*AE87</f>
        <v>206</v>
      </c>
      <c r="AI87" s="24" t="n">
        <v>2</v>
      </c>
      <c r="AJ87" s="11" t="n">
        <v>688</v>
      </c>
      <c r="AK87" s="25" t="n">
        <f aca="false">AJ87/AJ$97*100</f>
        <v>2.82999465262638</v>
      </c>
      <c r="AL87" s="26" t="n">
        <f aca="false">AJ87*AI87</f>
        <v>1376</v>
      </c>
      <c r="AM87" s="24" t="n">
        <v>2</v>
      </c>
      <c r="AN87" s="11" t="n">
        <v>1020</v>
      </c>
      <c r="AO87" s="25" t="n">
        <f aca="false">AN87/AN$97*100</f>
        <v>4.31618144888287</v>
      </c>
      <c r="AP87" s="26" t="n">
        <f aca="false">AN87*AM87</f>
        <v>2040</v>
      </c>
      <c r="AQ87" s="24" t="n">
        <v>2</v>
      </c>
      <c r="AR87" s="11" t="n">
        <v>417</v>
      </c>
      <c r="AS87" s="25" t="n">
        <f aca="false">AR87/AR$97*100</f>
        <v>6.71173346209561</v>
      </c>
      <c r="AT87" s="26" t="n">
        <f aca="false">AR87*AQ87</f>
        <v>834</v>
      </c>
      <c r="AU87" s="16"/>
      <c r="AV87" s="16"/>
      <c r="AW87" s="16"/>
      <c r="AX87" s="11"/>
      <c r="AY87" s="11"/>
      <c r="AZ87" s="11"/>
      <c r="BA87" s="11"/>
      <c r="BB87" s="11"/>
      <c r="BC87" s="24" t="n">
        <v>2</v>
      </c>
      <c r="BD87" s="11" t="n">
        <f aca="false">AF87+AJ87+AN87+AR87+AV87+AZ87</f>
        <v>2228</v>
      </c>
      <c r="BE87" s="25" t="n">
        <f aca="false">BD87/BD$97*100</f>
        <v>3.48598876597875</v>
      </c>
      <c r="BF87" s="26" t="n">
        <f aca="false">BD87*BC87</f>
        <v>4456</v>
      </c>
    </row>
    <row r="88" customFormat="false" ht="12.75" hidden="false" customHeight="false" outlineLevel="0" collapsed="false">
      <c r="A88" s="24" t="n">
        <v>3</v>
      </c>
      <c r="B88" s="11" t="n">
        <v>393</v>
      </c>
      <c r="C88" s="25" t="n">
        <f aca="false">B88/B$97*100</f>
        <v>4.02787742133853</v>
      </c>
      <c r="D88" s="26" t="n">
        <f aca="false">B88*A88</f>
        <v>1179</v>
      </c>
      <c r="E88" s="24" t="n">
        <v>3</v>
      </c>
      <c r="F88" s="11" t="n">
        <v>2643</v>
      </c>
      <c r="G88" s="25" t="n">
        <f aca="false">F88/F$97*100</f>
        <v>10.8716218995516</v>
      </c>
      <c r="H88" s="26" t="n">
        <f aca="false">F88*E88</f>
        <v>7929</v>
      </c>
      <c r="I88" s="24" t="n">
        <v>3</v>
      </c>
      <c r="J88" s="11" t="n">
        <v>4393</v>
      </c>
      <c r="K88" s="25" t="n">
        <f aca="false">J88/J$97*100</f>
        <v>18.5892010832769</v>
      </c>
      <c r="L88" s="26" t="n">
        <f aca="false">J88*I88</f>
        <v>13179</v>
      </c>
      <c r="M88" s="24" t="n">
        <v>3</v>
      </c>
      <c r="N88" s="11" t="n">
        <v>1381</v>
      </c>
      <c r="O88" s="25" t="n">
        <f aca="false">N88/N$97*100</f>
        <v>22.2275873169161</v>
      </c>
      <c r="P88" s="26" t="n">
        <f aca="false">N88*M88</f>
        <v>4143</v>
      </c>
      <c r="Q88" s="16"/>
      <c r="R88" s="16"/>
      <c r="S88" s="16"/>
      <c r="T88" s="11"/>
      <c r="U88" s="11"/>
      <c r="V88" s="11"/>
      <c r="W88" s="11"/>
      <c r="X88" s="11"/>
      <c r="Y88" s="24" t="n">
        <v>3</v>
      </c>
      <c r="Z88" s="11" t="n">
        <f aca="false">B88+F88+J88+N88+R88+V88</f>
        <v>8810</v>
      </c>
      <c r="AA88" s="25" t="n">
        <f aca="false">Z88/Z$97*100</f>
        <v>13.7843631186144</v>
      </c>
      <c r="AB88" s="26" t="n">
        <f aca="false">Z88*Y88</f>
        <v>26430</v>
      </c>
      <c r="AC88" s="11"/>
      <c r="AD88" s="11"/>
      <c r="AE88" s="24" t="n">
        <v>3</v>
      </c>
      <c r="AF88" s="11" t="n">
        <v>5</v>
      </c>
      <c r="AG88" s="25" t="n">
        <f aca="false">AF88/AF$97*100</f>
        <v>0.0512452598134673</v>
      </c>
      <c r="AH88" s="26" t="n">
        <f aca="false">AF88*AE88</f>
        <v>15</v>
      </c>
      <c r="AI88" s="24" t="n">
        <v>3</v>
      </c>
      <c r="AJ88" s="11" t="n">
        <v>149</v>
      </c>
      <c r="AK88" s="25" t="n">
        <f aca="false">AJ88/AJ$97*100</f>
        <v>0.612891283781004</v>
      </c>
      <c r="AL88" s="26" t="n">
        <f aca="false">AJ88*AI88</f>
        <v>447</v>
      </c>
      <c r="AM88" s="24" t="n">
        <v>3</v>
      </c>
      <c r="AN88" s="11" t="n">
        <v>281</v>
      </c>
      <c r="AO88" s="25" t="n">
        <f aca="false">AN88/AN$97*100</f>
        <v>1.18906567366283</v>
      </c>
      <c r="AP88" s="26" t="n">
        <f aca="false">AN88*AM88</f>
        <v>843</v>
      </c>
      <c r="AQ88" s="24" t="n">
        <v>3</v>
      </c>
      <c r="AR88" s="11" t="n">
        <v>159</v>
      </c>
      <c r="AS88" s="25" t="n">
        <f aca="false">AR88/AR$97*100</f>
        <v>2.55915016900048</v>
      </c>
      <c r="AT88" s="26" t="n">
        <f aca="false">AR88*AQ88</f>
        <v>477</v>
      </c>
      <c r="AU88" s="16"/>
      <c r="AV88" s="16"/>
      <c r="AW88" s="16"/>
      <c r="AX88" s="11"/>
      <c r="AY88" s="11"/>
      <c r="AZ88" s="11"/>
      <c r="BA88" s="11"/>
      <c r="BB88" s="11"/>
      <c r="BC88" s="24" t="n">
        <v>3</v>
      </c>
      <c r="BD88" s="11" t="n">
        <f aca="false">AF88+AJ88+AN88+AR88+AV88+AZ88</f>
        <v>594</v>
      </c>
      <c r="BE88" s="25" t="n">
        <f aca="false">BD88/BD$97*100</f>
        <v>0.929388387339039</v>
      </c>
      <c r="BF88" s="26" t="n">
        <f aca="false">BD88*BC88</f>
        <v>1782</v>
      </c>
    </row>
    <row r="89" customFormat="false" ht="12.75" hidden="false" customHeight="false" outlineLevel="0" collapsed="false">
      <c r="A89" s="24" t="n">
        <v>4</v>
      </c>
      <c r="B89" s="11" t="n">
        <v>136</v>
      </c>
      <c r="C89" s="25" t="n">
        <f aca="false">B89/B$97*100</f>
        <v>1.39387106692631</v>
      </c>
      <c r="D89" s="26" t="n">
        <f aca="false">B89*A89</f>
        <v>544</v>
      </c>
      <c r="E89" s="24" t="n">
        <v>4</v>
      </c>
      <c r="F89" s="11" t="n">
        <v>619</v>
      </c>
      <c r="G89" s="25" t="n">
        <f aca="false">F89/F$97*100</f>
        <v>2.54617251449961</v>
      </c>
      <c r="H89" s="26" t="n">
        <f aca="false">F89*E89</f>
        <v>2476</v>
      </c>
      <c r="I89" s="24" t="n">
        <v>4</v>
      </c>
      <c r="J89" s="11" t="n">
        <v>1651</v>
      </c>
      <c r="K89" s="25" t="n">
        <f aca="false">J89/J$97*100</f>
        <v>6.98628977657414</v>
      </c>
      <c r="L89" s="26" t="n">
        <f aca="false">J89*I89</f>
        <v>6604</v>
      </c>
      <c r="M89" s="24" t="n">
        <v>4</v>
      </c>
      <c r="N89" s="11" t="n">
        <v>727</v>
      </c>
      <c r="O89" s="25" t="n">
        <f aca="false">N89/N$97*100</f>
        <v>11.7012715274425</v>
      </c>
      <c r="P89" s="26" t="n">
        <f aca="false">N89*M89</f>
        <v>2908</v>
      </c>
      <c r="Q89" s="16"/>
      <c r="R89" s="16"/>
      <c r="S89" s="16"/>
      <c r="T89" s="11"/>
      <c r="U89" s="11"/>
      <c r="V89" s="11"/>
      <c r="W89" s="11"/>
      <c r="X89" s="11"/>
      <c r="Y89" s="24" t="n">
        <v>4</v>
      </c>
      <c r="Z89" s="11" t="n">
        <f aca="false">B89+F89+J89+N89+R89+V89</f>
        <v>3133</v>
      </c>
      <c r="AA89" s="25" t="n">
        <f aca="false">Z89/Z$97*100</f>
        <v>4.90197612379328</v>
      </c>
      <c r="AB89" s="26" t="n">
        <f aca="false">Z89*Y89</f>
        <v>12532</v>
      </c>
      <c r="AC89" s="11"/>
      <c r="AD89" s="11"/>
      <c r="AE89" s="24" t="n">
        <v>4</v>
      </c>
      <c r="AF89" s="11" t="n">
        <v>5</v>
      </c>
      <c r="AG89" s="25" t="n">
        <f aca="false">AF89/AF$97*100</f>
        <v>0.0512452598134673</v>
      </c>
      <c r="AH89" s="26" t="n">
        <f aca="false">AF89*AE89</f>
        <v>20</v>
      </c>
      <c r="AI89" s="24" t="n">
        <v>4</v>
      </c>
      <c r="AJ89" s="11" t="n">
        <v>20</v>
      </c>
      <c r="AK89" s="25" t="n">
        <f aca="false">AJ89/AJ$97*100</f>
        <v>0.0822672864135576</v>
      </c>
      <c r="AL89" s="26" t="n">
        <f aca="false">AJ89*AI89</f>
        <v>80</v>
      </c>
      <c r="AM89" s="24" t="n">
        <v>4</v>
      </c>
      <c r="AN89" s="11" t="n">
        <v>78</v>
      </c>
      <c r="AO89" s="25" t="n">
        <f aca="false">AN89/AN$97*100</f>
        <v>0.330060934326337</v>
      </c>
      <c r="AP89" s="26" t="n">
        <f aca="false">AN89*AM89</f>
        <v>312</v>
      </c>
      <c r="AQ89" s="24" t="n">
        <v>4</v>
      </c>
      <c r="AR89" s="11" t="n">
        <v>80</v>
      </c>
      <c r="AS89" s="25" t="n">
        <f aca="false">AR89/AR$97*100</f>
        <v>1.28762272654112</v>
      </c>
      <c r="AT89" s="26" t="n">
        <f aca="false">AR89*AQ89</f>
        <v>320</v>
      </c>
      <c r="AU89" s="16"/>
      <c r="AV89" s="16"/>
      <c r="AW89" s="16"/>
      <c r="AX89" s="11"/>
      <c r="AY89" s="11"/>
      <c r="AZ89" s="11"/>
      <c r="BA89" s="11"/>
      <c r="BB89" s="11"/>
      <c r="BC89" s="24" t="n">
        <v>4</v>
      </c>
      <c r="BD89" s="11" t="n">
        <f aca="false">AF89+AJ89+AN89+AR89+AV89+AZ89</f>
        <v>183</v>
      </c>
      <c r="BE89" s="25" t="n">
        <f aca="false">BD89/BD$97*100</f>
        <v>0.28632672539233</v>
      </c>
      <c r="BF89" s="26" t="n">
        <f aca="false">BD89*BC89</f>
        <v>732</v>
      </c>
    </row>
    <row r="90" customFormat="false" ht="12.75" hidden="false" customHeight="false" outlineLevel="0" collapsed="false">
      <c r="A90" s="24" t="n">
        <v>5</v>
      </c>
      <c r="B90" s="11" t="n">
        <v>6</v>
      </c>
      <c r="C90" s="25" t="n">
        <f aca="false">B90/B$97*100</f>
        <v>0.0614943117761607</v>
      </c>
      <c r="D90" s="26" t="n">
        <f aca="false">B90*A90</f>
        <v>30</v>
      </c>
      <c r="E90" s="24" t="n">
        <v>5</v>
      </c>
      <c r="F90" s="11" t="n">
        <v>227</v>
      </c>
      <c r="G90" s="25" t="n">
        <f aca="false">F90/F$97*100</f>
        <v>0.933733700793879</v>
      </c>
      <c r="H90" s="26" t="n">
        <f aca="false">F90*E90</f>
        <v>1135</v>
      </c>
      <c r="I90" s="24" t="n">
        <v>5</v>
      </c>
      <c r="J90" s="11" t="n">
        <v>597</v>
      </c>
      <c r="K90" s="25" t="n">
        <f aca="false">J90/J$97*100</f>
        <v>2.5262356127285</v>
      </c>
      <c r="L90" s="26" t="n">
        <f aca="false">J90*I90</f>
        <v>2985</v>
      </c>
      <c r="M90" s="24" t="n">
        <v>5</v>
      </c>
      <c r="N90" s="11" t="n">
        <v>354</v>
      </c>
      <c r="O90" s="25" t="n">
        <f aca="false">N90/N$97*100</f>
        <v>5.69773056494447</v>
      </c>
      <c r="P90" s="26" t="n">
        <f aca="false">N90*M90</f>
        <v>1770</v>
      </c>
      <c r="Q90" s="16"/>
      <c r="R90" s="16"/>
      <c r="S90" s="16"/>
      <c r="T90" s="11"/>
      <c r="U90" s="11"/>
      <c r="V90" s="11"/>
      <c r="W90" s="11"/>
      <c r="X90" s="11"/>
      <c r="Y90" s="24" t="n">
        <v>5</v>
      </c>
      <c r="Z90" s="11" t="n">
        <f aca="false">B90+F90+J90+N90+R90+V90</f>
        <v>1184</v>
      </c>
      <c r="AA90" s="25" t="n">
        <f aca="false">Z90/Z$97*100</f>
        <v>1.85251826701923</v>
      </c>
      <c r="AB90" s="26" t="n">
        <f aca="false">Z90*Y90</f>
        <v>5920</v>
      </c>
      <c r="AC90" s="11"/>
      <c r="AD90" s="11"/>
      <c r="AE90" s="24" t="n">
        <v>5</v>
      </c>
      <c r="AF90" s="11" t="n">
        <v>1</v>
      </c>
      <c r="AG90" s="25" t="n">
        <f aca="false">AF90/AF$97*100</f>
        <v>0.0102490519626935</v>
      </c>
      <c r="AH90" s="26" t="n">
        <f aca="false">AF90*AE90</f>
        <v>5</v>
      </c>
      <c r="AI90" s="24" t="n">
        <v>5</v>
      </c>
      <c r="AJ90" s="11" t="n">
        <v>10</v>
      </c>
      <c r="AK90" s="25" t="n">
        <f aca="false">AJ90/AJ$97*100</f>
        <v>0.0411336432067788</v>
      </c>
      <c r="AL90" s="26" t="n">
        <f aca="false">AJ90*AI90</f>
        <v>50</v>
      </c>
      <c r="AM90" s="24" t="n">
        <v>5</v>
      </c>
      <c r="AN90" s="11" t="n">
        <v>49</v>
      </c>
      <c r="AO90" s="25" t="n">
        <f aca="false">AN90/AN$97*100</f>
        <v>0.207345971563981</v>
      </c>
      <c r="AP90" s="26" t="n">
        <f aca="false">AN90*AM90</f>
        <v>245</v>
      </c>
      <c r="AQ90" s="24" t="n">
        <v>5</v>
      </c>
      <c r="AR90" s="11" t="n">
        <v>29</v>
      </c>
      <c r="AS90" s="25" t="n">
        <f aca="false">AR90/AR$97*100</f>
        <v>0.466763238371157</v>
      </c>
      <c r="AT90" s="26" t="n">
        <f aca="false">AR90*AQ90</f>
        <v>145</v>
      </c>
      <c r="AU90" s="16"/>
      <c r="AV90" s="16"/>
      <c r="AW90" s="16"/>
      <c r="AX90" s="11"/>
      <c r="AY90" s="11"/>
      <c r="AZ90" s="11"/>
      <c r="BA90" s="11"/>
      <c r="BB90" s="11"/>
      <c r="BC90" s="24" t="n">
        <v>5</v>
      </c>
      <c r="BD90" s="11" t="n">
        <f aca="false">AF90+AJ90+AN90+AR90+AV90+AZ90</f>
        <v>89</v>
      </c>
      <c r="BE90" s="25" t="n">
        <f aca="false">BD90/BD$97*100</f>
        <v>0.139251795409385</v>
      </c>
      <c r="BF90" s="26" t="n">
        <f aca="false">BD90*BC90</f>
        <v>445</v>
      </c>
    </row>
    <row r="91" customFormat="false" ht="12.75" hidden="false" customHeight="false" outlineLevel="0" collapsed="false">
      <c r="A91" s="24" t="n">
        <v>6</v>
      </c>
      <c r="B91" s="11" t="n">
        <v>1</v>
      </c>
      <c r="C91" s="25" t="n">
        <f aca="false">B91/B$97*100</f>
        <v>0.0102490519626935</v>
      </c>
      <c r="D91" s="26" t="n">
        <f aca="false">B91*A91</f>
        <v>6</v>
      </c>
      <c r="E91" s="24" t="n">
        <v>6</v>
      </c>
      <c r="F91" s="11" t="n">
        <v>51</v>
      </c>
      <c r="G91" s="25" t="n">
        <f aca="false">F91/F$97*100</f>
        <v>0.209781580354572</v>
      </c>
      <c r="H91" s="26" t="n">
        <f aca="false">F91*E91</f>
        <v>306</v>
      </c>
      <c r="I91" s="24" t="n">
        <v>6</v>
      </c>
      <c r="J91" s="11" t="n">
        <v>155</v>
      </c>
      <c r="K91" s="25" t="n">
        <f aca="false">J91/J$97*100</f>
        <v>0.655890318212593</v>
      </c>
      <c r="L91" s="26" t="n">
        <f aca="false">J91*I91</f>
        <v>930</v>
      </c>
      <c r="M91" s="24" t="n">
        <v>6</v>
      </c>
      <c r="N91" s="11" t="n">
        <v>120</v>
      </c>
      <c r="O91" s="25" t="n">
        <f aca="false">N91/N$97*100</f>
        <v>1.93143408981169</v>
      </c>
      <c r="P91" s="26" t="n">
        <f aca="false">N91*M91</f>
        <v>720</v>
      </c>
      <c r="Q91" s="16"/>
      <c r="R91" s="16"/>
      <c r="S91" s="16"/>
      <c r="T91" s="11"/>
      <c r="U91" s="11"/>
      <c r="V91" s="11"/>
      <c r="W91" s="11"/>
      <c r="X91" s="11"/>
      <c r="Y91" s="24" t="n">
        <v>6</v>
      </c>
      <c r="Z91" s="11" t="n">
        <f aca="false">B91+F91+J91+N91+R91+V91</f>
        <v>327</v>
      </c>
      <c r="AA91" s="25" t="n">
        <f aca="false">Z91/Z$97*100</f>
        <v>0.511633001110885</v>
      </c>
      <c r="AB91" s="26" t="n">
        <f aca="false">Z91*Y91</f>
        <v>1962</v>
      </c>
      <c r="AC91" s="11"/>
      <c r="AD91" s="11"/>
      <c r="AE91" s="24" t="n">
        <v>6</v>
      </c>
      <c r="AF91" s="11" t="n">
        <v>1</v>
      </c>
      <c r="AG91" s="25" t="n">
        <f aca="false">AF91/AF$97*100</f>
        <v>0.0102490519626935</v>
      </c>
      <c r="AH91" s="26" t="n">
        <f aca="false">AF91*AE91</f>
        <v>6</v>
      </c>
      <c r="AI91" s="24" t="n">
        <v>6</v>
      </c>
      <c r="AJ91" s="11" t="n">
        <v>4</v>
      </c>
      <c r="AK91" s="25" t="n">
        <f aca="false">AJ91/AJ$97*100</f>
        <v>0.0164534572827115</v>
      </c>
      <c r="AL91" s="26" t="n">
        <f aca="false">AJ91*AI91</f>
        <v>24</v>
      </c>
      <c r="AM91" s="24" t="n">
        <v>6</v>
      </c>
      <c r="AN91" s="11" t="n">
        <v>5</v>
      </c>
      <c r="AO91" s="25" t="n">
        <f aca="false">AN91/AN$97*100</f>
        <v>0.0211577522004062</v>
      </c>
      <c r="AP91" s="26" t="n">
        <f aca="false">AN91*AM91</f>
        <v>30</v>
      </c>
      <c r="AQ91" s="24" t="n">
        <v>6</v>
      </c>
      <c r="AR91" s="11" t="n">
        <v>8</v>
      </c>
      <c r="AS91" s="25" t="n">
        <f aca="false">AR91/AR$97*100</f>
        <v>0.128762272654112</v>
      </c>
      <c r="AT91" s="26" t="n">
        <f aca="false">AR91*AQ91</f>
        <v>48</v>
      </c>
      <c r="AU91" s="16"/>
      <c r="AV91" s="16"/>
      <c r="AW91" s="16"/>
      <c r="AX91" s="11"/>
      <c r="AY91" s="11"/>
      <c r="AZ91" s="11"/>
      <c r="BA91" s="11"/>
      <c r="BB91" s="11"/>
      <c r="BC91" s="24" t="n">
        <v>6</v>
      </c>
      <c r="BD91" s="11" t="n">
        <f aca="false">AF91+AJ91+AN91+AR91+AV91+AZ91</f>
        <v>18</v>
      </c>
      <c r="BE91" s="25" t="n">
        <f aca="false">BD91/BD$97*100</f>
        <v>0.0281632844648194</v>
      </c>
      <c r="BF91" s="26" t="n">
        <f aca="false">BD91*BC91</f>
        <v>108</v>
      </c>
    </row>
    <row r="92" customFormat="false" ht="12.75" hidden="false" customHeight="false" outlineLevel="0" collapsed="false">
      <c r="A92" s="24" t="n">
        <v>7</v>
      </c>
      <c r="B92" s="11" t="n">
        <v>0</v>
      </c>
      <c r="C92" s="25" t="n">
        <f aca="false">B92/B$97*100</f>
        <v>0</v>
      </c>
      <c r="D92" s="26" t="n">
        <f aca="false">B92*A92</f>
        <v>0</v>
      </c>
      <c r="E92" s="24" t="n">
        <v>7</v>
      </c>
      <c r="F92" s="11" t="n">
        <v>2</v>
      </c>
      <c r="G92" s="25" t="n">
        <f aca="false">F92/F$97*100</f>
        <v>0.00822672864135576</v>
      </c>
      <c r="H92" s="26" t="n">
        <f aca="false">F92*E92</f>
        <v>14</v>
      </c>
      <c r="I92" s="24" t="n">
        <v>7</v>
      </c>
      <c r="J92" s="11" t="n">
        <v>43</v>
      </c>
      <c r="K92" s="25" t="n">
        <f aca="false">J92/J$97*100</f>
        <v>0.181956668923494</v>
      </c>
      <c r="L92" s="26" t="n">
        <f aca="false">J92*I92</f>
        <v>301</v>
      </c>
      <c r="M92" s="24" t="n">
        <v>7</v>
      </c>
      <c r="N92" s="11" t="n">
        <v>44</v>
      </c>
      <c r="O92" s="25" t="n">
        <f aca="false">N92/N$97*100</f>
        <v>0.708192499597618</v>
      </c>
      <c r="P92" s="26" t="n">
        <f aca="false">N92*M92</f>
        <v>308</v>
      </c>
      <c r="Q92" s="16"/>
      <c r="R92" s="16"/>
      <c r="S92" s="16"/>
      <c r="T92" s="11"/>
      <c r="U92" s="11"/>
      <c r="V92" s="11"/>
      <c r="W92" s="11"/>
      <c r="X92" s="11"/>
      <c r="Y92" s="24" t="n">
        <v>7</v>
      </c>
      <c r="Z92" s="11" t="n">
        <f aca="false">B92+F92+J92+N92+R92+V92</f>
        <v>89</v>
      </c>
      <c r="AA92" s="25" t="n">
        <f aca="false">Z92/Z$97*100</f>
        <v>0.139251795409385</v>
      </c>
      <c r="AB92" s="26" t="n">
        <f aca="false">Z92*Y92</f>
        <v>623</v>
      </c>
      <c r="AC92" s="11"/>
      <c r="AD92" s="11"/>
      <c r="AE92" s="24" t="n">
        <v>7</v>
      </c>
      <c r="AF92" s="11" t="n">
        <v>0</v>
      </c>
      <c r="AG92" s="25" t="n">
        <f aca="false">AF92/AF$97*100</f>
        <v>0</v>
      </c>
      <c r="AH92" s="26" t="n">
        <f aca="false">AF92*AE92</f>
        <v>0</v>
      </c>
      <c r="AI92" s="24" t="n">
        <v>7</v>
      </c>
      <c r="AJ92" s="11" t="n">
        <v>4</v>
      </c>
      <c r="AK92" s="25" t="n">
        <f aca="false">AJ92/AJ$97*100</f>
        <v>0.0164534572827115</v>
      </c>
      <c r="AL92" s="26" t="n">
        <f aca="false">AJ92*AI92</f>
        <v>28</v>
      </c>
      <c r="AM92" s="24" t="n">
        <v>7</v>
      </c>
      <c r="AN92" s="11" t="n">
        <v>21</v>
      </c>
      <c r="AO92" s="25" t="n">
        <f aca="false">AN92/AN$97*100</f>
        <v>0.0888625592417062</v>
      </c>
      <c r="AP92" s="26" t="n">
        <f aca="false">AN92*AM92</f>
        <v>147</v>
      </c>
      <c r="AQ92" s="24" t="n">
        <v>7</v>
      </c>
      <c r="AR92" s="11" t="n">
        <v>13</v>
      </c>
      <c r="AS92" s="25" t="n">
        <f aca="false">AR92/AR$97*100</f>
        <v>0.209238693062933</v>
      </c>
      <c r="AT92" s="26" t="n">
        <f aca="false">AR92*AQ92</f>
        <v>91</v>
      </c>
      <c r="AU92" s="16"/>
      <c r="AV92" s="16"/>
      <c r="AW92" s="16"/>
      <c r="AX92" s="11"/>
      <c r="AY92" s="11"/>
      <c r="AZ92" s="11"/>
      <c r="BA92" s="11"/>
      <c r="BB92" s="11"/>
      <c r="BC92" s="24" t="n">
        <v>7</v>
      </c>
      <c r="BD92" s="11" t="n">
        <f aca="false">AF92+AJ92+AN92+AR92+AV92+AZ92</f>
        <v>38</v>
      </c>
      <c r="BE92" s="25" t="n">
        <f aca="false">BD92/BD$97*100</f>
        <v>0.0594558227590631</v>
      </c>
      <c r="BF92" s="26" t="n">
        <f aca="false">BD92*BC92</f>
        <v>266</v>
      </c>
    </row>
    <row r="93" customFormat="false" ht="12.75" hidden="false" customHeight="false" outlineLevel="0" collapsed="false">
      <c r="A93" s="24" t="n">
        <v>8</v>
      </c>
      <c r="B93" s="11" t="n">
        <v>0</v>
      </c>
      <c r="C93" s="25" t="n">
        <f aca="false">B93/B$97*100</f>
        <v>0</v>
      </c>
      <c r="D93" s="26" t="n">
        <f aca="false">B93*A93</f>
        <v>0</v>
      </c>
      <c r="E93" s="24" t="n">
        <v>8</v>
      </c>
      <c r="F93" s="11" t="n">
        <v>1</v>
      </c>
      <c r="G93" s="25" t="n">
        <f aca="false">F93/F$97*100</f>
        <v>0.00411336432067788</v>
      </c>
      <c r="H93" s="26" t="n">
        <f aca="false">F93*E93</f>
        <v>8</v>
      </c>
      <c r="I93" s="24" t="n">
        <v>8</v>
      </c>
      <c r="J93" s="11" t="n">
        <v>15</v>
      </c>
      <c r="K93" s="25" t="n">
        <f aca="false">J93/J$97*100</f>
        <v>0.0634732566012187</v>
      </c>
      <c r="L93" s="26" t="n">
        <f aca="false">J93*I93</f>
        <v>120</v>
      </c>
      <c r="M93" s="24" t="n">
        <v>8</v>
      </c>
      <c r="N93" s="11" t="n">
        <v>22</v>
      </c>
      <c r="O93" s="25" t="n">
        <f aca="false">N93/N$97*100</f>
        <v>0.354096249798809</v>
      </c>
      <c r="P93" s="26" t="n">
        <f aca="false">N93*M93</f>
        <v>176</v>
      </c>
      <c r="Q93" s="16"/>
      <c r="R93" s="16"/>
      <c r="S93" s="16"/>
      <c r="T93" s="11"/>
      <c r="U93" s="11"/>
      <c r="V93" s="11"/>
      <c r="W93" s="11"/>
      <c r="X93" s="11"/>
      <c r="Y93" s="24" t="n">
        <v>8</v>
      </c>
      <c r="Z93" s="11" t="n">
        <f aca="false">B93+F93+J93+N93+R93+V93</f>
        <v>38</v>
      </c>
      <c r="AA93" s="25" t="n">
        <f aca="false">Z93/Z$97*100</f>
        <v>0.0594558227590631</v>
      </c>
      <c r="AB93" s="26" t="n">
        <f aca="false">Z93*Y93</f>
        <v>304</v>
      </c>
      <c r="AC93" s="11"/>
      <c r="AD93" s="11"/>
      <c r="AE93" s="24" t="n">
        <v>8</v>
      </c>
      <c r="AF93" s="11" t="n">
        <v>0</v>
      </c>
      <c r="AG93" s="25" t="n">
        <f aca="false">AF93/AF$97*100</f>
        <v>0</v>
      </c>
      <c r="AH93" s="26" t="n">
        <f aca="false">AF93*AE93</f>
        <v>0</v>
      </c>
      <c r="AI93" s="24" t="n">
        <v>8</v>
      </c>
      <c r="AJ93" s="11" t="n">
        <v>0</v>
      </c>
      <c r="AK93" s="25" t="n">
        <f aca="false">AJ93/AJ$97*100</f>
        <v>0</v>
      </c>
      <c r="AL93" s="26" t="n">
        <f aca="false">AJ93*AI93</f>
        <v>0</v>
      </c>
      <c r="AM93" s="24" t="n">
        <v>8</v>
      </c>
      <c r="AN93" s="11" t="n">
        <v>1</v>
      </c>
      <c r="AO93" s="25" t="n">
        <f aca="false">AN93/AN$97*100</f>
        <v>0.00423155044008125</v>
      </c>
      <c r="AP93" s="26" t="n">
        <f aca="false">AN93*AM93</f>
        <v>8</v>
      </c>
      <c r="AQ93" s="24" t="n">
        <v>8</v>
      </c>
      <c r="AR93" s="11" t="n">
        <v>3</v>
      </c>
      <c r="AS93" s="25" t="n">
        <f aca="false">AR93/AR$97*100</f>
        <v>0.0482858522452921</v>
      </c>
      <c r="AT93" s="26" t="n">
        <f aca="false">AR93*AQ93</f>
        <v>24</v>
      </c>
      <c r="AU93" s="16"/>
      <c r="AV93" s="16"/>
      <c r="AW93" s="16"/>
      <c r="AX93" s="11"/>
      <c r="AY93" s="11"/>
      <c r="AZ93" s="11"/>
      <c r="BA93" s="11"/>
      <c r="BB93" s="11"/>
      <c r="BC93" s="24" t="n">
        <v>8</v>
      </c>
      <c r="BD93" s="11" t="n">
        <f aca="false">AF93+AJ93+AN93+AR93+AV93+AZ93</f>
        <v>4</v>
      </c>
      <c r="BE93" s="25" t="n">
        <f aca="false">BD93/BD$97*100</f>
        <v>0.00625850765884875</v>
      </c>
      <c r="BF93" s="26" t="n">
        <f aca="false">BD93*BC93</f>
        <v>32</v>
      </c>
    </row>
    <row r="94" customFormat="false" ht="12.75" hidden="false" customHeight="false" outlineLevel="0" collapsed="false">
      <c r="A94" s="24" t="n">
        <v>9</v>
      </c>
      <c r="B94" s="11" t="n">
        <v>0</v>
      </c>
      <c r="C94" s="25" t="n">
        <f aca="false">B94/B$97*100</f>
        <v>0</v>
      </c>
      <c r="D94" s="26" t="n">
        <f aca="false">B94*A94</f>
        <v>0</v>
      </c>
      <c r="E94" s="24" t="n">
        <v>9</v>
      </c>
      <c r="F94" s="11" t="n">
        <v>2</v>
      </c>
      <c r="G94" s="25" t="n">
        <f aca="false">F94/F$97*100</f>
        <v>0.00822672864135576</v>
      </c>
      <c r="H94" s="26" t="n">
        <f aca="false">F94*E94</f>
        <v>18</v>
      </c>
      <c r="I94" s="24" t="n">
        <v>9</v>
      </c>
      <c r="J94" s="11" t="n">
        <v>0</v>
      </c>
      <c r="K94" s="25" t="n">
        <f aca="false">J94/J$97*100</f>
        <v>0</v>
      </c>
      <c r="L94" s="26" t="n">
        <f aca="false">J94*I94</f>
        <v>0</v>
      </c>
      <c r="M94" s="24" t="n">
        <v>9</v>
      </c>
      <c r="N94" s="11" t="n">
        <v>4</v>
      </c>
      <c r="O94" s="25" t="n">
        <f aca="false">N94/N$97*100</f>
        <v>0.0643811363270562</v>
      </c>
      <c r="P94" s="26" t="n">
        <f aca="false">N94*M94</f>
        <v>36</v>
      </c>
      <c r="Q94" s="16"/>
      <c r="R94" s="16"/>
      <c r="S94" s="16"/>
      <c r="T94" s="11"/>
      <c r="U94" s="11"/>
      <c r="V94" s="11"/>
      <c r="W94" s="11"/>
      <c r="X94" s="11"/>
      <c r="Y94" s="24" t="n">
        <v>9</v>
      </c>
      <c r="Z94" s="11" t="n">
        <f aca="false">B94+F94+J94+N94+R94+V94</f>
        <v>6</v>
      </c>
      <c r="AA94" s="25" t="n">
        <f aca="false">Z94/Z$97*100</f>
        <v>0.00938776148827312</v>
      </c>
      <c r="AB94" s="26" t="n">
        <f aca="false">Z94*Y94</f>
        <v>54</v>
      </c>
      <c r="AC94" s="11"/>
      <c r="AD94" s="11"/>
      <c r="AE94" s="24" t="n">
        <v>9</v>
      </c>
      <c r="AF94" s="11" t="n">
        <v>0</v>
      </c>
      <c r="AG94" s="25" t="n">
        <f aca="false">AF94/AF$97*100</f>
        <v>0</v>
      </c>
      <c r="AH94" s="26" t="n">
        <f aca="false">AF94*AE94</f>
        <v>0</v>
      </c>
      <c r="AI94" s="24" t="n">
        <v>9</v>
      </c>
      <c r="AJ94" s="11" t="n">
        <v>0</v>
      </c>
      <c r="AK94" s="25" t="n">
        <f aca="false">AJ94/AJ$97*100</f>
        <v>0</v>
      </c>
      <c r="AL94" s="26" t="n">
        <f aca="false">AJ94*AI94</f>
        <v>0</v>
      </c>
      <c r="AM94" s="24" t="n">
        <v>9</v>
      </c>
      <c r="AN94" s="11" t="n">
        <v>4</v>
      </c>
      <c r="AO94" s="25" t="n">
        <f aca="false">AN94/AN$97*100</f>
        <v>0.016926201760325</v>
      </c>
      <c r="AP94" s="26" t="n">
        <f aca="false">AN94*AM94</f>
        <v>36</v>
      </c>
      <c r="AQ94" s="24" t="n">
        <v>9</v>
      </c>
      <c r="AR94" s="11" t="n">
        <v>0</v>
      </c>
      <c r="AS94" s="25" t="n">
        <f aca="false">AR94/AR$97*100</f>
        <v>0</v>
      </c>
      <c r="AT94" s="26" t="n">
        <f aca="false">AR94*AQ94</f>
        <v>0</v>
      </c>
      <c r="AU94" s="16"/>
      <c r="AV94" s="16"/>
      <c r="AW94" s="16"/>
      <c r="AX94" s="11"/>
      <c r="AY94" s="11"/>
      <c r="AZ94" s="11"/>
      <c r="BA94" s="11"/>
      <c r="BB94" s="11"/>
      <c r="BC94" s="24" t="n">
        <v>9</v>
      </c>
      <c r="BD94" s="11" t="n">
        <f aca="false">AF94+AJ94+AN94+AR94+AV94+AZ94</f>
        <v>4</v>
      </c>
      <c r="BE94" s="25" t="n">
        <f aca="false">BD94/BD$97*100</f>
        <v>0.00625850765884875</v>
      </c>
      <c r="BF94" s="26" t="n">
        <f aca="false">BD94*BC94</f>
        <v>36</v>
      </c>
    </row>
    <row r="95" customFormat="false" ht="12.75" hidden="false" customHeight="false" outlineLevel="0" collapsed="false">
      <c r="A95" s="24" t="n">
        <v>10</v>
      </c>
      <c r="B95" s="11" t="n">
        <v>0</v>
      </c>
      <c r="C95" s="25" t="n">
        <f aca="false">B95/B$97*100</f>
        <v>0</v>
      </c>
      <c r="D95" s="26" t="n">
        <f aca="false">B95*A95</f>
        <v>0</v>
      </c>
      <c r="E95" s="24" t="n">
        <v>10</v>
      </c>
      <c r="F95" s="11" t="n">
        <v>0</v>
      </c>
      <c r="G95" s="25" t="n">
        <f aca="false">F95/F$97*100</f>
        <v>0</v>
      </c>
      <c r="H95" s="26" t="n">
        <f aca="false">F95*E95</f>
        <v>0</v>
      </c>
      <c r="I95" s="24" t="n">
        <v>10</v>
      </c>
      <c r="J95" s="11" t="n">
        <v>0</v>
      </c>
      <c r="K95" s="25" t="n">
        <f aca="false">J95/J$97*100</f>
        <v>0</v>
      </c>
      <c r="L95" s="26" t="n">
        <f aca="false">J95*I95</f>
        <v>0</v>
      </c>
      <c r="M95" s="24" t="n">
        <v>10</v>
      </c>
      <c r="N95" s="11" t="n">
        <v>0</v>
      </c>
      <c r="O95" s="25" t="n">
        <f aca="false">N95/N$97*100</f>
        <v>0</v>
      </c>
      <c r="P95" s="26" t="n">
        <f aca="false">N95*M95</f>
        <v>0</v>
      </c>
      <c r="Q95" s="16"/>
      <c r="R95" s="16"/>
      <c r="S95" s="16"/>
      <c r="T95" s="25"/>
      <c r="U95" s="25"/>
      <c r="V95" s="25"/>
      <c r="W95" s="25"/>
      <c r="X95" s="11"/>
      <c r="Y95" s="24" t="n">
        <v>10</v>
      </c>
      <c r="Z95" s="11" t="n">
        <f aca="false">B95+F95+J95+N95+R95+V95</f>
        <v>0</v>
      </c>
      <c r="AA95" s="25" t="n">
        <f aca="false">Z95/Z$97*100</f>
        <v>0</v>
      </c>
      <c r="AB95" s="26" t="n">
        <f aca="false">Z95*Y95</f>
        <v>0</v>
      </c>
      <c r="AC95" s="11"/>
      <c r="AD95" s="11"/>
      <c r="AE95" s="24" t="n">
        <v>10</v>
      </c>
      <c r="AF95" s="11" t="n">
        <v>0</v>
      </c>
      <c r="AG95" s="25" t="n">
        <f aca="false">AF95/AF$97*100</f>
        <v>0</v>
      </c>
      <c r="AH95" s="26" t="n">
        <f aca="false">AF95*AE95</f>
        <v>0</v>
      </c>
      <c r="AI95" s="24" t="n">
        <v>10</v>
      </c>
      <c r="AJ95" s="11" t="n">
        <v>0</v>
      </c>
      <c r="AK95" s="25" t="n">
        <f aca="false">AJ95/AJ$97*100</f>
        <v>0</v>
      </c>
      <c r="AL95" s="26" t="n">
        <f aca="false">AJ95*AI95</f>
        <v>0</v>
      </c>
      <c r="AM95" s="24" t="n">
        <v>10</v>
      </c>
      <c r="AN95" s="11" t="n">
        <v>0</v>
      </c>
      <c r="AO95" s="25" t="n">
        <f aca="false">AN95/AN$97*100</f>
        <v>0</v>
      </c>
      <c r="AP95" s="26" t="n">
        <f aca="false">AN95*AM95</f>
        <v>0</v>
      </c>
      <c r="AQ95" s="24" t="n">
        <v>10</v>
      </c>
      <c r="AR95" s="11" t="n">
        <v>0</v>
      </c>
      <c r="AS95" s="25" t="n">
        <f aca="false">AR95/AR$97*100</f>
        <v>0</v>
      </c>
      <c r="AT95" s="26" t="n">
        <f aca="false">AR95*AQ95</f>
        <v>0</v>
      </c>
      <c r="AU95" s="16"/>
      <c r="AV95" s="16"/>
      <c r="AW95" s="16"/>
      <c r="AX95" s="25"/>
      <c r="AY95" s="25"/>
      <c r="AZ95" s="25"/>
      <c r="BA95" s="25"/>
      <c r="BB95" s="11"/>
      <c r="BC95" s="24" t="n">
        <v>10</v>
      </c>
      <c r="BD95" s="11" t="n">
        <f aca="false">AF95+AJ95+AN95+AR95+AV95+AZ95</f>
        <v>0</v>
      </c>
      <c r="BE95" s="25" t="n">
        <f aca="false">BD95/BD$97*100</f>
        <v>0</v>
      </c>
      <c r="BF95" s="26" t="n">
        <f aca="false">BD95*BC95</f>
        <v>0</v>
      </c>
    </row>
    <row r="96" customFormat="false" ht="12.75" hidden="false" customHeight="false" outlineLevel="0" collapsed="false">
      <c r="A96" s="24" t="s">
        <v>25</v>
      </c>
      <c r="B96" s="11" t="n">
        <v>0</v>
      </c>
      <c r="C96" s="25" t="n">
        <f aca="false">B96/B$97*100</f>
        <v>0</v>
      </c>
      <c r="D96" s="26" t="n">
        <f aca="false">B96*12</f>
        <v>0</v>
      </c>
      <c r="E96" s="24" t="s">
        <v>25</v>
      </c>
      <c r="F96" s="11" t="n">
        <v>0</v>
      </c>
      <c r="G96" s="25" t="n">
        <f aca="false">F96/F$97*100</f>
        <v>0</v>
      </c>
      <c r="H96" s="26" t="n">
        <f aca="false">F96*12</f>
        <v>0</v>
      </c>
      <c r="I96" s="24" t="s">
        <v>25</v>
      </c>
      <c r="J96" s="11" t="n">
        <v>0</v>
      </c>
      <c r="K96" s="25" t="n">
        <f aca="false">J96/J$97*100</f>
        <v>0</v>
      </c>
      <c r="L96" s="26" t="n">
        <f aca="false">J96*12</f>
        <v>0</v>
      </c>
      <c r="M96" s="24" t="s">
        <v>25</v>
      </c>
      <c r="N96" s="11" t="n">
        <v>0</v>
      </c>
      <c r="O96" s="25" t="n">
        <f aca="false">N96/N$97*100</f>
        <v>0</v>
      </c>
      <c r="P96" s="26" t="n">
        <f aca="false">N96*12</f>
        <v>0</v>
      </c>
      <c r="Q96" s="16"/>
      <c r="R96" s="16"/>
      <c r="S96" s="16"/>
      <c r="T96" s="11"/>
      <c r="U96" s="11"/>
      <c r="V96" s="11"/>
      <c r="W96" s="11"/>
      <c r="X96" s="11"/>
      <c r="Y96" s="24" t="s">
        <v>25</v>
      </c>
      <c r="Z96" s="11" t="n">
        <f aca="false">B96+F96+J96+N96+R96+V96</f>
        <v>0</v>
      </c>
      <c r="AA96" s="25" t="n">
        <f aca="false">Z96/Z$97*100</f>
        <v>0</v>
      </c>
      <c r="AB96" s="26" t="n">
        <f aca="false">Z96*12</f>
        <v>0</v>
      </c>
      <c r="AC96" s="11"/>
      <c r="AD96" s="11"/>
      <c r="AE96" s="24" t="s">
        <v>25</v>
      </c>
      <c r="AF96" s="11" t="n">
        <v>0</v>
      </c>
      <c r="AG96" s="25" t="n">
        <f aca="false">AF96/AF$97*100</f>
        <v>0</v>
      </c>
      <c r="AH96" s="26" t="n">
        <f aca="false">AF96*12</f>
        <v>0</v>
      </c>
      <c r="AI96" s="24" t="s">
        <v>25</v>
      </c>
      <c r="AJ96" s="11" t="n">
        <v>0</v>
      </c>
      <c r="AK96" s="25" t="n">
        <f aca="false">AJ96/AJ$97*100</f>
        <v>0</v>
      </c>
      <c r="AL96" s="26" t="n">
        <f aca="false">AJ96*12</f>
        <v>0</v>
      </c>
      <c r="AM96" s="24" t="s">
        <v>25</v>
      </c>
      <c r="AN96" s="11" t="n">
        <v>0</v>
      </c>
      <c r="AO96" s="25" t="n">
        <f aca="false">AN96/AN$97*100</f>
        <v>0</v>
      </c>
      <c r="AP96" s="26" t="n">
        <f aca="false">AN96*12</f>
        <v>0</v>
      </c>
      <c r="AQ96" s="24" t="s">
        <v>25</v>
      </c>
      <c r="AR96" s="11" t="n">
        <v>0</v>
      </c>
      <c r="AS96" s="25" t="n">
        <f aca="false">AR96/AR$97*100</f>
        <v>0</v>
      </c>
      <c r="AT96" s="26" t="n">
        <f aca="false">AR96*12</f>
        <v>0</v>
      </c>
      <c r="AU96" s="16"/>
      <c r="AV96" s="16"/>
      <c r="AW96" s="16"/>
      <c r="AX96" s="11"/>
      <c r="AY96" s="11"/>
      <c r="AZ96" s="11"/>
      <c r="BA96" s="11"/>
      <c r="BB96" s="11"/>
      <c r="BC96" s="24" t="s">
        <v>25</v>
      </c>
      <c r="BD96" s="11" t="n">
        <f aca="false">AF96+AJ96+AN96+AR96+AV96+AZ96</f>
        <v>0</v>
      </c>
      <c r="BE96" s="25" t="n">
        <f aca="false">BD96/BD$97*100</f>
        <v>0</v>
      </c>
      <c r="BF96" s="26" t="n">
        <f aca="false">BD96*12</f>
        <v>0</v>
      </c>
    </row>
    <row r="97" customFormat="false" ht="12.75" hidden="false" customHeight="false" outlineLevel="0" collapsed="false">
      <c r="A97" s="24" t="s">
        <v>26</v>
      </c>
      <c r="B97" s="11" t="n">
        <f aca="false">SUM(B85:B96)</f>
        <v>9757</v>
      </c>
      <c r="C97" s="25" t="n">
        <f aca="false">B97/B$97*100</f>
        <v>100</v>
      </c>
      <c r="D97" s="26" t="n">
        <f aca="false">SUM(D85:D96)</f>
        <v>9400</v>
      </c>
      <c r="E97" s="24" t="s">
        <v>26</v>
      </c>
      <c r="F97" s="11" t="n">
        <f aca="false">SUM(F85:F96)</f>
        <v>24311</v>
      </c>
      <c r="G97" s="25" t="n">
        <f aca="false">F97/F$97*100</f>
        <v>100</v>
      </c>
      <c r="H97" s="26" t="n">
        <f aca="false">SUM(H85:H96)</f>
        <v>36876</v>
      </c>
      <c r="I97" s="24" t="s">
        <v>26</v>
      </c>
      <c r="J97" s="11" t="n">
        <f aca="false">SUM(J85:J96)</f>
        <v>23632</v>
      </c>
      <c r="K97" s="25" t="n">
        <f aca="false">J97/J$97*100</f>
        <v>100</v>
      </c>
      <c r="L97" s="26" t="n">
        <f aca="false">SUM(L85:L96)</f>
        <v>47971</v>
      </c>
      <c r="M97" s="24" t="s">
        <v>26</v>
      </c>
      <c r="N97" s="11" t="n">
        <f aca="false">SUM(N85:N96)</f>
        <v>6213</v>
      </c>
      <c r="O97" s="25" t="n">
        <f aca="false">N97/N$97*100</f>
        <v>100</v>
      </c>
      <c r="P97" s="26" t="n">
        <f aca="false">SUM(P85:P96)</f>
        <v>14915</v>
      </c>
      <c r="Q97" s="16"/>
      <c r="R97" s="16"/>
      <c r="S97" s="16"/>
      <c r="T97" s="11"/>
      <c r="U97" s="11"/>
      <c r="V97" s="11"/>
      <c r="W97" s="11"/>
      <c r="X97" s="11"/>
      <c r="Y97" s="24" t="s">
        <v>26</v>
      </c>
      <c r="Z97" s="11" t="n">
        <f aca="false">SUM(Z85:Z96)</f>
        <v>63913</v>
      </c>
      <c r="AA97" s="25" t="n">
        <f aca="false">Z97/Z$97*100</f>
        <v>100</v>
      </c>
      <c r="AB97" s="26" t="n">
        <f aca="false">SUM(AB85:AB96)</f>
        <v>109162</v>
      </c>
      <c r="AC97" s="11"/>
      <c r="AD97" s="11"/>
      <c r="AE97" s="24" t="s">
        <v>26</v>
      </c>
      <c r="AF97" s="11" t="n">
        <f aca="false">SUM(AF85:AF96)</f>
        <v>9757</v>
      </c>
      <c r="AG97" s="25" t="n">
        <f aca="false">AF97/AF$97*100</f>
        <v>100</v>
      </c>
      <c r="AH97" s="26" t="n">
        <f aca="false">SUM(AH85:AH96)</f>
        <v>1233</v>
      </c>
      <c r="AI97" s="24" t="s">
        <v>26</v>
      </c>
      <c r="AJ97" s="11" t="n">
        <f aca="false">SUM(AJ85:AJ96)</f>
        <v>24311</v>
      </c>
      <c r="AK97" s="25" t="n">
        <f aca="false">AJ97/AJ$97*100</f>
        <v>100</v>
      </c>
      <c r="AL97" s="26" t="n">
        <f aca="false">SUM(AL85:AL96)</f>
        <v>5108</v>
      </c>
      <c r="AM97" s="24" t="s">
        <v>26</v>
      </c>
      <c r="AN97" s="11" t="n">
        <f aca="false">SUM(AN85:AN96)</f>
        <v>23632</v>
      </c>
      <c r="AO97" s="25" t="n">
        <f aca="false">AN97/AN$97*100</f>
        <v>100</v>
      </c>
      <c r="AP97" s="26" t="n">
        <f aca="false">SUM(AP85:AP96)</f>
        <v>7870</v>
      </c>
      <c r="AQ97" s="24" t="s">
        <v>26</v>
      </c>
      <c r="AR97" s="11" t="n">
        <f aca="false">SUM(AR85:AR96)</f>
        <v>6213</v>
      </c>
      <c r="AS97" s="25" t="n">
        <f aca="false">AR97/AR$97*100</f>
        <v>100</v>
      </c>
      <c r="AT97" s="26" t="n">
        <f aca="false">SUM(AT85:AT96)</f>
        <v>3171</v>
      </c>
      <c r="AU97" s="16"/>
      <c r="AV97" s="16"/>
      <c r="AW97" s="16"/>
      <c r="AX97" s="11"/>
      <c r="AY97" s="11"/>
      <c r="AZ97" s="11"/>
      <c r="BA97" s="11"/>
      <c r="BB97" s="11"/>
      <c r="BC97" s="24" t="s">
        <v>26</v>
      </c>
      <c r="BD97" s="11" t="n">
        <f aca="false">SUM(BD85:BD96)</f>
        <v>63913</v>
      </c>
      <c r="BE97" s="25" t="n">
        <f aca="false">BD97/BD$97*100</f>
        <v>100</v>
      </c>
      <c r="BF97" s="26" t="n">
        <f aca="false">SUM(BF85:BF96)</f>
        <v>17382</v>
      </c>
    </row>
    <row r="98" customFormat="false" ht="12.75" hidden="false" customHeight="false" outlineLevel="0" collapsed="false">
      <c r="A98" s="17"/>
      <c r="B98" s="18"/>
      <c r="C98" s="28" t="s">
        <v>27</v>
      </c>
      <c r="D98" s="29" t="n">
        <f aca="false">D97/B97</f>
        <v>0.963410884493184</v>
      </c>
      <c r="E98" s="17"/>
      <c r="F98" s="18"/>
      <c r="G98" s="28" t="s">
        <v>27</v>
      </c>
      <c r="H98" s="29" t="n">
        <f aca="false">H97/F97</f>
        <v>1.51684422689318</v>
      </c>
      <c r="I98" s="17"/>
      <c r="J98" s="18"/>
      <c r="K98" s="28" t="s">
        <v>27</v>
      </c>
      <c r="L98" s="29" t="n">
        <f aca="false">L97/J97</f>
        <v>2.02991706161137</v>
      </c>
      <c r="M98" s="17"/>
      <c r="N98" s="18"/>
      <c r="O98" s="28" t="s">
        <v>27</v>
      </c>
      <c r="P98" s="29" t="n">
        <f aca="false">P97/N97</f>
        <v>2.40061162079511</v>
      </c>
      <c r="Q98" s="31"/>
      <c r="R98" s="31"/>
      <c r="S98" s="31"/>
      <c r="T98" s="11"/>
      <c r="U98" s="11"/>
      <c r="V98" s="11"/>
      <c r="W98" s="11"/>
      <c r="X98" s="11"/>
      <c r="Y98" s="17"/>
      <c r="Z98" s="18"/>
      <c r="AA98" s="28" t="s">
        <v>27</v>
      </c>
      <c r="AB98" s="29" t="n">
        <f aca="false">AB97/Z97</f>
        <v>1.70797803263812</v>
      </c>
      <c r="AC98" s="11"/>
      <c r="AD98" s="11"/>
      <c r="AE98" s="17"/>
      <c r="AF98" s="18"/>
      <c r="AG98" s="28" t="s">
        <v>27</v>
      </c>
      <c r="AH98" s="29" t="n">
        <f aca="false">AH97/AF97</f>
        <v>0.12637081070001</v>
      </c>
      <c r="AI98" s="17"/>
      <c r="AJ98" s="18"/>
      <c r="AK98" s="28" t="s">
        <v>27</v>
      </c>
      <c r="AL98" s="29" t="n">
        <f aca="false">AL97/AJ97</f>
        <v>0.210110649500226</v>
      </c>
      <c r="AM98" s="17"/>
      <c r="AN98" s="18"/>
      <c r="AO98" s="28" t="s">
        <v>27</v>
      </c>
      <c r="AP98" s="29" t="n">
        <f aca="false">AP97/AN97</f>
        <v>0.333023019634394</v>
      </c>
      <c r="AQ98" s="17"/>
      <c r="AR98" s="18"/>
      <c r="AS98" s="28" t="s">
        <v>27</v>
      </c>
      <c r="AT98" s="29" t="n">
        <f aca="false">AT97/AR97</f>
        <v>0.510381458232738</v>
      </c>
      <c r="AU98" s="31"/>
      <c r="AV98" s="31"/>
      <c r="AW98" s="31"/>
      <c r="AX98" s="11"/>
      <c r="AY98" s="11"/>
      <c r="AZ98" s="11"/>
      <c r="BA98" s="11"/>
      <c r="BB98" s="11"/>
      <c r="BC98" s="17"/>
      <c r="BD98" s="18"/>
      <c r="BE98" s="28" t="s">
        <v>27</v>
      </c>
      <c r="BF98" s="29" t="n">
        <f aca="false">BF97/BD97</f>
        <v>0.271963450315272</v>
      </c>
    </row>
    <row r="99" customFormat="false" ht="12.75" hidden="false" customHeight="false" outlineLevel="0" collapsed="false">
      <c r="A99" s="27"/>
      <c r="B99" s="11"/>
      <c r="C99" s="25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27"/>
      <c r="AF99" s="11"/>
      <c r="AG99" s="25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</row>
    <row r="100" customFormat="false" ht="12.75" hidden="false" customHeight="false" outlineLevel="0" collapsed="false">
      <c r="A100" s="11" t="s">
        <v>14</v>
      </c>
      <c r="B100" s="11" t="s">
        <v>15</v>
      </c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 t="s">
        <v>14</v>
      </c>
      <c r="AF100" s="11" t="s">
        <v>15</v>
      </c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</row>
    <row r="101" customFormat="false" ht="12.75" hidden="false" customHeight="false" outlineLevel="0" collapsed="false">
      <c r="A101" s="11" t="s">
        <v>38</v>
      </c>
      <c r="B101" s="11" t="s">
        <v>39</v>
      </c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 t="s">
        <v>38</v>
      </c>
      <c r="AF101" s="11" t="s">
        <v>39</v>
      </c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</row>
    <row r="102" customFormat="false" ht="12.75" hidden="false" customHeight="false" outlineLevel="0" collapsed="false">
      <c r="A102" s="12" t="s">
        <v>18</v>
      </c>
      <c r="B102" s="13"/>
      <c r="C102" s="13"/>
      <c r="D102" s="14"/>
      <c r="E102" s="12" t="s">
        <v>18</v>
      </c>
      <c r="F102" s="13"/>
      <c r="G102" s="13"/>
      <c r="H102" s="14"/>
      <c r="I102" s="12" t="s">
        <v>18</v>
      </c>
      <c r="J102" s="13"/>
      <c r="K102" s="13"/>
      <c r="L102" s="14"/>
      <c r="M102" s="12" t="s">
        <v>18</v>
      </c>
      <c r="N102" s="13"/>
      <c r="O102" s="13"/>
      <c r="P102" s="14"/>
      <c r="Q102" s="11"/>
      <c r="R102" s="11"/>
      <c r="S102" s="11"/>
      <c r="T102" s="11"/>
      <c r="U102" s="11"/>
      <c r="V102" s="11"/>
      <c r="W102" s="11"/>
      <c r="X102" s="11"/>
      <c r="Y102" s="12" t="s">
        <v>19</v>
      </c>
      <c r="Z102" s="13"/>
      <c r="AA102" s="13"/>
      <c r="AB102" s="14"/>
      <c r="AC102" s="11"/>
      <c r="AD102" s="11"/>
      <c r="AE102" s="12" t="s">
        <v>18</v>
      </c>
      <c r="AF102" s="13"/>
      <c r="AG102" s="13"/>
      <c r="AH102" s="14"/>
      <c r="AI102" s="12" t="s">
        <v>18</v>
      </c>
      <c r="AJ102" s="13"/>
      <c r="AK102" s="13"/>
      <c r="AL102" s="14"/>
      <c r="AM102" s="12" t="s">
        <v>18</v>
      </c>
      <c r="AN102" s="13"/>
      <c r="AO102" s="13"/>
      <c r="AP102" s="14"/>
      <c r="AQ102" s="12" t="s">
        <v>18</v>
      </c>
      <c r="AR102" s="13"/>
      <c r="AS102" s="13"/>
      <c r="AT102" s="14"/>
      <c r="AU102" s="11"/>
      <c r="AV102" s="11"/>
      <c r="AW102" s="11"/>
      <c r="AX102" s="11"/>
      <c r="AY102" s="11"/>
      <c r="AZ102" s="11"/>
      <c r="BA102" s="11"/>
      <c r="BB102" s="11"/>
      <c r="BC102" s="12" t="s">
        <v>19</v>
      </c>
      <c r="BD102" s="13"/>
      <c r="BE102" s="13"/>
      <c r="BF102" s="14"/>
    </row>
    <row r="103" customFormat="false" ht="12.75" hidden="false" customHeight="false" outlineLevel="0" collapsed="false">
      <c r="A103" s="17" t="s">
        <v>20</v>
      </c>
      <c r="B103" s="18"/>
      <c r="C103" s="18"/>
      <c r="D103" s="19"/>
      <c r="E103" s="17" t="s">
        <v>30</v>
      </c>
      <c r="F103" s="18"/>
      <c r="G103" s="18"/>
      <c r="H103" s="19"/>
      <c r="I103" s="33" t="s">
        <v>36</v>
      </c>
      <c r="J103" s="18"/>
      <c r="K103" s="18"/>
      <c r="L103" s="19"/>
      <c r="M103" s="17" t="s">
        <v>37</v>
      </c>
      <c r="N103" s="18"/>
      <c r="O103" s="18"/>
      <c r="P103" s="19"/>
      <c r="Q103" s="11"/>
      <c r="R103" s="11"/>
      <c r="S103" s="11"/>
      <c r="T103" s="11"/>
      <c r="U103" s="11"/>
      <c r="V103" s="11"/>
      <c r="W103" s="11"/>
      <c r="X103" s="11"/>
      <c r="Y103" s="17"/>
      <c r="Z103" s="18"/>
      <c r="AA103" s="18"/>
      <c r="AB103" s="19"/>
      <c r="AC103" s="11"/>
      <c r="AD103" s="11"/>
      <c r="AE103" s="17" t="s">
        <v>20</v>
      </c>
      <c r="AF103" s="18"/>
      <c r="AG103" s="18"/>
      <c r="AH103" s="19"/>
      <c r="AI103" s="17" t="s">
        <v>30</v>
      </c>
      <c r="AJ103" s="18"/>
      <c r="AK103" s="18"/>
      <c r="AL103" s="19"/>
      <c r="AM103" s="33" t="s">
        <v>36</v>
      </c>
      <c r="AN103" s="18"/>
      <c r="AO103" s="18"/>
      <c r="AP103" s="19"/>
      <c r="AQ103" s="17" t="s">
        <v>37</v>
      </c>
      <c r="AR103" s="18"/>
      <c r="AS103" s="18"/>
      <c r="AT103" s="19"/>
      <c r="AU103" s="11"/>
      <c r="AV103" s="11"/>
      <c r="AW103" s="11"/>
      <c r="AX103" s="11"/>
      <c r="AY103" s="11"/>
      <c r="AZ103" s="11"/>
      <c r="BA103" s="11"/>
      <c r="BB103" s="11"/>
      <c r="BC103" s="17"/>
      <c r="BD103" s="18"/>
      <c r="BE103" s="18"/>
      <c r="BF103" s="19"/>
    </row>
    <row r="104" customFormat="false" ht="12.75" hidden="false" customHeight="false" outlineLevel="0" collapsed="false">
      <c r="A104" s="20" t="s">
        <v>21</v>
      </c>
      <c r="B104" s="21" t="s">
        <v>22</v>
      </c>
      <c r="C104" s="21" t="s">
        <v>23</v>
      </c>
      <c r="D104" s="22" t="s">
        <v>24</v>
      </c>
      <c r="E104" s="20" t="s">
        <v>21</v>
      </c>
      <c r="F104" s="21" t="s">
        <v>22</v>
      </c>
      <c r="G104" s="21" t="s">
        <v>23</v>
      </c>
      <c r="H104" s="22" t="s">
        <v>24</v>
      </c>
      <c r="I104" s="20" t="s">
        <v>21</v>
      </c>
      <c r="J104" s="21" t="s">
        <v>22</v>
      </c>
      <c r="K104" s="21" t="s">
        <v>23</v>
      </c>
      <c r="L104" s="22" t="s">
        <v>24</v>
      </c>
      <c r="M104" s="20" t="s">
        <v>21</v>
      </c>
      <c r="N104" s="21" t="s">
        <v>22</v>
      </c>
      <c r="O104" s="21" t="s">
        <v>23</v>
      </c>
      <c r="P104" s="22" t="s">
        <v>24</v>
      </c>
      <c r="Q104" s="11"/>
      <c r="R104" s="11"/>
      <c r="S104" s="11"/>
      <c r="T104" s="11"/>
      <c r="U104" s="11"/>
      <c r="V104" s="11"/>
      <c r="W104" s="11"/>
      <c r="X104" s="11"/>
      <c r="Y104" s="20" t="s">
        <v>21</v>
      </c>
      <c r="Z104" s="21" t="s">
        <v>22</v>
      </c>
      <c r="AA104" s="21" t="s">
        <v>23</v>
      </c>
      <c r="AB104" s="22" t="s">
        <v>24</v>
      </c>
      <c r="AC104" s="11"/>
      <c r="AD104" s="11"/>
      <c r="AE104" s="20" t="s">
        <v>21</v>
      </c>
      <c r="AF104" s="21" t="s">
        <v>22</v>
      </c>
      <c r="AG104" s="21" t="s">
        <v>23</v>
      </c>
      <c r="AH104" s="22" t="s">
        <v>24</v>
      </c>
      <c r="AI104" s="20" t="s">
        <v>21</v>
      </c>
      <c r="AJ104" s="21" t="s">
        <v>22</v>
      </c>
      <c r="AK104" s="21" t="s">
        <v>23</v>
      </c>
      <c r="AL104" s="22" t="s">
        <v>24</v>
      </c>
      <c r="AM104" s="20" t="s">
        <v>21</v>
      </c>
      <c r="AN104" s="21" t="s">
        <v>22</v>
      </c>
      <c r="AO104" s="21" t="s">
        <v>23</v>
      </c>
      <c r="AP104" s="22" t="s">
        <v>24</v>
      </c>
      <c r="AQ104" s="20" t="s">
        <v>21</v>
      </c>
      <c r="AR104" s="21" t="s">
        <v>22</v>
      </c>
      <c r="AS104" s="21" t="s">
        <v>23</v>
      </c>
      <c r="AT104" s="22" t="s">
        <v>24</v>
      </c>
      <c r="AU104" s="11"/>
      <c r="AV104" s="11"/>
      <c r="AW104" s="11"/>
      <c r="AX104" s="11"/>
      <c r="AY104" s="11"/>
      <c r="AZ104" s="11"/>
      <c r="BA104" s="11"/>
      <c r="BB104" s="11"/>
      <c r="BC104" s="20" t="s">
        <v>21</v>
      </c>
      <c r="BD104" s="21" t="s">
        <v>22</v>
      </c>
      <c r="BE104" s="21" t="s">
        <v>23</v>
      </c>
      <c r="BF104" s="22" t="s">
        <v>24</v>
      </c>
    </row>
    <row r="105" customFormat="false" ht="12.75" hidden="false" customHeight="false" outlineLevel="0" collapsed="false">
      <c r="A105" s="24" t="n">
        <v>0</v>
      </c>
      <c r="B105" s="11" t="n">
        <v>1813</v>
      </c>
      <c r="C105" s="25" t="n">
        <f aca="false">B105/B$117*100</f>
        <v>31.7290864543227</v>
      </c>
      <c r="D105" s="26" t="n">
        <f aca="false">B105*A105</f>
        <v>0</v>
      </c>
      <c r="E105" s="24" t="n">
        <v>0</v>
      </c>
      <c r="F105" s="11" t="n">
        <v>2063</v>
      </c>
      <c r="G105" s="25" t="n">
        <f aca="false">F105/F$117*100</f>
        <v>18.2179441893324</v>
      </c>
      <c r="H105" s="26" t="n">
        <f aca="false">F105*E105</f>
        <v>0</v>
      </c>
      <c r="I105" s="24" t="n">
        <v>0</v>
      </c>
      <c r="J105" s="11" t="n">
        <v>2895</v>
      </c>
      <c r="K105" s="25" t="n">
        <f aca="false">J105/J$117*100</f>
        <v>11.8744872846596</v>
      </c>
      <c r="L105" s="26" t="n">
        <f aca="false">J105*I105</f>
        <v>0</v>
      </c>
      <c r="M105" s="24" t="n">
        <v>0</v>
      </c>
      <c r="N105" s="11" t="n">
        <v>2334</v>
      </c>
      <c r="O105" s="25" t="n">
        <f aca="false">N105/N$117*100</f>
        <v>8.09685700409353</v>
      </c>
      <c r="P105" s="26" t="n">
        <f aca="false">N105*M105</f>
        <v>0</v>
      </c>
      <c r="Q105" s="11"/>
      <c r="R105" s="11"/>
      <c r="S105" s="11"/>
      <c r="T105" s="11"/>
      <c r="U105" s="11"/>
      <c r="V105" s="11"/>
      <c r="W105" s="11"/>
      <c r="X105" s="11"/>
      <c r="Y105" s="24" t="n">
        <v>0</v>
      </c>
      <c r="Z105" s="11" t="n">
        <f aca="false">B105+F105+J105+N105+R105+V105</f>
        <v>9105</v>
      </c>
      <c r="AA105" s="25" t="n">
        <f aca="false">Z105/Z$117*100</f>
        <v>12.9619611639428</v>
      </c>
      <c r="AB105" s="26" t="n">
        <f aca="false">Z105*Y105</f>
        <v>0</v>
      </c>
      <c r="AC105" s="11"/>
      <c r="AD105" s="11"/>
      <c r="AE105" s="24" t="n">
        <v>0</v>
      </c>
      <c r="AF105" s="11" t="n">
        <v>4950</v>
      </c>
      <c r="AG105" s="25" t="n">
        <f aca="false">AF105/AF$117*100</f>
        <v>86.6293314665733</v>
      </c>
      <c r="AH105" s="26" t="n">
        <f aca="false">AF105*AE105</f>
        <v>0</v>
      </c>
      <c r="AI105" s="24" t="n">
        <v>0</v>
      </c>
      <c r="AJ105" s="11" t="n">
        <v>9176</v>
      </c>
      <c r="AK105" s="25" t="n">
        <f aca="false">AJ105/AJ$117*100</f>
        <v>81.031437654539</v>
      </c>
      <c r="AL105" s="26" t="n">
        <f aca="false">AJ105*AI105</f>
        <v>0</v>
      </c>
      <c r="AM105" s="24" t="n">
        <v>0</v>
      </c>
      <c r="AN105" s="11" t="n">
        <v>18982</v>
      </c>
      <c r="AO105" s="25" t="n">
        <f aca="false">AN105/AN$117*100</f>
        <v>77.8589007383101</v>
      </c>
      <c r="AP105" s="26" t="n">
        <f aca="false">AN105*AM105</f>
        <v>0</v>
      </c>
      <c r="AQ105" s="24" t="n">
        <v>0</v>
      </c>
      <c r="AR105" s="11" t="n">
        <v>20594</v>
      </c>
      <c r="AS105" s="25" t="n">
        <f aca="false">AR105/AR$117*100</f>
        <v>71.4424477901894</v>
      </c>
      <c r="AT105" s="26" t="n">
        <f aca="false">AR105*AQ105</f>
        <v>0</v>
      </c>
      <c r="AU105" s="11"/>
      <c r="AV105" s="11"/>
      <c r="AW105" s="11"/>
      <c r="AX105" s="11"/>
      <c r="AY105" s="11"/>
      <c r="AZ105" s="11"/>
      <c r="BA105" s="11"/>
      <c r="BB105" s="11"/>
      <c r="BC105" s="24" t="n">
        <v>0</v>
      </c>
      <c r="BD105" s="11" t="n">
        <f aca="false">AF105+AJ105+AN105+AR105+AV105+AZ105</f>
        <v>53702</v>
      </c>
      <c r="BE105" s="25" t="n">
        <f aca="false">BD105/BD$117*100</f>
        <v>76.4506577074199</v>
      </c>
      <c r="BF105" s="26" t="n">
        <f aca="false">BD105*BC105</f>
        <v>0</v>
      </c>
    </row>
    <row r="106" customFormat="false" ht="12.75" hidden="false" customHeight="false" outlineLevel="0" collapsed="false">
      <c r="A106" s="24" t="n">
        <v>1</v>
      </c>
      <c r="B106" s="11" t="n">
        <v>2280</v>
      </c>
      <c r="C106" s="25" t="n">
        <f aca="false">B106/B$117*100</f>
        <v>39.901995099755</v>
      </c>
      <c r="D106" s="26" t="n">
        <f aca="false">B106*A106</f>
        <v>2280</v>
      </c>
      <c r="E106" s="24" t="n">
        <v>1</v>
      </c>
      <c r="F106" s="11" t="n">
        <v>4156</v>
      </c>
      <c r="G106" s="25" t="n">
        <f aca="false">F106/F$117*100</f>
        <v>36.700812433769</v>
      </c>
      <c r="H106" s="26" t="n">
        <f aca="false">F106*E106</f>
        <v>4156</v>
      </c>
      <c r="I106" s="24" t="n">
        <v>1</v>
      </c>
      <c r="J106" s="11" t="n">
        <v>6367</v>
      </c>
      <c r="K106" s="25" t="n">
        <f aca="false">J106/J$117*100</f>
        <v>26.1156685808039</v>
      </c>
      <c r="L106" s="26" t="n">
        <f aca="false">J106*I106</f>
        <v>6367</v>
      </c>
      <c r="M106" s="24" t="n">
        <v>1</v>
      </c>
      <c r="N106" s="11" t="n">
        <v>5206</v>
      </c>
      <c r="O106" s="25" t="n">
        <f aca="false">N106/N$117*100</f>
        <v>18.0600846458059</v>
      </c>
      <c r="P106" s="26" t="n">
        <f aca="false">N106*M106</f>
        <v>5206</v>
      </c>
      <c r="Q106" s="11"/>
      <c r="R106" s="11"/>
      <c r="S106" s="11"/>
      <c r="T106" s="11"/>
      <c r="U106" s="11"/>
      <c r="V106" s="11"/>
      <c r="W106" s="11"/>
      <c r="X106" s="11"/>
      <c r="Y106" s="24" t="n">
        <v>1</v>
      </c>
      <c r="Z106" s="11" t="n">
        <f aca="false">B106+F106+J106+N106+R106+V106</f>
        <v>18009</v>
      </c>
      <c r="AA106" s="25" t="n">
        <f aca="false">Z106/Z$117*100</f>
        <v>25.6377768919765</v>
      </c>
      <c r="AB106" s="26" t="n">
        <f aca="false">Z106*Y106</f>
        <v>18009</v>
      </c>
      <c r="AC106" s="11"/>
      <c r="AD106" s="11"/>
      <c r="AE106" s="24" t="n">
        <v>1</v>
      </c>
      <c r="AF106" s="11" t="n">
        <v>665</v>
      </c>
      <c r="AG106" s="25" t="n">
        <f aca="false">AF106/AF$117*100</f>
        <v>11.6380819040952</v>
      </c>
      <c r="AH106" s="26" t="n">
        <f aca="false">AF106*AE106</f>
        <v>665</v>
      </c>
      <c r="AI106" s="24" t="n">
        <v>1</v>
      </c>
      <c r="AJ106" s="11" t="n">
        <v>1705</v>
      </c>
      <c r="AK106" s="25" t="n">
        <f aca="false">AJ106/AJ$117*100</f>
        <v>15.0565171317556</v>
      </c>
      <c r="AL106" s="26" t="n">
        <f aca="false">AJ106*AI106</f>
        <v>1705</v>
      </c>
      <c r="AM106" s="24" t="n">
        <v>1</v>
      </c>
      <c r="AN106" s="11" t="n">
        <v>3932</v>
      </c>
      <c r="AO106" s="25" t="n">
        <f aca="false">AN106/AN$117*100</f>
        <v>16.1279737489746</v>
      </c>
      <c r="AP106" s="26" t="n">
        <f aca="false">AN106*AM106</f>
        <v>3932</v>
      </c>
      <c r="AQ106" s="24" t="n">
        <v>1</v>
      </c>
      <c r="AR106" s="11" t="n">
        <v>5311</v>
      </c>
      <c r="AS106" s="25" t="n">
        <f aca="false">AR106/AR$117*100</f>
        <v>18.4243391382779</v>
      </c>
      <c r="AT106" s="26" t="n">
        <f aca="false">AR106*AQ106</f>
        <v>5311</v>
      </c>
      <c r="AU106" s="11"/>
      <c r="AV106" s="11"/>
      <c r="AW106" s="11"/>
      <c r="AX106" s="11"/>
      <c r="AY106" s="11"/>
      <c r="AZ106" s="11"/>
      <c r="BA106" s="11"/>
      <c r="BB106" s="11"/>
      <c r="BC106" s="24" t="n">
        <v>1</v>
      </c>
      <c r="BD106" s="11" t="n">
        <f aca="false">AF106+AJ106+AN106+AR106+AV106+AZ106</f>
        <v>11613</v>
      </c>
      <c r="BE106" s="25" t="n">
        <f aca="false">BD106/BD$117*100</f>
        <v>16.5323728717043</v>
      </c>
      <c r="BF106" s="26" t="n">
        <f aca="false">BD106*BC106</f>
        <v>11613</v>
      </c>
    </row>
    <row r="107" customFormat="false" ht="12.75" hidden="false" customHeight="false" outlineLevel="0" collapsed="false">
      <c r="A107" s="24" t="n">
        <v>2</v>
      </c>
      <c r="B107" s="11" t="n">
        <v>1093</v>
      </c>
      <c r="C107" s="25" t="n">
        <f aca="false">B107/B$117*100</f>
        <v>19.1284564228211</v>
      </c>
      <c r="D107" s="26" t="n">
        <f aca="false">B107*A107</f>
        <v>2186</v>
      </c>
      <c r="E107" s="24" t="n">
        <v>2</v>
      </c>
      <c r="F107" s="11" t="n">
        <v>3294</v>
      </c>
      <c r="G107" s="25" t="n">
        <f aca="false">F107/F$117*100</f>
        <v>29.0886612504415</v>
      </c>
      <c r="H107" s="26" t="n">
        <f aca="false">F107*E107</f>
        <v>6588</v>
      </c>
      <c r="I107" s="24" t="n">
        <v>2</v>
      </c>
      <c r="J107" s="11" t="n">
        <v>8493</v>
      </c>
      <c r="K107" s="25" t="n">
        <f aca="false">J107/J$117*100</f>
        <v>34.8359310910582</v>
      </c>
      <c r="L107" s="26" t="n">
        <f aca="false">J107*I107</f>
        <v>16986</v>
      </c>
      <c r="M107" s="24" t="n">
        <v>2</v>
      </c>
      <c r="N107" s="11" t="n">
        <v>9068</v>
      </c>
      <c r="O107" s="25" t="n">
        <f aca="false">N107/N$117*100</f>
        <v>31.4577117879692</v>
      </c>
      <c r="P107" s="26" t="n">
        <f aca="false">N107*M107</f>
        <v>18136</v>
      </c>
      <c r="Q107" s="11"/>
      <c r="R107" s="11"/>
      <c r="S107" s="11"/>
      <c r="T107" s="11"/>
      <c r="U107" s="11"/>
      <c r="V107" s="11"/>
      <c r="W107" s="11"/>
      <c r="X107" s="11"/>
      <c r="Y107" s="24" t="n">
        <v>2</v>
      </c>
      <c r="Z107" s="11" t="n">
        <f aca="false">B107+F107+J107+N107+R107+V107</f>
        <v>21948</v>
      </c>
      <c r="AA107" s="25" t="n">
        <f aca="false">Z107/Z$117*100</f>
        <v>31.2453732703149</v>
      </c>
      <c r="AB107" s="26" t="n">
        <f aca="false">Z107*Y107</f>
        <v>43896</v>
      </c>
      <c r="AC107" s="11"/>
      <c r="AD107" s="11"/>
      <c r="AE107" s="24" t="n">
        <v>2</v>
      </c>
      <c r="AF107" s="11" t="n">
        <v>88</v>
      </c>
      <c r="AG107" s="25" t="n">
        <f aca="false">AF107/AF$117*100</f>
        <v>1.54007700385019</v>
      </c>
      <c r="AH107" s="26" t="n">
        <f aca="false">AF107*AE107</f>
        <v>176</v>
      </c>
      <c r="AI107" s="24" t="n">
        <v>2</v>
      </c>
      <c r="AJ107" s="11" t="n">
        <v>326</v>
      </c>
      <c r="AK107" s="25" t="n">
        <f aca="false">AJ107/AJ$117*100</f>
        <v>2.87884139879901</v>
      </c>
      <c r="AL107" s="26" t="n">
        <f aca="false">AJ107*AI107</f>
        <v>652</v>
      </c>
      <c r="AM107" s="24" t="n">
        <v>2</v>
      </c>
      <c r="AN107" s="11" t="n">
        <v>1005</v>
      </c>
      <c r="AO107" s="25" t="n">
        <f aca="false">AN107/AN$117*100</f>
        <v>4.12223133716161</v>
      </c>
      <c r="AP107" s="26" t="n">
        <f aca="false">AN107*AM107</f>
        <v>2010</v>
      </c>
      <c r="AQ107" s="24" t="n">
        <v>2</v>
      </c>
      <c r="AR107" s="11" t="n">
        <v>1644</v>
      </c>
      <c r="AS107" s="25" t="n">
        <f aca="false">AR107/AR$117*100</f>
        <v>5.70318462499133</v>
      </c>
      <c r="AT107" s="26" t="n">
        <f aca="false">AR107*AQ107</f>
        <v>3288</v>
      </c>
      <c r="AU107" s="11"/>
      <c r="AV107" s="11"/>
      <c r="AW107" s="11"/>
      <c r="AX107" s="11"/>
      <c r="AY107" s="11"/>
      <c r="AZ107" s="11"/>
      <c r="BA107" s="11"/>
      <c r="BB107" s="11"/>
      <c r="BC107" s="24" t="n">
        <v>2</v>
      </c>
      <c r="BD107" s="11" t="n">
        <f aca="false">AF107+AJ107+AN107+AR107+AV107+AZ107</f>
        <v>3063</v>
      </c>
      <c r="BE107" s="25" t="n">
        <f aca="false">BD107/BD$117*100</f>
        <v>4.36051477706281</v>
      </c>
      <c r="BF107" s="26" t="n">
        <f aca="false">BD107*BC107</f>
        <v>6126</v>
      </c>
    </row>
    <row r="108" customFormat="false" ht="12.75" hidden="false" customHeight="false" outlineLevel="0" collapsed="false">
      <c r="A108" s="24" t="n">
        <v>3</v>
      </c>
      <c r="B108" s="11" t="n">
        <v>414</v>
      </c>
      <c r="C108" s="25" t="n">
        <f aca="false">B108/B$117*100</f>
        <v>7.24536226811341</v>
      </c>
      <c r="D108" s="26" t="n">
        <f aca="false">B108*A108</f>
        <v>1242</v>
      </c>
      <c r="E108" s="24" t="n">
        <v>3</v>
      </c>
      <c r="F108" s="11" t="n">
        <v>1265</v>
      </c>
      <c r="G108" s="25" t="n">
        <f aca="false">F108/F$117*100</f>
        <v>11.1709643235606</v>
      </c>
      <c r="H108" s="26" t="n">
        <f aca="false">F108*E108</f>
        <v>3795</v>
      </c>
      <c r="I108" s="24" t="n">
        <v>3</v>
      </c>
      <c r="J108" s="11" t="n">
        <v>4355</v>
      </c>
      <c r="K108" s="25" t="n">
        <f aca="false">J108/J$117*100</f>
        <v>17.8630024610336</v>
      </c>
      <c r="L108" s="26" t="n">
        <f aca="false">J108*I108</f>
        <v>13065</v>
      </c>
      <c r="M108" s="24" t="n">
        <v>3</v>
      </c>
      <c r="N108" s="11" t="n">
        <v>6093</v>
      </c>
      <c r="O108" s="25" t="n">
        <f aca="false">N108/N$117*100</f>
        <v>21.1371678345938</v>
      </c>
      <c r="P108" s="26" t="n">
        <f aca="false">N108*M108</f>
        <v>18279</v>
      </c>
      <c r="Q108" s="11"/>
      <c r="R108" s="11"/>
      <c r="S108" s="11"/>
      <c r="T108" s="11"/>
      <c r="U108" s="11"/>
      <c r="V108" s="11"/>
      <c r="W108" s="11"/>
      <c r="X108" s="11"/>
      <c r="Y108" s="24" t="n">
        <v>3</v>
      </c>
      <c r="Z108" s="11" t="n">
        <f aca="false">B108+F108+J108+N108+R108+V108</f>
        <v>12127</v>
      </c>
      <c r="AA108" s="25" t="n">
        <f aca="false">Z108/Z$117*100</f>
        <v>17.2641079665167</v>
      </c>
      <c r="AB108" s="26" t="n">
        <f aca="false">Z108*Y108</f>
        <v>36381</v>
      </c>
      <c r="AC108" s="11"/>
      <c r="AD108" s="11"/>
      <c r="AE108" s="24" t="n">
        <v>3</v>
      </c>
      <c r="AF108" s="11" t="n">
        <v>9</v>
      </c>
      <c r="AG108" s="25" t="n">
        <f aca="false">AF108/AF$117*100</f>
        <v>0.15750787539377</v>
      </c>
      <c r="AH108" s="26" t="n">
        <f aca="false">AF108*AE108</f>
        <v>27</v>
      </c>
      <c r="AI108" s="24" t="n">
        <v>3</v>
      </c>
      <c r="AJ108" s="11" t="n">
        <v>98</v>
      </c>
      <c r="AK108" s="25" t="n">
        <f aca="false">AJ108/AJ$117*100</f>
        <v>0.865418580007065</v>
      </c>
      <c r="AL108" s="26" t="n">
        <f aca="false">AJ108*AI108</f>
        <v>294</v>
      </c>
      <c r="AM108" s="24" t="n">
        <v>3</v>
      </c>
      <c r="AN108" s="11" t="n">
        <v>341</v>
      </c>
      <c r="AO108" s="25" t="n">
        <f aca="false">AN108/AN$117*100</f>
        <v>1.39868744872847</v>
      </c>
      <c r="AP108" s="26" t="n">
        <f aca="false">AN108*AM108</f>
        <v>1023</v>
      </c>
      <c r="AQ108" s="24" t="n">
        <v>3</v>
      </c>
      <c r="AR108" s="11" t="n">
        <v>796</v>
      </c>
      <c r="AS108" s="25" t="n">
        <f aca="false">AR108/AR$117*100</f>
        <v>2.76139596197877</v>
      </c>
      <c r="AT108" s="26" t="n">
        <f aca="false">AR108*AQ108</f>
        <v>2388</v>
      </c>
      <c r="AU108" s="11"/>
      <c r="AV108" s="11"/>
      <c r="AW108" s="11"/>
      <c r="AX108" s="11"/>
      <c r="AY108" s="11"/>
      <c r="AZ108" s="11"/>
      <c r="BA108" s="11"/>
      <c r="BB108" s="11"/>
      <c r="BC108" s="24" t="n">
        <v>3</v>
      </c>
      <c r="BD108" s="11" t="n">
        <f aca="false">AF108+AJ108+AN108+AR108+AV108+AZ108</f>
        <v>1244</v>
      </c>
      <c r="BE108" s="25" t="n">
        <f aca="false">BD108/BD$117*100</f>
        <v>1.770969762542</v>
      </c>
      <c r="BF108" s="26" t="n">
        <f aca="false">BD108*BC108</f>
        <v>3732</v>
      </c>
    </row>
    <row r="109" customFormat="false" ht="12.75" hidden="false" customHeight="false" outlineLevel="0" collapsed="false">
      <c r="A109" s="24" t="n">
        <v>4</v>
      </c>
      <c r="B109" s="11" t="n">
        <v>104</v>
      </c>
      <c r="C109" s="25" t="n">
        <f aca="false">B109/B$117*100</f>
        <v>1.82009100455023</v>
      </c>
      <c r="D109" s="26" t="n">
        <f aca="false">B109*A109</f>
        <v>416</v>
      </c>
      <c r="E109" s="24" t="n">
        <v>4</v>
      </c>
      <c r="F109" s="11" t="n">
        <v>395</v>
      </c>
      <c r="G109" s="25" t="n">
        <f aca="false">F109/F$117*100</f>
        <v>3.48816672553868</v>
      </c>
      <c r="H109" s="26" t="n">
        <f aca="false">F109*E109</f>
        <v>1580</v>
      </c>
      <c r="I109" s="24" t="n">
        <v>4</v>
      </c>
      <c r="J109" s="11" t="n">
        <v>1515</v>
      </c>
      <c r="K109" s="25" t="n">
        <f aca="false">J109/J$117*100</f>
        <v>6.21410992616899</v>
      </c>
      <c r="L109" s="26" t="n">
        <f aca="false">J109*I109</f>
        <v>6060</v>
      </c>
      <c r="M109" s="24" t="n">
        <v>4</v>
      </c>
      <c r="N109" s="11" t="n">
        <v>3239</v>
      </c>
      <c r="O109" s="25" t="n">
        <f aca="false">N109/N$117*100</f>
        <v>11.2363838201624</v>
      </c>
      <c r="P109" s="26" t="n">
        <f aca="false">N109*M109</f>
        <v>12956</v>
      </c>
      <c r="Q109" s="11"/>
      <c r="R109" s="11"/>
      <c r="S109" s="11"/>
      <c r="T109" s="11"/>
      <c r="U109" s="11"/>
      <c r="V109" s="11"/>
      <c r="W109" s="11"/>
      <c r="X109" s="11"/>
      <c r="Y109" s="24" t="n">
        <v>4</v>
      </c>
      <c r="Z109" s="11" t="n">
        <f aca="false">B109+F109+J109+N109+R109+V109</f>
        <v>5253</v>
      </c>
      <c r="AA109" s="25" t="n">
        <f aca="false">Z109/Z$117*100</f>
        <v>7.47821878025169</v>
      </c>
      <c r="AB109" s="26" t="n">
        <f aca="false">Z109*Y109</f>
        <v>21012</v>
      </c>
      <c r="AC109" s="11"/>
      <c r="AD109" s="11"/>
      <c r="AE109" s="24" t="n">
        <v>4</v>
      </c>
      <c r="AF109" s="11" t="n">
        <v>2</v>
      </c>
      <c r="AG109" s="25" t="n">
        <f aca="false">AF109/AF$117*100</f>
        <v>0.0350017500875044</v>
      </c>
      <c r="AH109" s="26" t="n">
        <f aca="false">AF109*AE109</f>
        <v>8</v>
      </c>
      <c r="AI109" s="24" t="n">
        <v>4</v>
      </c>
      <c r="AJ109" s="11" t="n">
        <v>9</v>
      </c>
      <c r="AK109" s="25" t="n">
        <f aca="false">AJ109/AJ$117*100</f>
        <v>0.079477216531261</v>
      </c>
      <c r="AL109" s="26" t="n">
        <f aca="false">AJ109*AI109</f>
        <v>36</v>
      </c>
      <c r="AM109" s="24" t="n">
        <v>4</v>
      </c>
      <c r="AN109" s="11" t="n">
        <v>77</v>
      </c>
      <c r="AO109" s="25" t="n">
        <f aca="false">AN109/AN$117*100</f>
        <v>0.315832649712879</v>
      </c>
      <c r="AP109" s="26" t="n">
        <f aca="false">AN109*AM109</f>
        <v>308</v>
      </c>
      <c r="AQ109" s="24" t="n">
        <v>4</v>
      </c>
      <c r="AR109" s="11" t="n">
        <v>195</v>
      </c>
      <c r="AS109" s="25" t="n">
        <f aca="false">AR109/AR$117*100</f>
        <v>0.676472628876709</v>
      </c>
      <c r="AT109" s="26" t="n">
        <f aca="false">AR109*AQ109</f>
        <v>780</v>
      </c>
      <c r="AU109" s="11"/>
      <c r="AV109" s="11"/>
      <c r="AW109" s="11"/>
      <c r="AX109" s="11"/>
      <c r="AY109" s="11"/>
      <c r="AZ109" s="11"/>
      <c r="BA109" s="11"/>
      <c r="BB109" s="11"/>
      <c r="BC109" s="24" t="n">
        <v>4</v>
      </c>
      <c r="BD109" s="11" t="n">
        <f aca="false">AF109+AJ109+AN109+AR109+AV109+AZ109</f>
        <v>283</v>
      </c>
      <c r="BE109" s="25" t="n">
        <f aca="false">BD109/BD$117*100</f>
        <v>0.402881384886965</v>
      </c>
      <c r="BF109" s="26" t="n">
        <f aca="false">BD109*BC109</f>
        <v>1132</v>
      </c>
    </row>
    <row r="110" customFormat="false" ht="12.75" hidden="false" customHeight="false" outlineLevel="0" collapsed="false">
      <c r="A110" s="24" t="n">
        <v>5</v>
      </c>
      <c r="B110" s="11" t="n">
        <v>8</v>
      </c>
      <c r="C110" s="25" t="n">
        <f aca="false">B110/B$117*100</f>
        <v>0.140007000350018</v>
      </c>
      <c r="D110" s="26" t="n">
        <f aca="false">B110*A110</f>
        <v>40</v>
      </c>
      <c r="E110" s="24" t="n">
        <v>5</v>
      </c>
      <c r="F110" s="11" t="n">
        <v>117</v>
      </c>
      <c r="G110" s="25" t="n">
        <f aca="false">F110/F$117*100</f>
        <v>1.03320381490639</v>
      </c>
      <c r="H110" s="26" t="n">
        <f aca="false">F110*E110</f>
        <v>585</v>
      </c>
      <c r="I110" s="24" t="n">
        <v>5</v>
      </c>
      <c r="J110" s="11" t="n">
        <v>502</v>
      </c>
      <c r="K110" s="25" t="n">
        <f aca="false">J110/J$117*100</f>
        <v>2.05906480721903</v>
      </c>
      <c r="L110" s="26" t="n">
        <f aca="false">J110*I110</f>
        <v>2510</v>
      </c>
      <c r="M110" s="24" t="n">
        <v>5</v>
      </c>
      <c r="N110" s="11" t="n">
        <v>1529</v>
      </c>
      <c r="O110" s="25" t="n">
        <f aca="false">N110/N$117*100</f>
        <v>5.30423922847429</v>
      </c>
      <c r="P110" s="26" t="n">
        <f aca="false">N110*M110</f>
        <v>7645</v>
      </c>
      <c r="Q110" s="11"/>
      <c r="R110" s="11"/>
      <c r="S110" s="11"/>
      <c r="T110" s="11"/>
      <c r="U110" s="11"/>
      <c r="V110" s="11"/>
      <c r="W110" s="11"/>
      <c r="X110" s="11"/>
      <c r="Y110" s="24" t="n">
        <v>5</v>
      </c>
      <c r="Z110" s="11" t="n">
        <f aca="false">B110+F110+J110+N110+R110+V110</f>
        <v>2156</v>
      </c>
      <c r="AA110" s="25" t="n">
        <f aca="false">Z110/Z$117*100</f>
        <v>3.06930129263709</v>
      </c>
      <c r="AB110" s="26" t="n">
        <f aca="false">Z110*Y110</f>
        <v>10780</v>
      </c>
      <c r="AC110" s="11"/>
      <c r="AD110" s="11"/>
      <c r="AE110" s="24" t="n">
        <v>5</v>
      </c>
      <c r="AF110" s="11" t="n">
        <v>0</v>
      </c>
      <c r="AG110" s="25" t="n">
        <f aca="false">AF110/AF$117*100</f>
        <v>0</v>
      </c>
      <c r="AH110" s="26" t="n">
        <f aca="false">AF110*AE110</f>
        <v>0</v>
      </c>
      <c r="AI110" s="24" t="n">
        <v>5</v>
      </c>
      <c r="AJ110" s="11" t="n">
        <v>7</v>
      </c>
      <c r="AK110" s="25" t="n">
        <f aca="false">AJ110/AJ$117*100</f>
        <v>0.0618156128576475</v>
      </c>
      <c r="AL110" s="26" t="n">
        <f aca="false">AJ110*AI110</f>
        <v>35</v>
      </c>
      <c r="AM110" s="24" t="n">
        <v>5</v>
      </c>
      <c r="AN110" s="11" t="n">
        <v>29</v>
      </c>
      <c r="AO110" s="25" t="n">
        <f aca="false">AN110/AN$117*100</f>
        <v>0.118949958982773</v>
      </c>
      <c r="AP110" s="26" t="n">
        <f aca="false">AN110*AM110</f>
        <v>145</v>
      </c>
      <c r="AQ110" s="24" t="n">
        <v>5</v>
      </c>
      <c r="AR110" s="11" t="n">
        <v>131</v>
      </c>
      <c r="AS110" s="25" t="n">
        <f aca="false">AR110/AR$117*100</f>
        <v>0.454450842988968</v>
      </c>
      <c r="AT110" s="26" t="n">
        <f aca="false">AR110*AQ110</f>
        <v>655</v>
      </c>
      <c r="AU110" s="11"/>
      <c r="AV110" s="11"/>
      <c r="AW110" s="11"/>
      <c r="AX110" s="11"/>
      <c r="AY110" s="11"/>
      <c r="AZ110" s="11"/>
      <c r="BA110" s="11"/>
      <c r="BB110" s="11"/>
      <c r="BC110" s="24" t="n">
        <v>5</v>
      </c>
      <c r="BD110" s="11" t="n">
        <f aca="false">AF110+AJ110+AN110+AR110+AV110+AZ110</f>
        <v>167</v>
      </c>
      <c r="BE110" s="25" t="n">
        <f aca="false">BD110/BD$117*100</f>
        <v>0.237742725357326</v>
      </c>
      <c r="BF110" s="26" t="n">
        <f aca="false">BD110*BC110</f>
        <v>835</v>
      </c>
    </row>
    <row r="111" customFormat="false" ht="12.75" hidden="false" customHeight="false" outlineLevel="0" collapsed="false">
      <c r="A111" s="24" t="n">
        <v>6</v>
      </c>
      <c r="B111" s="11" t="n">
        <v>2</v>
      </c>
      <c r="C111" s="25" t="n">
        <f aca="false">B111/B$117*100</f>
        <v>0.0350017500875044</v>
      </c>
      <c r="D111" s="26" t="n">
        <f aca="false">B111*A111</f>
        <v>12</v>
      </c>
      <c r="E111" s="24" t="n">
        <v>6</v>
      </c>
      <c r="F111" s="11" t="n">
        <v>23</v>
      </c>
      <c r="G111" s="25" t="n">
        <f aca="false">F111/F$117*100</f>
        <v>0.203108442246556</v>
      </c>
      <c r="H111" s="26" t="n">
        <f aca="false">F111*E111</f>
        <v>138</v>
      </c>
      <c r="I111" s="24" t="n">
        <v>6</v>
      </c>
      <c r="J111" s="11" t="n">
        <v>164</v>
      </c>
      <c r="K111" s="25" t="n">
        <f aca="false">J111/J$117*100</f>
        <v>0.672682526661198</v>
      </c>
      <c r="L111" s="26" t="n">
        <f aca="false">J111*I111</f>
        <v>984</v>
      </c>
      <c r="M111" s="24" t="n">
        <v>6</v>
      </c>
      <c r="N111" s="11" t="n">
        <v>740</v>
      </c>
      <c r="O111" s="25" t="n">
        <f aca="false">N111/N$117*100</f>
        <v>2.567126899327</v>
      </c>
      <c r="P111" s="26" t="n">
        <f aca="false">N111*M111</f>
        <v>4440</v>
      </c>
      <c r="Q111" s="11"/>
      <c r="R111" s="11"/>
      <c r="S111" s="11"/>
      <c r="T111" s="11"/>
      <c r="U111" s="11"/>
      <c r="V111" s="11"/>
      <c r="W111" s="11"/>
      <c r="X111" s="11"/>
      <c r="Y111" s="24" t="n">
        <v>6</v>
      </c>
      <c r="Z111" s="11" t="n">
        <f aca="false">B111+F111+J111+N111+R111+V111</f>
        <v>929</v>
      </c>
      <c r="AA111" s="25" t="n">
        <f aca="false">Z111/Z$117*100</f>
        <v>1.32253288537099</v>
      </c>
      <c r="AB111" s="26" t="n">
        <f aca="false">Z111*Y111</f>
        <v>5574</v>
      </c>
      <c r="AC111" s="11"/>
      <c r="AD111" s="11"/>
      <c r="AE111" s="24" t="n">
        <v>6</v>
      </c>
      <c r="AF111" s="11" t="n">
        <v>0</v>
      </c>
      <c r="AG111" s="25" t="n">
        <f aca="false">AF111/AF$117*100</f>
        <v>0</v>
      </c>
      <c r="AH111" s="26" t="n">
        <f aca="false">AF111*AE111</f>
        <v>0</v>
      </c>
      <c r="AI111" s="24" t="n">
        <v>6</v>
      </c>
      <c r="AJ111" s="11" t="n">
        <v>3</v>
      </c>
      <c r="AK111" s="25" t="n">
        <f aca="false">AJ111/AJ$117*100</f>
        <v>0.0264924055104204</v>
      </c>
      <c r="AL111" s="26" t="n">
        <f aca="false">AJ111*AI111</f>
        <v>18</v>
      </c>
      <c r="AM111" s="24" t="n">
        <v>6</v>
      </c>
      <c r="AN111" s="11" t="n">
        <v>9</v>
      </c>
      <c r="AO111" s="25" t="n">
        <f aca="false">AN111/AN$117*100</f>
        <v>0.036915504511895</v>
      </c>
      <c r="AP111" s="26" t="n">
        <f aca="false">AN111*AM111</f>
        <v>54</v>
      </c>
      <c r="AQ111" s="24" t="n">
        <v>6</v>
      </c>
      <c r="AR111" s="11" t="n">
        <v>69</v>
      </c>
      <c r="AS111" s="25" t="n">
        <f aca="false">AR111/AR$117*100</f>
        <v>0.23936723791022</v>
      </c>
      <c r="AT111" s="26" t="n">
        <f aca="false">AR111*AQ111</f>
        <v>414</v>
      </c>
      <c r="AU111" s="11"/>
      <c r="AV111" s="11"/>
      <c r="AW111" s="11"/>
      <c r="AX111" s="11"/>
      <c r="AY111" s="11"/>
      <c r="AZ111" s="11"/>
      <c r="BA111" s="11"/>
      <c r="BB111" s="11"/>
      <c r="BC111" s="24" t="n">
        <v>6</v>
      </c>
      <c r="BD111" s="11" t="n">
        <f aca="false">AF111+AJ111+AN111+AR111+AV111+AZ111</f>
        <v>81</v>
      </c>
      <c r="BE111" s="25" t="n">
        <f aca="false">BD111/BD$117*100</f>
        <v>0.115312339843972</v>
      </c>
      <c r="BF111" s="26" t="n">
        <f aca="false">BD111*BC111</f>
        <v>486</v>
      </c>
    </row>
    <row r="112" customFormat="false" ht="12.75" hidden="false" customHeight="false" outlineLevel="0" collapsed="false">
      <c r="A112" s="24" t="n">
        <v>7</v>
      </c>
      <c r="B112" s="11" t="n">
        <v>0</v>
      </c>
      <c r="C112" s="25" t="n">
        <f aca="false">B112/B$117*100</f>
        <v>0</v>
      </c>
      <c r="D112" s="26" t="n">
        <f aca="false">B112*A112</f>
        <v>0</v>
      </c>
      <c r="E112" s="24" t="n">
        <v>7</v>
      </c>
      <c r="F112" s="11" t="n">
        <v>9</v>
      </c>
      <c r="G112" s="25" t="n">
        <f aca="false">F112/F$117*100</f>
        <v>0.079477216531261</v>
      </c>
      <c r="H112" s="26" t="n">
        <f aca="false">F112*E112</f>
        <v>63</v>
      </c>
      <c r="I112" s="24" t="n">
        <v>7</v>
      </c>
      <c r="J112" s="11" t="n">
        <v>63</v>
      </c>
      <c r="K112" s="25" t="n">
        <f aca="false">J112/J$117*100</f>
        <v>0.258408531583265</v>
      </c>
      <c r="L112" s="26" t="n">
        <f aca="false">J112*I112</f>
        <v>441</v>
      </c>
      <c r="M112" s="24" t="n">
        <v>7</v>
      </c>
      <c r="N112" s="11" t="n">
        <v>423</v>
      </c>
      <c r="O112" s="25" t="n">
        <f aca="false">N112/N$117*100</f>
        <v>1.46742524110178</v>
      </c>
      <c r="P112" s="26" t="n">
        <f aca="false">N112*M112</f>
        <v>2961</v>
      </c>
      <c r="Q112" s="11"/>
      <c r="R112" s="11"/>
      <c r="S112" s="11"/>
      <c r="T112" s="11"/>
      <c r="U112" s="11"/>
      <c r="V112" s="11"/>
      <c r="W112" s="11"/>
      <c r="X112" s="11"/>
      <c r="Y112" s="24" t="n">
        <v>7</v>
      </c>
      <c r="Z112" s="11" t="n">
        <f aca="false">B112+F112+J112+N112+R112+V112</f>
        <v>495</v>
      </c>
      <c r="AA112" s="25" t="n">
        <f aca="false">Z112/Z$117*100</f>
        <v>0.70468652126872</v>
      </c>
      <c r="AB112" s="26" t="n">
        <f aca="false">Z112*Y112</f>
        <v>3465</v>
      </c>
      <c r="AC112" s="11"/>
      <c r="AD112" s="11"/>
      <c r="AE112" s="24" t="n">
        <v>7</v>
      </c>
      <c r="AF112" s="11" t="n">
        <v>0</v>
      </c>
      <c r="AG112" s="25" t="n">
        <f aca="false">AF112/AF$117*100</f>
        <v>0</v>
      </c>
      <c r="AH112" s="26" t="n">
        <f aca="false">AF112*AE112</f>
        <v>0</v>
      </c>
      <c r="AI112" s="24" t="n">
        <v>7</v>
      </c>
      <c r="AJ112" s="11" t="n">
        <v>0</v>
      </c>
      <c r="AK112" s="25" t="n">
        <f aca="false">AJ112/AJ$117*100</f>
        <v>0</v>
      </c>
      <c r="AL112" s="26" t="n">
        <f aca="false">AJ112*AI112</f>
        <v>0</v>
      </c>
      <c r="AM112" s="24" t="n">
        <v>7</v>
      </c>
      <c r="AN112" s="11" t="n">
        <v>4</v>
      </c>
      <c r="AO112" s="25" t="n">
        <f aca="false">AN112/AN$117*100</f>
        <v>0.0164068908941756</v>
      </c>
      <c r="AP112" s="26" t="n">
        <f aca="false">AN112*AM112</f>
        <v>28</v>
      </c>
      <c r="AQ112" s="24" t="n">
        <v>7</v>
      </c>
      <c r="AR112" s="11" t="n">
        <v>45</v>
      </c>
      <c r="AS112" s="25" t="n">
        <f aca="false">AR112/AR$117*100</f>
        <v>0.156109068202317</v>
      </c>
      <c r="AT112" s="26" t="n">
        <f aca="false">AR112*AQ112</f>
        <v>315</v>
      </c>
      <c r="AU112" s="11"/>
      <c r="AV112" s="11"/>
      <c r="AW112" s="11"/>
      <c r="AX112" s="11"/>
      <c r="AY112" s="11"/>
      <c r="AZ112" s="11"/>
      <c r="BA112" s="11"/>
      <c r="BB112" s="11"/>
      <c r="BC112" s="24" t="n">
        <v>7</v>
      </c>
      <c r="BD112" s="11" t="n">
        <f aca="false">AF112+AJ112+AN112+AR112+AV112+AZ112</f>
        <v>49</v>
      </c>
      <c r="BE112" s="25" t="n">
        <f aca="false">BD112/BD$117*100</f>
        <v>0.0697568475599339</v>
      </c>
      <c r="BF112" s="26" t="n">
        <f aca="false">BD112*BC112</f>
        <v>343</v>
      </c>
    </row>
    <row r="113" customFormat="false" ht="12.75" hidden="false" customHeight="false" outlineLevel="0" collapsed="false">
      <c r="A113" s="24" t="n">
        <v>8</v>
      </c>
      <c r="B113" s="11" t="n">
        <v>0</v>
      </c>
      <c r="C113" s="25" t="n">
        <f aca="false">B113/B$117*100</f>
        <v>0</v>
      </c>
      <c r="D113" s="26" t="n">
        <f aca="false">B113*A113</f>
        <v>0</v>
      </c>
      <c r="E113" s="24" t="n">
        <v>8</v>
      </c>
      <c r="F113" s="11" t="n">
        <v>2</v>
      </c>
      <c r="G113" s="25" t="n">
        <f aca="false">F113/F$117*100</f>
        <v>0.0176616036736136</v>
      </c>
      <c r="H113" s="26" t="n">
        <f aca="false">F113*E113</f>
        <v>16</v>
      </c>
      <c r="I113" s="24" t="n">
        <v>8</v>
      </c>
      <c r="J113" s="11" t="n">
        <v>25</v>
      </c>
      <c r="K113" s="25" t="n">
        <f aca="false">J113/J$117*100</f>
        <v>0.102543068088597</v>
      </c>
      <c r="L113" s="26" t="n">
        <f aca="false">J113*I113</f>
        <v>200</v>
      </c>
      <c r="M113" s="24" t="n">
        <v>8</v>
      </c>
      <c r="N113" s="11" t="n">
        <v>134</v>
      </c>
      <c r="O113" s="25" t="n">
        <f aca="false">N113/N$117*100</f>
        <v>0.464858114202456</v>
      </c>
      <c r="P113" s="26" t="n">
        <f aca="false">N113*M113</f>
        <v>1072</v>
      </c>
      <c r="Q113" s="11"/>
      <c r="R113" s="11"/>
      <c r="S113" s="11"/>
      <c r="T113" s="11"/>
      <c r="U113" s="11"/>
      <c r="V113" s="11"/>
      <c r="W113" s="11"/>
      <c r="X113" s="11"/>
      <c r="Y113" s="24" t="n">
        <v>8</v>
      </c>
      <c r="Z113" s="11" t="n">
        <f aca="false">B113+F113+J113+N113+R113+V113</f>
        <v>161</v>
      </c>
      <c r="AA113" s="25" t="n">
        <f aca="false">Z113/Z$117*100</f>
        <v>0.229201070554069</v>
      </c>
      <c r="AB113" s="26" t="n">
        <f aca="false">Z113*Y113</f>
        <v>1288</v>
      </c>
      <c r="AC113" s="11"/>
      <c r="AD113" s="11"/>
      <c r="AE113" s="24" t="n">
        <v>8</v>
      </c>
      <c r="AF113" s="11" t="n">
        <v>0</v>
      </c>
      <c r="AG113" s="25" t="n">
        <f aca="false">AF113/AF$117*100</f>
        <v>0</v>
      </c>
      <c r="AH113" s="26" t="n">
        <f aca="false">AF113*AE113</f>
        <v>0</v>
      </c>
      <c r="AI113" s="24" t="n">
        <v>8</v>
      </c>
      <c r="AJ113" s="11" t="n">
        <v>0</v>
      </c>
      <c r="AK113" s="25" t="n">
        <f aca="false">AJ113/AJ$117*100</f>
        <v>0</v>
      </c>
      <c r="AL113" s="26" t="n">
        <f aca="false">AJ113*AI113</f>
        <v>0</v>
      </c>
      <c r="AM113" s="24" t="n">
        <v>8</v>
      </c>
      <c r="AN113" s="11" t="n">
        <v>1</v>
      </c>
      <c r="AO113" s="25" t="n">
        <f aca="false">AN113/AN$117*100</f>
        <v>0.00410172272354389</v>
      </c>
      <c r="AP113" s="26" t="n">
        <f aca="false">AN113*AM113</f>
        <v>8</v>
      </c>
      <c r="AQ113" s="24" t="n">
        <v>8</v>
      </c>
      <c r="AR113" s="11" t="n">
        <v>25</v>
      </c>
      <c r="AS113" s="25" t="n">
        <f aca="false">AR113/AR$117*100</f>
        <v>0.0867272601123985</v>
      </c>
      <c r="AT113" s="26" t="n">
        <f aca="false">AR113*AQ113</f>
        <v>200</v>
      </c>
      <c r="AU113" s="11"/>
      <c r="AV113" s="11"/>
      <c r="AW113" s="11"/>
      <c r="AX113" s="11"/>
      <c r="AY113" s="11"/>
      <c r="AZ113" s="11"/>
      <c r="BA113" s="11"/>
      <c r="BB113" s="11"/>
      <c r="BC113" s="24" t="n">
        <v>8</v>
      </c>
      <c r="BD113" s="11" t="n">
        <f aca="false">AF113+AJ113+AN113+AR113+AV113+AZ113</f>
        <v>26</v>
      </c>
      <c r="BE113" s="25" t="n">
        <f aca="false">BD113/BD$117*100</f>
        <v>0.0370138374807813</v>
      </c>
      <c r="BF113" s="26" t="n">
        <f aca="false">BD113*BC113</f>
        <v>208</v>
      </c>
    </row>
    <row r="114" customFormat="false" ht="12.75" hidden="false" customHeight="false" outlineLevel="0" collapsed="false">
      <c r="A114" s="24" t="n">
        <v>9</v>
      </c>
      <c r="B114" s="11" t="n">
        <v>0</v>
      </c>
      <c r="C114" s="25" t="n">
        <f aca="false">B114/B$117*100</f>
        <v>0</v>
      </c>
      <c r="D114" s="26" t="n">
        <f aca="false">B114*A114</f>
        <v>0</v>
      </c>
      <c r="E114" s="24" t="n">
        <v>9</v>
      </c>
      <c r="F114" s="11" t="n">
        <v>0</v>
      </c>
      <c r="G114" s="25" t="n">
        <f aca="false">F114/F$117*100</f>
        <v>0</v>
      </c>
      <c r="H114" s="26" t="n">
        <f aca="false">F114*E114</f>
        <v>0</v>
      </c>
      <c r="I114" s="24" t="n">
        <v>9</v>
      </c>
      <c r="J114" s="11" t="n">
        <v>1</v>
      </c>
      <c r="K114" s="25" t="n">
        <f aca="false">J114/J$117*100</f>
        <v>0.00410172272354389</v>
      </c>
      <c r="L114" s="26" t="n">
        <f aca="false">J114*I114</f>
        <v>9</v>
      </c>
      <c r="M114" s="24" t="n">
        <v>9</v>
      </c>
      <c r="N114" s="11" t="n">
        <v>60</v>
      </c>
      <c r="O114" s="25" t="n">
        <f aca="false">N114/N$117*100</f>
        <v>0.208145424269756</v>
      </c>
      <c r="P114" s="26" t="n">
        <f aca="false">N114*M114</f>
        <v>540</v>
      </c>
      <c r="Q114" s="25"/>
      <c r="R114" s="25"/>
      <c r="S114" s="25"/>
      <c r="T114" s="25"/>
      <c r="U114" s="25"/>
      <c r="V114" s="25"/>
      <c r="W114" s="25"/>
      <c r="X114" s="11"/>
      <c r="Y114" s="24" t="n">
        <v>9</v>
      </c>
      <c r="Z114" s="11" t="n">
        <f aca="false">B114+F114+J114+N114+R114+V114</f>
        <v>61</v>
      </c>
      <c r="AA114" s="25" t="n">
        <f aca="false">Z114/Z$117*100</f>
        <v>0.0868401571664484</v>
      </c>
      <c r="AB114" s="26" t="n">
        <f aca="false">Z114*Y114</f>
        <v>549</v>
      </c>
      <c r="AC114" s="11"/>
      <c r="AD114" s="11"/>
      <c r="AE114" s="24" t="n">
        <v>9</v>
      </c>
      <c r="AF114" s="11" t="n">
        <v>0</v>
      </c>
      <c r="AG114" s="25" t="n">
        <f aca="false">AF114/AF$117*100</f>
        <v>0</v>
      </c>
      <c r="AH114" s="26" t="n">
        <f aca="false">AF114*AE114</f>
        <v>0</v>
      </c>
      <c r="AI114" s="24" t="n">
        <v>9</v>
      </c>
      <c r="AJ114" s="11" t="n">
        <v>0</v>
      </c>
      <c r="AK114" s="25" t="n">
        <f aca="false">AJ114/AJ$117*100</f>
        <v>0</v>
      </c>
      <c r="AL114" s="26" t="n">
        <f aca="false">AJ114*AI114</f>
        <v>0</v>
      </c>
      <c r="AM114" s="24" t="n">
        <v>9</v>
      </c>
      <c r="AN114" s="11" t="n">
        <v>0</v>
      </c>
      <c r="AO114" s="25" t="n">
        <f aca="false">AN114/AN$117*100</f>
        <v>0</v>
      </c>
      <c r="AP114" s="26" t="n">
        <f aca="false">AN114*AM114</f>
        <v>0</v>
      </c>
      <c r="AQ114" s="24" t="n">
        <v>9</v>
      </c>
      <c r="AR114" s="11" t="n">
        <v>16</v>
      </c>
      <c r="AS114" s="25" t="n">
        <f aca="false">AR114/AR$117*100</f>
        <v>0.0555054464719351</v>
      </c>
      <c r="AT114" s="26" t="n">
        <f aca="false">AR114*AQ114</f>
        <v>144</v>
      </c>
      <c r="AU114" s="25"/>
      <c r="AV114" s="25"/>
      <c r="AW114" s="25"/>
      <c r="AX114" s="25"/>
      <c r="AY114" s="25"/>
      <c r="AZ114" s="25"/>
      <c r="BA114" s="25"/>
      <c r="BB114" s="11"/>
      <c r="BC114" s="24" t="n">
        <v>9</v>
      </c>
      <c r="BD114" s="11" t="n">
        <f aca="false">AF114+AJ114+AN114+AR114+AV114+AZ114</f>
        <v>16</v>
      </c>
      <c r="BE114" s="25" t="n">
        <f aca="false">BD114/BD$117*100</f>
        <v>0.0227777461420193</v>
      </c>
      <c r="BF114" s="26" t="n">
        <f aca="false">BD114*BC114</f>
        <v>144</v>
      </c>
    </row>
    <row r="115" customFormat="false" ht="12.75" hidden="false" customHeight="false" outlineLevel="0" collapsed="false">
      <c r="A115" s="24" t="n">
        <v>10</v>
      </c>
      <c r="B115" s="11" t="n">
        <v>0</v>
      </c>
      <c r="C115" s="25" t="n">
        <f aca="false">B115/B$117*100</f>
        <v>0</v>
      </c>
      <c r="D115" s="26" t="n">
        <f aca="false">B115*A115</f>
        <v>0</v>
      </c>
      <c r="E115" s="24" t="n">
        <v>10</v>
      </c>
      <c r="F115" s="11" t="n">
        <v>0</v>
      </c>
      <c r="G115" s="25" t="n">
        <f aca="false">F115/F$117*100</f>
        <v>0</v>
      </c>
      <c r="H115" s="26" t="n">
        <f aca="false">F115*E115</f>
        <v>0</v>
      </c>
      <c r="I115" s="24" t="n">
        <v>10</v>
      </c>
      <c r="J115" s="11" t="n">
        <v>0</v>
      </c>
      <c r="K115" s="25" t="n">
        <f aca="false">J115/J$117*100</f>
        <v>0</v>
      </c>
      <c r="L115" s="26" t="n">
        <f aca="false">J115*I115</f>
        <v>0</v>
      </c>
      <c r="M115" s="24" t="n">
        <v>10</v>
      </c>
      <c r="N115" s="11" t="n">
        <v>0</v>
      </c>
      <c r="O115" s="25" t="n">
        <f aca="false">N115/N$117*100</f>
        <v>0</v>
      </c>
      <c r="P115" s="26" t="n">
        <f aca="false">N115*M115</f>
        <v>0</v>
      </c>
      <c r="Q115" s="11"/>
      <c r="R115" s="11"/>
      <c r="S115" s="11"/>
      <c r="T115" s="11"/>
      <c r="U115" s="11"/>
      <c r="V115" s="11"/>
      <c r="W115" s="11"/>
      <c r="X115" s="11"/>
      <c r="Y115" s="24" t="n">
        <v>10</v>
      </c>
      <c r="Z115" s="11" t="n">
        <f aca="false">B115+F115+J115+N115+R115+V115</f>
        <v>0</v>
      </c>
      <c r="AA115" s="25" t="n">
        <f aca="false">Z115/Z$117*100</f>
        <v>0</v>
      </c>
      <c r="AB115" s="26" t="n">
        <f aca="false">Z115*Y115</f>
        <v>0</v>
      </c>
      <c r="AC115" s="11"/>
      <c r="AD115" s="11"/>
      <c r="AE115" s="24" t="n">
        <v>10</v>
      </c>
      <c r="AF115" s="11" t="n">
        <v>0</v>
      </c>
      <c r="AG115" s="25" t="n">
        <f aca="false">AF115/AF$117*100</f>
        <v>0</v>
      </c>
      <c r="AH115" s="26" t="n">
        <f aca="false">AF115*AE115</f>
        <v>0</v>
      </c>
      <c r="AI115" s="24" t="n">
        <v>10</v>
      </c>
      <c r="AJ115" s="11" t="n">
        <v>0</v>
      </c>
      <c r="AK115" s="25" t="n">
        <f aca="false">AJ115/AJ$117*100</f>
        <v>0</v>
      </c>
      <c r="AL115" s="26" t="n">
        <f aca="false">AJ115*AI115</f>
        <v>0</v>
      </c>
      <c r="AM115" s="24" t="n">
        <v>10</v>
      </c>
      <c r="AN115" s="11" t="n">
        <v>0</v>
      </c>
      <c r="AO115" s="25" t="n">
        <f aca="false">AN115/AN$117*100</f>
        <v>0</v>
      </c>
      <c r="AP115" s="26" t="n">
        <f aca="false">AN115*AM115</f>
        <v>0</v>
      </c>
      <c r="AQ115" s="24" t="n">
        <v>10</v>
      </c>
      <c r="AR115" s="11" t="n">
        <v>0</v>
      </c>
      <c r="AS115" s="25" t="n">
        <f aca="false">AR115/AR$117*100</f>
        <v>0</v>
      </c>
      <c r="AT115" s="26" t="n">
        <f aca="false">AR115*AQ115</f>
        <v>0</v>
      </c>
      <c r="AU115" s="11"/>
      <c r="AV115" s="11"/>
      <c r="AW115" s="11"/>
      <c r="AX115" s="11"/>
      <c r="AY115" s="11"/>
      <c r="AZ115" s="11"/>
      <c r="BA115" s="11"/>
      <c r="BB115" s="11"/>
      <c r="BC115" s="24" t="n">
        <v>10</v>
      </c>
      <c r="BD115" s="11" t="n">
        <f aca="false">AF115+AJ115+AN115+AR115+AV115+AZ115</f>
        <v>0</v>
      </c>
      <c r="BE115" s="25" t="n">
        <f aca="false">BD115/BD$117*100</f>
        <v>0</v>
      </c>
      <c r="BF115" s="26" t="n">
        <f aca="false">BD115*BC115</f>
        <v>0</v>
      </c>
    </row>
    <row r="116" customFormat="false" ht="12.75" hidden="false" customHeight="false" outlineLevel="0" collapsed="false">
      <c r="A116" s="24" t="s">
        <v>25</v>
      </c>
      <c r="B116" s="11" t="n">
        <v>0</v>
      </c>
      <c r="C116" s="25" t="n">
        <f aca="false">B116/B$117*100</f>
        <v>0</v>
      </c>
      <c r="D116" s="26" t="n">
        <f aca="false">B116*12</f>
        <v>0</v>
      </c>
      <c r="E116" s="24" t="s">
        <v>25</v>
      </c>
      <c r="F116" s="11" t="n">
        <v>0</v>
      </c>
      <c r="G116" s="25" t="n">
        <f aca="false">F116/F$117*100</f>
        <v>0</v>
      </c>
      <c r="H116" s="26" t="n">
        <f aca="false">F116*12</f>
        <v>0</v>
      </c>
      <c r="I116" s="24" t="s">
        <v>25</v>
      </c>
      <c r="J116" s="11" t="n">
        <v>0</v>
      </c>
      <c r="K116" s="25" t="n">
        <f aca="false">J116/J$117*100</f>
        <v>0</v>
      </c>
      <c r="L116" s="26" t="n">
        <f aca="false">J116*12</f>
        <v>0</v>
      </c>
      <c r="M116" s="24" t="s">
        <v>25</v>
      </c>
      <c r="N116" s="11" t="n">
        <v>0</v>
      </c>
      <c r="O116" s="25" t="n">
        <f aca="false">N116/N$117*100</f>
        <v>0</v>
      </c>
      <c r="P116" s="26" t="n">
        <f aca="false">N116*12</f>
        <v>0</v>
      </c>
      <c r="Q116" s="11"/>
      <c r="R116" s="11"/>
      <c r="S116" s="11"/>
      <c r="T116" s="11"/>
      <c r="U116" s="11"/>
      <c r="V116" s="11"/>
      <c r="W116" s="11"/>
      <c r="X116" s="11"/>
      <c r="Y116" s="24" t="s">
        <v>25</v>
      </c>
      <c r="Z116" s="11" t="n">
        <f aca="false">B116+F116+J116+N116+R116+V116</f>
        <v>0</v>
      </c>
      <c r="AA116" s="25" t="n">
        <f aca="false">Z116/Z$117*100</f>
        <v>0</v>
      </c>
      <c r="AB116" s="26" t="n">
        <f aca="false">Z116*12</f>
        <v>0</v>
      </c>
      <c r="AC116" s="11"/>
      <c r="AD116" s="11"/>
      <c r="AE116" s="24" t="s">
        <v>25</v>
      </c>
      <c r="AF116" s="11" t="n">
        <v>0</v>
      </c>
      <c r="AG116" s="25" t="n">
        <f aca="false">AF116/AF$117*100</f>
        <v>0</v>
      </c>
      <c r="AH116" s="26" t="n">
        <f aca="false">AF116*12</f>
        <v>0</v>
      </c>
      <c r="AI116" s="24" t="s">
        <v>25</v>
      </c>
      <c r="AJ116" s="11" t="n">
        <v>0</v>
      </c>
      <c r="AK116" s="25" t="n">
        <f aca="false">AJ116/AJ$117*100</f>
        <v>0</v>
      </c>
      <c r="AL116" s="26" t="n">
        <f aca="false">AJ116*12</f>
        <v>0</v>
      </c>
      <c r="AM116" s="24" t="s">
        <v>25</v>
      </c>
      <c r="AN116" s="11" t="n">
        <v>0</v>
      </c>
      <c r="AO116" s="25" t="n">
        <f aca="false">AN116/AN$117*100</f>
        <v>0</v>
      </c>
      <c r="AP116" s="26" t="n">
        <f aca="false">AN116*12</f>
        <v>0</v>
      </c>
      <c r="AQ116" s="24" t="s">
        <v>25</v>
      </c>
      <c r="AR116" s="11" t="n">
        <v>0</v>
      </c>
      <c r="AS116" s="25" t="n">
        <f aca="false">AR116/AR$117*100</f>
        <v>0</v>
      </c>
      <c r="AT116" s="26" t="n">
        <f aca="false">AR116*12</f>
        <v>0</v>
      </c>
      <c r="AU116" s="11"/>
      <c r="AV116" s="11"/>
      <c r="AW116" s="11"/>
      <c r="AX116" s="11"/>
      <c r="AY116" s="11"/>
      <c r="AZ116" s="11"/>
      <c r="BA116" s="11"/>
      <c r="BB116" s="11"/>
      <c r="BC116" s="24" t="s">
        <v>25</v>
      </c>
      <c r="BD116" s="11" t="n">
        <f aca="false">AF116+AJ116+AN116+AR116+AV116+AZ116</f>
        <v>0</v>
      </c>
      <c r="BE116" s="25" t="n">
        <f aca="false">BD116/BD$117*100</f>
        <v>0</v>
      </c>
      <c r="BF116" s="26" t="n">
        <f aca="false">BD116*12</f>
        <v>0</v>
      </c>
    </row>
    <row r="117" customFormat="false" ht="12.75" hidden="false" customHeight="false" outlineLevel="0" collapsed="false">
      <c r="A117" s="24" t="s">
        <v>26</v>
      </c>
      <c r="B117" s="11" t="n">
        <f aca="false">SUM(B105:B116)</f>
        <v>5714</v>
      </c>
      <c r="C117" s="25" t="n">
        <f aca="false">B117/B$117*100</f>
        <v>100</v>
      </c>
      <c r="D117" s="26" t="n">
        <f aca="false">SUM(D105:D116)</f>
        <v>6176</v>
      </c>
      <c r="E117" s="24" t="s">
        <v>26</v>
      </c>
      <c r="F117" s="11" t="n">
        <f aca="false">SUM(F105:F116)</f>
        <v>11324</v>
      </c>
      <c r="G117" s="25" t="n">
        <f aca="false">F117/F$117*100</f>
        <v>100</v>
      </c>
      <c r="H117" s="26" t="n">
        <f aca="false">SUM(H105:H116)</f>
        <v>16921</v>
      </c>
      <c r="I117" s="24" t="s">
        <v>26</v>
      </c>
      <c r="J117" s="11" t="n">
        <f aca="false">SUM(J105:J116)</f>
        <v>24380</v>
      </c>
      <c r="K117" s="25" t="n">
        <f aca="false">J117/J$117*100</f>
        <v>100</v>
      </c>
      <c r="L117" s="26" t="n">
        <f aca="false">SUM(L105:L116)</f>
        <v>46622</v>
      </c>
      <c r="M117" s="24" t="s">
        <v>26</v>
      </c>
      <c r="N117" s="11" t="n">
        <f aca="false">SUM(N105:N116)</f>
        <v>28826</v>
      </c>
      <c r="O117" s="25" t="n">
        <f aca="false">N117/N$117*100</f>
        <v>100</v>
      </c>
      <c r="P117" s="26" t="n">
        <f aca="false">SUM(P105:P116)</f>
        <v>71235</v>
      </c>
      <c r="Q117" s="11"/>
      <c r="R117" s="11"/>
      <c r="S117" s="11"/>
      <c r="T117" s="11"/>
      <c r="U117" s="11"/>
      <c r="V117" s="11"/>
      <c r="W117" s="11"/>
      <c r="X117" s="11"/>
      <c r="Y117" s="24" t="s">
        <v>26</v>
      </c>
      <c r="Z117" s="11" t="n">
        <f aca="false">SUM(Z105:Z116)</f>
        <v>70244</v>
      </c>
      <c r="AA117" s="25" t="n">
        <f aca="false">Z117/Z$117*100</f>
        <v>100</v>
      </c>
      <c r="AB117" s="26" t="n">
        <f aca="false">SUM(AB105:AB116)</f>
        <v>140954</v>
      </c>
      <c r="AC117" s="11"/>
      <c r="AD117" s="11"/>
      <c r="AE117" s="24" t="s">
        <v>26</v>
      </c>
      <c r="AF117" s="11" t="n">
        <f aca="false">SUM(AF105:AF116)</f>
        <v>5714</v>
      </c>
      <c r="AG117" s="25" t="n">
        <f aca="false">AF117/AF$117*100</f>
        <v>100</v>
      </c>
      <c r="AH117" s="26" t="n">
        <f aca="false">SUM(AH105:AH116)</f>
        <v>876</v>
      </c>
      <c r="AI117" s="24" t="s">
        <v>26</v>
      </c>
      <c r="AJ117" s="11" t="n">
        <f aca="false">SUM(AJ105:AJ116)</f>
        <v>11324</v>
      </c>
      <c r="AK117" s="25" t="n">
        <f aca="false">AJ117/AJ$117*100</f>
        <v>100</v>
      </c>
      <c r="AL117" s="26" t="n">
        <f aca="false">SUM(AL105:AL116)</f>
        <v>2740</v>
      </c>
      <c r="AM117" s="24" t="s">
        <v>26</v>
      </c>
      <c r="AN117" s="11" t="n">
        <f aca="false">SUM(AN105:AN116)</f>
        <v>24380</v>
      </c>
      <c r="AO117" s="25" t="n">
        <f aca="false">AN117/AN$117*100</f>
        <v>100</v>
      </c>
      <c r="AP117" s="26" t="n">
        <f aca="false">SUM(AP105:AP116)</f>
        <v>7508</v>
      </c>
      <c r="AQ117" s="24" t="s">
        <v>26</v>
      </c>
      <c r="AR117" s="11" t="n">
        <f aca="false">SUM(AR105:AR116)</f>
        <v>28826</v>
      </c>
      <c r="AS117" s="25" t="n">
        <f aca="false">AR117/AR$117*100</f>
        <v>100</v>
      </c>
      <c r="AT117" s="26" t="n">
        <f aca="false">SUM(AT105:AT116)</f>
        <v>13495</v>
      </c>
      <c r="AU117" s="11"/>
      <c r="AV117" s="11"/>
      <c r="AW117" s="11"/>
      <c r="AX117" s="11"/>
      <c r="AY117" s="11"/>
      <c r="AZ117" s="11"/>
      <c r="BA117" s="11"/>
      <c r="BB117" s="11"/>
      <c r="BC117" s="24" t="s">
        <v>26</v>
      </c>
      <c r="BD117" s="11" t="n">
        <f aca="false">SUM(BD105:BD116)</f>
        <v>70244</v>
      </c>
      <c r="BE117" s="25" t="n">
        <f aca="false">BD117/BD$117*100</f>
        <v>100</v>
      </c>
      <c r="BF117" s="26" t="n">
        <f aca="false">SUM(BF105:BF116)</f>
        <v>24619</v>
      </c>
    </row>
    <row r="118" customFormat="false" ht="12.75" hidden="false" customHeight="false" outlineLevel="0" collapsed="false">
      <c r="A118" s="17"/>
      <c r="B118" s="18"/>
      <c r="C118" s="28" t="s">
        <v>27</v>
      </c>
      <c r="D118" s="29" t="n">
        <f aca="false">D117/B117</f>
        <v>1.08085404270214</v>
      </c>
      <c r="E118" s="17"/>
      <c r="F118" s="18"/>
      <c r="G118" s="28" t="s">
        <v>27</v>
      </c>
      <c r="H118" s="29" t="n">
        <f aca="false">H117/F117</f>
        <v>1.49425997880608</v>
      </c>
      <c r="I118" s="17"/>
      <c r="J118" s="18"/>
      <c r="K118" s="28" t="s">
        <v>27</v>
      </c>
      <c r="L118" s="29" t="n">
        <f aca="false">L117/J117</f>
        <v>1.91230516817063</v>
      </c>
      <c r="M118" s="17"/>
      <c r="N118" s="18"/>
      <c r="O118" s="28" t="s">
        <v>27</v>
      </c>
      <c r="P118" s="29" t="n">
        <f aca="false">P117/N117</f>
        <v>2.47120654964268</v>
      </c>
      <c r="Q118" s="11"/>
      <c r="R118" s="11"/>
      <c r="S118" s="11"/>
      <c r="T118" s="11"/>
      <c r="U118" s="11"/>
      <c r="V118" s="11"/>
      <c r="W118" s="11"/>
      <c r="X118" s="11"/>
      <c r="Y118" s="17"/>
      <c r="Z118" s="18"/>
      <c r="AA118" s="28" t="s">
        <v>27</v>
      </c>
      <c r="AB118" s="29" t="n">
        <f aca="false">AB117/Z117</f>
        <v>2.00663401856386</v>
      </c>
      <c r="AC118" s="11"/>
      <c r="AD118" s="11"/>
      <c r="AE118" s="17"/>
      <c r="AF118" s="18"/>
      <c r="AG118" s="28" t="s">
        <v>27</v>
      </c>
      <c r="AH118" s="29" t="n">
        <f aca="false">AH117/AF117</f>
        <v>0.153307665383269</v>
      </c>
      <c r="AI118" s="17"/>
      <c r="AJ118" s="18"/>
      <c r="AK118" s="28" t="s">
        <v>27</v>
      </c>
      <c r="AL118" s="29" t="n">
        <f aca="false">AL117/AJ117</f>
        <v>0.241963970328506</v>
      </c>
      <c r="AM118" s="17"/>
      <c r="AN118" s="18"/>
      <c r="AO118" s="28" t="s">
        <v>27</v>
      </c>
      <c r="AP118" s="29" t="n">
        <f aca="false">AP117/AN117</f>
        <v>0.307957342083675</v>
      </c>
      <c r="AQ118" s="17"/>
      <c r="AR118" s="18"/>
      <c r="AS118" s="28" t="s">
        <v>27</v>
      </c>
      <c r="AT118" s="29" t="n">
        <f aca="false">AT117/AR117</f>
        <v>0.468153750086727</v>
      </c>
      <c r="AU118" s="11"/>
      <c r="AV118" s="11"/>
      <c r="AW118" s="11"/>
      <c r="AX118" s="11"/>
      <c r="AY118" s="11"/>
      <c r="AZ118" s="11"/>
      <c r="BA118" s="11"/>
      <c r="BB118" s="11"/>
      <c r="BC118" s="17"/>
      <c r="BD118" s="18"/>
      <c r="BE118" s="28" t="s">
        <v>27</v>
      </c>
      <c r="BF118" s="29" t="n">
        <f aca="false">BF117/BD117</f>
        <v>0.350478332668982</v>
      </c>
    </row>
    <row r="119" customFormat="false" ht="12.75" hidden="false" customHeight="false" outlineLevel="0" collapsed="false">
      <c r="A119" s="27"/>
      <c r="B119" s="11"/>
      <c r="C119" s="25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27"/>
      <c r="AF119" s="11"/>
      <c r="AG119" s="25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</row>
    <row r="120" customFormat="false" ht="12.75" hidden="false" customHeight="false" outlineLevel="0" collapsed="false">
      <c r="A120" s="11" t="s">
        <v>14</v>
      </c>
      <c r="B120" s="11" t="s">
        <v>15</v>
      </c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 t="s">
        <v>14</v>
      </c>
      <c r="AF120" s="11" t="s">
        <v>15</v>
      </c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</row>
    <row r="121" customFormat="false" ht="12.75" hidden="false" customHeight="false" outlineLevel="0" collapsed="false">
      <c r="A121" s="11" t="s">
        <v>40</v>
      </c>
      <c r="B121" s="11" t="s">
        <v>41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 t="s">
        <v>40</v>
      </c>
      <c r="AF121" s="11" t="s">
        <v>41</v>
      </c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</row>
    <row r="122" customFormat="false" ht="12.75" hidden="false" customHeight="false" outlineLevel="0" collapsed="false">
      <c r="A122" s="12" t="s">
        <v>18</v>
      </c>
      <c r="B122" s="13"/>
      <c r="C122" s="13"/>
      <c r="D122" s="14"/>
      <c r="E122" s="12" t="s">
        <v>18</v>
      </c>
      <c r="F122" s="13"/>
      <c r="G122" s="13"/>
      <c r="H122" s="14"/>
      <c r="I122" s="12" t="s">
        <v>18</v>
      </c>
      <c r="J122" s="13"/>
      <c r="K122" s="13"/>
      <c r="L122" s="14"/>
      <c r="M122" s="12" t="s">
        <v>18</v>
      </c>
      <c r="N122" s="13"/>
      <c r="O122" s="13"/>
      <c r="P122" s="14"/>
      <c r="Q122" s="12" t="s">
        <v>18</v>
      </c>
      <c r="R122" s="13"/>
      <c r="S122" s="13"/>
      <c r="T122" s="14"/>
      <c r="U122" s="12" t="s">
        <v>18</v>
      </c>
      <c r="V122" s="13"/>
      <c r="W122" s="13"/>
      <c r="X122" s="14"/>
      <c r="Y122" s="12" t="s">
        <v>19</v>
      </c>
      <c r="Z122" s="13"/>
      <c r="AA122" s="13"/>
      <c r="AB122" s="14"/>
      <c r="AC122" s="16"/>
      <c r="AD122" s="11"/>
      <c r="AE122" s="12" t="s">
        <v>18</v>
      </c>
      <c r="AF122" s="13"/>
      <c r="AG122" s="13"/>
      <c r="AH122" s="14"/>
      <c r="AI122" s="12" t="s">
        <v>18</v>
      </c>
      <c r="AJ122" s="13"/>
      <c r="AK122" s="13"/>
      <c r="AL122" s="14"/>
      <c r="AM122" s="12" t="s">
        <v>18</v>
      </c>
      <c r="AN122" s="13"/>
      <c r="AO122" s="13"/>
      <c r="AP122" s="14"/>
      <c r="AQ122" s="12" t="s">
        <v>18</v>
      </c>
      <c r="AR122" s="13"/>
      <c r="AS122" s="13"/>
      <c r="AT122" s="14"/>
      <c r="AU122" s="12" t="s">
        <v>18</v>
      </c>
      <c r="AV122" s="13"/>
      <c r="AW122" s="13"/>
      <c r="AX122" s="14"/>
      <c r="AY122" s="12" t="s">
        <v>18</v>
      </c>
      <c r="AZ122" s="13"/>
      <c r="BA122" s="13"/>
      <c r="BB122" s="14"/>
      <c r="BC122" s="12" t="s">
        <v>19</v>
      </c>
      <c r="BD122" s="13"/>
      <c r="BE122" s="13"/>
      <c r="BF122" s="14"/>
      <c r="BG122" s="34"/>
    </row>
    <row r="123" customFormat="false" ht="12.75" hidden="false" customHeight="false" outlineLevel="0" collapsed="false">
      <c r="A123" s="17" t="s">
        <v>20</v>
      </c>
      <c r="B123" s="18"/>
      <c r="C123" s="18"/>
      <c r="D123" s="19"/>
      <c r="E123" s="17" t="s">
        <v>30</v>
      </c>
      <c r="F123" s="18"/>
      <c r="G123" s="18"/>
      <c r="H123" s="19"/>
      <c r="I123" s="33" t="s">
        <v>36</v>
      </c>
      <c r="J123" s="18"/>
      <c r="K123" s="18"/>
      <c r="L123" s="19"/>
      <c r="M123" s="17" t="s">
        <v>42</v>
      </c>
      <c r="N123" s="18"/>
      <c r="O123" s="18"/>
      <c r="P123" s="19"/>
      <c r="Q123" s="17" t="s">
        <v>43</v>
      </c>
      <c r="R123" s="18"/>
      <c r="S123" s="18"/>
      <c r="T123" s="19"/>
      <c r="U123" s="17" t="s">
        <v>44</v>
      </c>
      <c r="V123" s="18"/>
      <c r="W123" s="18"/>
      <c r="X123" s="19"/>
      <c r="Y123" s="17"/>
      <c r="Z123" s="18"/>
      <c r="AA123" s="18"/>
      <c r="AB123" s="19"/>
      <c r="AC123" s="16"/>
      <c r="AD123" s="11"/>
      <c r="AE123" s="17" t="s">
        <v>20</v>
      </c>
      <c r="AF123" s="18"/>
      <c r="AG123" s="18"/>
      <c r="AH123" s="19"/>
      <c r="AI123" s="17" t="s">
        <v>30</v>
      </c>
      <c r="AJ123" s="18"/>
      <c r="AK123" s="18"/>
      <c r="AL123" s="19"/>
      <c r="AM123" s="33" t="s">
        <v>36</v>
      </c>
      <c r="AN123" s="18"/>
      <c r="AO123" s="18"/>
      <c r="AP123" s="19"/>
      <c r="AQ123" s="17" t="s">
        <v>42</v>
      </c>
      <c r="AR123" s="18"/>
      <c r="AS123" s="18"/>
      <c r="AT123" s="19"/>
      <c r="AU123" s="17" t="s">
        <v>43</v>
      </c>
      <c r="AV123" s="18"/>
      <c r="AW123" s="18"/>
      <c r="AX123" s="19"/>
      <c r="AY123" s="17" t="s">
        <v>44</v>
      </c>
      <c r="AZ123" s="18"/>
      <c r="BA123" s="18"/>
      <c r="BB123" s="19"/>
      <c r="BC123" s="17"/>
      <c r="BD123" s="18"/>
      <c r="BE123" s="18"/>
      <c r="BF123" s="19"/>
      <c r="BG123" s="34"/>
    </row>
    <row r="124" customFormat="false" ht="12.75" hidden="false" customHeight="false" outlineLevel="0" collapsed="false">
      <c r="A124" s="20" t="s">
        <v>21</v>
      </c>
      <c r="B124" s="21" t="s">
        <v>22</v>
      </c>
      <c r="C124" s="21" t="s">
        <v>23</v>
      </c>
      <c r="D124" s="22" t="s">
        <v>24</v>
      </c>
      <c r="E124" s="20" t="s">
        <v>21</v>
      </c>
      <c r="F124" s="21" t="s">
        <v>22</v>
      </c>
      <c r="G124" s="21" t="s">
        <v>23</v>
      </c>
      <c r="H124" s="22" t="s">
        <v>24</v>
      </c>
      <c r="I124" s="20" t="s">
        <v>21</v>
      </c>
      <c r="J124" s="21" t="s">
        <v>22</v>
      </c>
      <c r="K124" s="21" t="s">
        <v>23</v>
      </c>
      <c r="L124" s="22" t="s">
        <v>24</v>
      </c>
      <c r="M124" s="20" t="s">
        <v>21</v>
      </c>
      <c r="N124" s="21" t="s">
        <v>22</v>
      </c>
      <c r="O124" s="21" t="s">
        <v>23</v>
      </c>
      <c r="P124" s="22" t="s">
        <v>24</v>
      </c>
      <c r="Q124" s="20" t="s">
        <v>21</v>
      </c>
      <c r="R124" s="21" t="s">
        <v>22</v>
      </c>
      <c r="S124" s="21" t="s">
        <v>23</v>
      </c>
      <c r="T124" s="22" t="s">
        <v>24</v>
      </c>
      <c r="U124" s="20" t="s">
        <v>21</v>
      </c>
      <c r="V124" s="21" t="s">
        <v>22</v>
      </c>
      <c r="W124" s="21" t="s">
        <v>23</v>
      </c>
      <c r="X124" s="22" t="s">
        <v>24</v>
      </c>
      <c r="Y124" s="20" t="s">
        <v>21</v>
      </c>
      <c r="Z124" s="21" t="s">
        <v>22</v>
      </c>
      <c r="AA124" s="21" t="s">
        <v>23</v>
      </c>
      <c r="AB124" s="22" t="s">
        <v>24</v>
      </c>
      <c r="AC124" s="23"/>
      <c r="AD124" s="11"/>
      <c r="AE124" s="20" t="s">
        <v>21</v>
      </c>
      <c r="AF124" s="21" t="s">
        <v>22</v>
      </c>
      <c r="AG124" s="21" t="s">
        <v>23</v>
      </c>
      <c r="AH124" s="22" t="s">
        <v>24</v>
      </c>
      <c r="AI124" s="20" t="s">
        <v>21</v>
      </c>
      <c r="AJ124" s="21" t="s">
        <v>22</v>
      </c>
      <c r="AK124" s="21" t="s">
        <v>23</v>
      </c>
      <c r="AL124" s="22" t="s">
        <v>24</v>
      </c>
      <c r="AM124" s="20" t="s">
        <v>21</v>
      </c>
      <c r="AN124" s="21" t="s">
        <v>22</v>
      </c>
      <c r="AO124" s="21" t="s">
        <v>23</v>
      </c>
      <c r="AP124" s="22" t="s">
        <v>24</v>
      </c>
      <c r="AQ124" s="20" t="s">
        <v>21</v>
      </c>
      <c r="AR124" s="21" t="s">
        <v>22</v>
      </c>
      <c r="AS124" s="21" t="s">
        <v>23</v>
      </c>
      <c r="AT124" s="22" t="s">
        <v>24</v>
      </c>
      <c r="AU124" s="20" t="s">
        <v>21</v>
      </c>
      <c r="AV124" s="21" t="s">
        <v>22</v>
      </c>
      <c r="AW124" s="21" t="s">
        <v>23</v>
      </c>
      <c r="AX124" s="22" t="s">
        <v>24</v>
      </c>
      <c r="AY124" s="20" t="s">
        <v>21</v>
      </c>
      <c r="AZ124" s="21" t="s">
        <v>22</v>
      </c>
      <c r="BA124" s="21" t="s">
        <v>23</v>
      </c>
      <c r="BB124" s="22" t="s">
        <v>24</v>
      </c>
      <c r="BC124" s="20" t="s">
        <v>21</v>
      </c>
      <c r="BD124" s="21" t="s">
        <v>22</v>
      </c>
      <c r="BE124" s="21" t="s">
        <v>23</v>
      </c>
      <c r="BF124" s="22" t="s">
        <v>24</v>
      </c>
      <c r="BG124" s="35"/>
    </row>
    <row r="125" customFormat="false" ht="12.75" hidden="false" customHeight="false" outlineLevel="0" collapsed="false">
      <c r="A125" s="24" t="n">
        <v>0</v>
      </c>
      <c r="B125" s="11" t="n">
        <v>858</v>
      </c>
      <c r="C125" s="25" t="n">
        <f aca="false">B125/B$137*100</f>
        <v>34.1017488076312</v>
      </c>
      <c r="D125" s="26" t="n">
        <f aca="false">B125*A125</f>
        <v>0</v>
      </c>
      <c r="E125" s="24" t="n">
        <v>0</v>
      </c>
      <c r="F125" s="11" t="n">
        <v>996</v>
      </c>
      <c r="G125" s="25" t="n">
        <f aca="false">F125/F$137*100</f>
        <v>23.4077555816686</v>
      </c>
      <c r="H125" s="26" t="n">
        <f aca="false">F125*E125</f>
        <v>0</v>
      </c>
      <c r="I125" s="24" t="n">
        <v>0</v>
      </c>
      <c r="J125" s="11" t="n">
        <v>1393</v>
      </c>
      <c r="K125" s="25" t="n">
        <f aca="false">J125/J$137*100</f>
        <v>17.3517688091679</v>
      </c>
      <c r="L125" s="26" t="n">
        <f aca="false">J125*I125</f>
        <v>0</v>
      </c>
      <c r="M125" s="24" t="n">
        <v>0</v>
      </c>
      <c r="N125" s="11" t="n">
        <v>2423</v>
      </c>
      <c r="O125" s="25" t="n">
        <f aca="false">N125/N$137*100</f>
        <v>11.4806917791992</v>
      </c>
      <c r="P125" s="26" t="n">
        <f aca="false">N125*M125</f>
        <v>0</v>
      </c>
      <c r="Q125" s="24" t="n">
        <v>0</v>
      </c>
      <c r="R125" s="11" t="n">
        <v>1325</v>
      </c>
      <c r="S125" s="25" t="n">
        <f aca="false">R125/R$137*100</f>
        <v>7.92558918530925</v>
      </c>
      <c r="T125" s="26" t="n">
        <f aca="false">R125*Q125</f>
        <v>0</v>
      </c>
      <c r="U125" s="24" t="n">
        <v>0</v>
      </c>
      <c r="V125" s="11" t="n">
        <v>338</v>
      </c>
      <c r="W125" s="25" t="n">
        <f aca="false">V125/V$137*100</f>
        <v>7.01390329943972</v>
      </c>
      <c r="X125" s="26" t="n">
        <f aca="false">V125*U125</f>
        <v>0</v>
      </c>
      <c r="Y125" s="24" t="n">
        <v>0</v>
      </c>
      <c r="Z125" s="11" t="n">
        <f aca="false">B125+F125+J125+N125+R125+V125</f>
        <v>7333</v>
      </c>
      <c r="AA125" s="25" t="n">
        <f aca="false">Z125/Z$137*100</f>
        <v>12.7661426507199</v>
      </c>
      <c r="AB125" s="26" t="n">
        <f aca="false">Z125*Y125</f>
        <v>0</v>
      </c>
      <c r="AC125" s="16"/>
      <c r="AD125" s="11"/>
      <c r="AE125" s="24" t="n">
        <v>0</v>
      </c>
      <c r="AF125" s="11" t="n">
        <v>2160</v>
      </c>
      <c r="AG125" s="25" t="n">
        <f aca="false">AF125/AF$137*100</f>
        <v>85.8505564387917</v>
      </c>
      <c r="AH125" s="26" t="n">
        <f aca="false">AF125*AE125</f>
        <v>0</v>
      </c>
      <c r="AI125" s="24" t="n">
        <v>0</v>
      </c>
      <c r="AJ125" s="11" t="n">
        <v>3265</v>
      </c>
      <c r="AK125" s="25" t="n">
        <f aca="false">AJ125/AJ$137*100</f>
        <v>76.7332549941246</v>
      </c>
      <c r="AL125" s="26" t="n">
        <f aca="false">AJ125*AI125</f>
        <v>0</v>
      </c>
      <c r="AM125" s="24" t="n">
        <v>0</v>
      </c>
      <c r="AN125" s="11" t="n">
        <v>6037</v>
      </c>
      <c r="AO125" s="25" t="n">
        <f aca="false">AN125/AN$137*100</f>
        <v>75.1993024414549</v>
      </c>
      <c r="AP125" s="26" t="n">
        <f aca="false">AN125*AM125</f>
        <v>0</v>
      </c>
      <c r="AQ125" s="24" t="n">
        <v>0</v>
      </c>
      <c r="AR125" s="11" t="n">
        <v>15209</v>
      </c>
      <c r="AS125" s="25" t="n">
        <f aca="false">AR125/AR$137*100</f>
        <v>72.0634920634921</v>
      </c>
      <c r="AT125" s="26" t="n">
        <f aca="false">AR125*AQ125</f>
        <v>0</v>
      </c>
      <c r="AU125" s="24" t="n">
        <v>0</v>
      </c>
      <c r="AV125" s="11" t="n">
        <v>10297</v>
      </c>
      <c r="AW125" s="25" t="n">
        <f aca="false">AV125/AV$137*100</f>
        <v>61.5922957291542</v>
      </c>
      <c r="AX125" s="26" t="n">
        <f aca="false">AV125*AU125</f>
        <v>0</v>
      </c>
      <c r="AY125" s="24" t="n">
        <v>0</v>
      </c>
      <c r="AZ125" s="11" t="n">
        <v>2928</v>
      </c>
      <c r="BA125" s="25" t="n">
        <f aca="false">AZ125/AZ$137*100</f>
        <v>60.7594936708861</v>
      </c>
      <c r="BB125" s="26" t="n">
        <f aca="false">AZ125*AY125</f>
        <v>0</v>
      </c>
      <c r="BC125" s="24" t="n">
        <v>0</v>
      </c>
      <c r="BD125" s="11" t="n">
        <f aca="false">AF125+AJ125+AN125+AR125+AV125+AZ125</f>
        <v>39896</v>
      </c>
      <c r="BE125" s="25" t="n">
        <f aca="false">BD125/BD$137*100</f>
        <v>69.4556153270312</v>
      </c>
      <c r="BF125" s="26" t="n">
        <f aca="false">BD125*BC125</f>
        <v>0</v>
      </c>
      <c r="BG125" s="34"/>
    </row>
    <row r="126" customFormat="false" ht="12.75" hidden="false" customHeight="false" outlineLevel="0" collapsed="false">
      <c r="A126" s="24" t="n">
        <v>1</v>
      </c>
      <c r="B126" s="11" t="n">
        <v>951</v>
      </c>
      <c r="C126" s="25" t="n">
        <f aca="false">B126/B$137*100</f>
        <v>37.7980922098569</v>
      </c>
      <c r="D126" s="26" t="n">
        <f aca="false">B126*A126</f>
        <v>951</v>
      </c>
      <c r="E126" s="24" t="n">
        <v>1</v>
      </c>
      <c r="F126" s="11" t="n">
        <v>1446</v>
      </c>
      <c r="G126" s="25" t="n">
        <f aca="false">F126/F$137*100</f>
        <v>33.9835487661575</v>
      </c>
      <c r="H126" s="26" t="n">
        <f aca="false">F126*E126</f>
        <v>1446</v>
      </c>
      <c r="I126" s="24" t="n">
        <v>1</v>
      </c>
      <c r="J126" s="11" t="n">
        <v>2179</v>
      </c>
      <c r="K126" s="25" t="n">
        <f aca="false">J126/J$137*100</f>
        <v>27.1425012456403</v>
      </c>
      <c r="L126" s="26" t="n">
        <f aca="false">J126*I126</f>
        <v>2179</v>
      </c>
      <c r="M126" s="24" t="n">
        <v>1</v>
      </c>
      <c r="N126" s="11" t="n">
        <v>4217</v>
      </c>
      <c r="O126" s="25" t="n">
        <f aca="false">N126/N$137*100</f>
        <v>19.9810471452263</v>
      </c>
      <c r="P126" s="26" t="n">
        <f aca="false">N126*M126</f>
        <v>4217</v>
      </c>
      <c r="Q126" s="24" t="n">
        <v>1</v>
      </c>
      <c r="R126" s="11" t="n">
        <v>2673</v>
      </c>
      <c r="S126" s="25" t="n">
        <f aca="false">R126/R$137*100</f>
        <v>15.988754635722</v>
      </c>
      <c r="T126" s="26" t="n">
        <f aca="false">R126*Q126</f>
        <v>2673</v>
      </c>
      <c r="U126" s="24" t="n">
        <v>1</v>
      </c>
      <c r="V126" s="11" t="n">
        <v>1067</v>
      </c>
      <c r="W126" s="25" t="n">
        <f aca="false">V126/V$137*100</f>
        <v>22.1415231375804</v>
      </c>
      <c r="X126" s="26" t="n">
        <f aca="false">V126*U126</f>
        <v>1067</v>
      </c>
      <c r="Y126" s="24" t="n">
        <v>1</v>
      </c>
      <c r="Z126" s="11" t="n">
        <f aca="false">B126+F126+J126+N126+R126+V126</f>
        <v>12533</v>
      </c>
      <c r="AA126" s="25" t="n">
        <f aca="false">Z126/Z$137*100</f>
        <v>21.8189098379207</v>
      </c>
      <c r="AB126" s="26" t="n">
        <f aca="false">Z126*Y126</f>
        <v>12533</v>
      </c>
      <c r="AC126" s="16"/>
      <c r="AD126" s="11"/>
      <c r="AE126" s="24" t="n">
        <v>1</v>
      </c>
      <c r="AF126" s="11" t="n">
        <v>299</v>
      </c>
      <c r="AG126" s="25" t="n">
        <f aca="false">AF126/AF$137*100</f>
        <v>11.8839427662957</v>
      </c>
      <c r="AH126" s="26" t="n">
        <f aca="false">AF126*AE126</f>
        <v>299</v>
      </c>
      <c r="AI126" s="24" t="n">
        <v>1</v>
      </c>
      <c r="AJ126" s="11" t="n">
        <v>640</v>
      </c>
      <c r="AK126" s="25" t="n">
        <f aca="false">AJ126/AJ$137*100</f>
        <v>15.0411280846063</v>
      </c>
      <c r="AL126" s="26" t="n">
        <f aca="false">AJ126*AI126</f>
        <v>640</v>
      </c>
      <c r="AM126" s="24" t="n">
        <v>1</v>
      </c>
      <c r="AN126" s="11" t="n">
        <v>1413</v>
      </c>
      <c r="AO126" s="25" t="n">
        <f aca="false">AN126/AN$137*100</f>
        <v>17.6008968609866</v>
      </c>
      <c r="AP126" s="26" t="n">
        <f aca="false">AN126*AM126</f>
        <v>1413</v>
      </c>
      <c r="AQ126" s="24" t="n">
        <v>1</v>
      </c>
      <c r="AR126" s="11" t="n">
        <v>3682</v>
      </c>
      <c r="AS126" s="25" t="n">
        <f aca="false">AR126/AR$137*100</f>
        <v>17.4461028192371</v>
      </c>
      <c r="AT126" s="26" t="n">
        <f aca="false">AR126*AQ126</f>
        <v>3682</v>
      </c>
      <c r="AU126" s="24" t="n">
        <v>1</v>
      </c>
      <c r="AV126" s="11" t="n">
        <v>3890</v>
      </c>
      <c r="AW126" s="25" t="n">
        <f aca="false">AV126/AV$137*100</f>
        <v>23.2683335327192</v>
      </c>
      <c r="AX126" s="26" t="n">
        <f aca="false">AV126*AU126</f>
        <v>3890</v>
      </c>
      <c r="AY126" s="24" t="n">
        <v>1</v>
      </c>
      <c r="AZ126" s="11" t="n">
        <v>981</v>
      </c>
      <c r="BA126" s="25" t="n">
        <f aca="false">AZ126/AZ$137*100</f>
        <v>20.3569205229301</v>
      </c>
      <c r="BB126" s="26" t="n">
        <f aca="false">AZ126*AY126</f>
        <v>981</v>
      </c>
      <c r="BC126" s="24" t="n">
        <v>1</v>
      </c>
      <c r="BD126" s="11" t="n">
        <f aca="false">AF126+AJ126+AN126+AR126+AV126+AZ126</f>
        <v>10905</v>
      </c>
      <c r="BE126" s="25" t="n">
        <f aca="false">BD126/BD$137*100</f>
        <v>18.9846973416201</v>
      </c>
      <c r="BF126" s="26" t="n">
        <f aca="false">BD126*BC126</f>
        <v>10905</v>
      </c>
      <c r="BG126" s="34"/>
    </row>
    <row r="127" customFormat="false" ht="12.75" hidden="false" customHeight="false" outlineLevel="0" collapsed="false">
      <c r="A127" s="24" t="n">
        <v>2</v>
      </c>
      <c r="B127" s="11" t="n">
        <v>494</v>
      </c>
      <c r="C127" s="25" t="n">
        <f aca="false">B127/B$137*100</f>
        <v>19.6343402225755</v>
      </c>
      <c r="D127" s="26" t="n">
        <f aca="false">B127*A127</f>
        <v>988</v>
      </c>
      <c r="E127" s="24" t="n">
        <v>2</v>
      </c>
      <c r="F127" s="11" t="n">
        <v>1072</v>
      </c>
      <c r="G127" s="25" t="n">
        <f aca="false">F127/F$137*100</f>
        <v>25.1938895417156</v>
      </c>
      <c r="H127" s="26" t="n">
        <f aca="false">F127*E127</f>
        <v>2144</v>
      </c>
      <c r="I127" s="24" t="n">
        <v>2</v>
      </c>
      <c r="J127" s="11" t="n">
        <v>2429</v>
      </c>
      <c r="K127" s="25" t="n">
        <f aca="false">J127/J$137*100</f>
        <v>30.2566018933732</v>
      </c>
      <c r="L127" s="26" t="n">
        <f aca="false">J127*I127</f>
        <v>4858</v>
      </c>
      <c r="M127" s="24" t="n">
        <v>2</v>
      </c>
      <c r="N127" s="11" t="n">
        <v>6583</v>
      </c>
      <c r="O127" s="25" t="n">
        <f aca="false">N127/N$137*100</f>
        <v>31.1916607438996</v>
      </c>
      <c r="P127" s="26" t="n">
        <f aca="false">N127*M127</f>
        <v>13166</v>
      </c>
      <c r="Q127" s="24" t="n">
        <v>2</v>
      </c>
      <c r="R127" s="11" t="n">
        <v>4502</v>
      </c>
      <c r="S127" s="25" t="n">
        <f aca="false">R127/R$137*100</f>
        <v>26.9290584998206</v>
      </c>
      <c r="T127" s="26" t="n">
        <f aca="false">R127*Q127</f>
        <v>9004</v>
      </c>
      <c r="U127" s="24" t="n">
        <v>2</v>
      </c>
      <c r="V127" s="11" t="n">
        <v>976</v>
      </c>
      <c r="W127" s="25" t="n">
        <f aca="false">V127/V$137*100</f>
        <v>20.253164556962</v>
      </c>
      <c r="X127" s="26" t="n">
        <f aca="false">V127*U127</f>
        <v>1952</v>
      </c>
      <c r="Y127" s="24" t="n">
        <v>2</v>
      </c>
      <c r="Z127" s="11" t="n">
        <f aca="false">B127+F127+J127+N127+R127+V127</f>
        <v>16056</v>
      </c>
      <c r="AA127" s="25" t="n">
        <f aca="false">Z127/Z$137*100</f>
        <v>27.9521596072492</v>
      </c>
      <c r="AB127" s="26" t="n">
        <f aca="false">Z127*Y127</f>
        <v>32112</v>
      </c>
      <c r="AC127" s="16"/>
      <c r="AD127" s="11"/>
      <c r="AE127" s="24" t="n">
        <v>2</v>
      </c>
      <c r="AF127" s="11" t="n">
        <v>35</v>
      </c>
      <c r="AG127" s="25" t="n">
        <f aca="false">AF127/AF$137*100</f>
        <v>1.39109697933227</v>
      </c>
      <c r="AH127" s="26" t="n">
        <f aca="false">AF127*AE127</f>
        <v>70</v>
      </c>
      <c r="AI127" s="24" t="n">
        <v>2</v>
      </c>
      <c r="AJ127" s="11" t="n">
        <v>253</v>
      </c>
      <c r="AK127" s="25" t="n">
        <f aca="false">AJ127/AJ$137*100</f>
        <v>5.94594594594595</v>
      </c>
      <c r="AL127" s="26" t="n">
        <f aca="false">AJ127*AI127</f>
        <v>506</v>
      </c>
      <c r="AM127" s="24" t="n">
        <v>2</v>
      </c>
      <c r="AN127" s="11" t="n">
        <v>414</v>
      </c>
      <c r="AO127" s="25" t="n">
        <f aca="false">AN127/AN$137*100</f>
        <v>5.15695067264574</v>
      </c>
      <c r="AP127" s="26" t="n">
        <f aca="false">AN127*AM127</f>
        <v>828</v>
      </c>
      <c r="AQ127" s="24" t="n">
        <v>2</v>
      </c>
      <c r="AR127" s="11" t="n">
        <v>1421</v>
      </c>
      <c r="AS127" s="25" t="n">
        <f aca="false">AR127/AR$137*100</f>
        <v>6.73300165837479</v>
      </c>
      <c r="AT127" s="26" t="n">
        <f aca="false">AR127*AQ127</f>
        <v>2842</v>
      </c>
      <c r="AU127" s="24" t="n">
        <v>2</v>
      </c>
      <c r="AV127" s="11" t="n">
        <v>1430</v>
      </c>
      <c r="AW127" s="25" t="n">
        <f aca="false">AV127/AV$137*100</f>
        <v>8.55365474339036</v>
      </c>
      <c r="AX127" s="26" t="n">
        <f aca="false">AV127*AU127</f>
        <v>2860</v>
      </c>
      <c r="AY127" s="24" t="n">
        <v>2</v>
      </c>
      <c r="AZ127" s="11" t="n">
        <v>497</v>
      </c>
      <c r="BA127" s="25" t="n">
        <f aca="false">AZ127/AZ$137*100</f>
        <v>10.3133430172235</v>
      </c>
      <c r="BB127" s="26" t="n">
        <f aca="false">AZ127*AY127</f>
        <v>994</v>
      </c>
      <c r="BC127" s="24" t="n">
        <v>2</v>
      </c>
      <c r="BD127" s="11" t="n">
        <f aca="false">AF127+AJ127+AN127+AR127+AV127+AZ127</f>
        <v>4050</v>
      </c>
      <c r="BE127" s="25" t="n">
        <f aca="false">BD127/BD$137*100</f>
        <v>7.05071290541599</v>
      </c>
      <c r="BF127" s="26" t="n">
        <f aca="false">BD127*BC127</f>
        <v>8100</v>
      </c>
      <c r="BG127" s="34"/>
    </row>
    <row r="128" customFormat="false" ht="12.75" hidden="false" customHeight="false" outlineLevel="0" collapsed="false">
      <c r="A128" s="24" t="n">
        <v>3</v>
      </c>
      <c r="B128" s="11" t="n">
        <v>161</v>
      </c>
      <c r="C128" s="25" t="n">
        <f aca="false">B128/B$137*100</f>
        <v>6.39904610492846</v>
      </c>
      <c r="D128" s="26" t="n">
        <f aca="false">B128*A128</f>
        <v>483</v>
      </c>
      <c r="E128" s="24" t="n">
        <v>3</v>
      </c>
      <c r="F128" s="11" t="n">
        <v>454</v>
      </c>
      <c r="G128" s="25" t="n">
        <f aca="false">F128/F$137*100</f>
        <v>10.6698002350176</v>
      </c>
      <c r="H128" s="26" t="n">
        <f aca="false">F128*E128</f>
        <v>1362</v>
      </c>
      <c r="I128" s="24" t="n">
        <v>3</v>
      </c>
      <c r="J128" s="11" t="n">
        <v>1201</v>
      </c>
      <c r="K128" s="25" t="n">
        <f aca="false">J128/J$137*100</f>
        <v>14.960139511709</v>
      </c>
      <c r="L128" s="26" t="n">
        <f aca="false">J128*I128</f>
        <v>3603</v>
      </c>
      <c r="M128" s="24" t="n">
        <v>3</v>
      </c>
      <c r="N128" s="11" t="n">
        <v>4112</v>
      </c>
      <c r="O128" s="25" t="n">
        <f aca="false">N128/N$137*100</f>
        <v>19.4835347074153</v>
      </c>
      <c r="P128" s="26" t="n">
        <f aca="false">N128*M128</f>
        <v>12336</v>
      </c>
      <c r="Q128" s="24" t="n">
        <v>3</v>
      </c>
      <c r="R128" s="11" t="n">
        <v>3718</v>
      </c>
      <c r="S128" s="25" t="n">
        <f aca="false">R128/R$137*100</f>
        <v>22.2395023328149</v>
      </c>
      <c r="T128" s="26" t="n">
        <f aca="false">R128*Q128</f>
        <v>11154</v>
      </c>
      <c r="U128" s="24" t="n">
        <v>3</v>
      </c>
      <c r="V128" s="11" t="n">
        <v>903</v>
      </c>
      <c r="W128" s="25" t="n">
        <f aca="false">V128/V$137*100</f>
        <v>18.7383274538286</v>
      </c>
      <c r="X128" s="26" t="n">
        <f aca="false">V128*U128</f>
        <v>2709</v>
      </c>
      <c r="Y128" s="24" t="n">
        <v>3</v>
      </c>
      <c r="Z128" s="11" t="n">
        <f aca="false">B128+F128+J128+N128+R128+V128</f>
        <v>10549</v>
      </c>
      <c r="AA128" s="25" t="n">
        <f aca="false">Z128/Z$137*100</f>
        <v>18.3649309726502</v>
      </c>
      <c r="AB128" s="26" t="n">
        <f aca="false">Z128*Y128</f>
        <v>31647</v>
      </c>
      <c r="AC128" s="16"/>
      <c r="AD128" s="11"/>
      <c r="AE128" s="24" t="n">
        <v>3</v>
      </c>
      <c r="AF128" s="11" t="n">
        <v>13</v>
      </c>
      <c r="AG128" s="25" t="n">
        <f aca="false">AF128/AF$137*100</f>
        <v>0.516693163751987</v>
      </c>
      <c r="AH128" s="26" t="n">
        <f aca="false">AF128*AE128</f>
        <v>39</v>
      </c>
      <c r="AI128" s="24" t="n">
        <v>3</v>
      </c>
      <c r="AJ128" s="11" t="n">
        <v>62</v>
      </c>
      <c r="AK128" s="25" t="n">
        <f aca="false">AJ128/AJ$137*100</f>
        <v>1.45710928319624</v>
      </c>
      <c r="AL128" s="26" t="n">
        <f aca="false">AJ128*AI128</f>
        <v>186</v>
      </c>
      <c r="AM128" s="24" t="n">
        <v>3</v>
      </c>
      <c r="AN128" s="11" t="n">
        <v>107</v>
      </c>
      <c r="AO128" s="25" t="n">
        <f aca="false">AN128/AN$137*100</f>
        <v>1.3328350772297</v>
      </c>
      <c r="AP128" s="26" t="n">
        <f aca="false">AN128*AM128</f>
        <v>321</v>
      </c>
      <c r="AQ128" s="24" t="n">
        <v>3</v>
      </c>
      <c r="AR128" s="11" t="n">
        <v>490</v>
      </c>
      <c r="AS128" s="25" t="n">
        <f aca="false">AR128/AR$137*100</f>
        <v>2.32172470978441</v>
      </c>
      <c r="AT128" s="26" t="n">
        <f aca="false">AR128*AQ128</f>
        <v>1470</v>
      </c>
      <c r="AU128" s="24" t="n">
        <v>3</v>
      </c>
      <c r="AV128" s="11" t="n">
        <v>607</v>
      </c>
      <c r="AW128" s="25" t="n">
        <f aca="false">AV128/AV$137*100</f>
        <v>3.63081708338318</v>
      </c>
      <c r="AX128" s="26" t="n">
        <f aca="false">AV128*AU128</f>
        <v>1821</v>
      </c>
      <c r="AY128" s="24" t="n">
        <v>3</v>
      </c>
      <c r="AZ128" s="11" t="n">
        <v>167</v>
      </c>
      <c r="BA128" s="25" t="n">
        <f aca="false">AZ128/AZ$137*100</f>
        <v>3.46544926333264</v>
      </c>
      <c r="BB128" s="26" t="n">
        <f aca="false">AZ128*AY128</f>
        <v>501</v>
      </c>
      <c r="BC128" s="24" t="n">
        <v>3</v>
      </c>
      <c r="BD128" s="11" t="n">
        <f aca="false">AF128+AJ128+AN128+AR128+AV128+AZ128</f>
        <v>1446</v>
      </c>
      <c r="BE128" s="25" t="n">
        <f aca="false">BD128/BD$137*100</f>
        <v>2.51736564474852</v>
      </c>
      <c r="BF128" s="26" t="n">
        <f aca="false">BD128*BC128</f>
        <v>4338</v>
      </c>
      <c r="BG128" s="34"/>
    </row>
    <row r="129" customFormat="false" ht="12.75" hidden="false" customHeight="false" outlineLevel="0" collapsed="false">
      <c r="A129" s="24" t="n">
        <v>4</v>
      </c>
      <c r="B129" s="11" t="n">
        <v>42</v>
      </c>
      <c r="C129" s="25" t="n">
        <f aca="false">B129/B$137*100</f>
        <v>1.66931637519873</v>
      </c>
      <c r="D129" s="26" t="n">
        <f aca="false">B129*A129</f>
        <v>168</v>
      </c>
      <c r="E129" s="24" t="n">
        <v>4</v>
      </c>
      <c r="F129" s="11" t="n">
        <v>180</v>
      </c>
      <c r="G129" s="25" t="n">
        <f aca="false">F129/F$137*100</f>
        <v>4.23031727379554</v>
      </c>
      <c r="H129" s="26" t="n">
        <f aca="false">F129*E129</f>
        <v>720</v>
      </c>
      <c r="I129" s="24" t="n">
        <v>4</v>
      </c>
      <c r="J129" s="11" t="n">
        <v>487</v>
      </c>
      <c r="K129" s="25" t="n">
        <f aca="false">J129/J$137*100</f>
        <v>6.06626806178376</v>
      </c>
      <c r="L129" s="26" t="n">
        <f aca="false">J129*I129</f>
        <v>1948</v>
      </c>
      <c r="M129" s="24" t="n">
        <v>4</v>
      </c>
      <c r="N129" s="11" t="n">
        <v>2192</v>
      </c>
      <c r="O129" s="25" t="n">
        <f aca="false">N129/N$137*100</f>
        <v>10.3861644160152</v>
      </c>
      <c r="P129" s="26" t="n">
        <f aca="false">N129*M129</f>
        <v>8768</v>
      </c>
      <c r="Q129" s="24" t="n">
        <v>4</v>
      </c>
      <c r="R129" s="11" t="n">
        <v>2100</v>
      </c>
      <c r="S129" s="25" t="n">
        <f aca="false">R129/R$137*100</f>
        <v>12.5613111616222</v>
      </c>
      <c r="T129" s="26" t="n">
        <f aca="false">R129*Q129</f>
        <v>8400</v>
      </c>
      <c r="U129" s="24" t="n">
        <v>4</v>
      </c>
      <c r="V129" s="11" t="n">
        <v>685</v>
      </c>
      <c r="W129" s="25" t="n">
        <f aca="false">V129/V$137*100</f>
        <v>14.2145673376219</v>
      </c>
      <c r="X129" s="26" t="n">
        <f aca="false">V129*U129</f>
        <v>2740</v>
      </c>
      <c r="Y129" s="24" t="n">
        <v>4</v>
      </c>
      <c r="Z129" s="11" t="n">
        <f aca="false">B129+F129+J129+N129+R129+V129</f>
        <v>5686</v>
      </c>
      <c r="AA129" s="25" t="n">
        <f aca="false">Z129/Z$137*100</f>
        <v>9.8988527358507</v>
      </c>
      <c r="AB129" s="26" t="n">
        <f aca="false">Z129*Y129</f>
        <v>22744</v>
      </c>
      <c r="AC129" s="16"/>
      <c r="AD129" s="11"/>
      <c r="AE129" s="24" t="n">
        <v>4</v>
      </c>
      <c r="AF129" s="11" t="n">
        <v>2</v>
      </c>
      <c r="AG129" s="25" t="n">
        <f aca="false">AF129/AF$137*100</f>
        <v>0.0794912559618442</v>
      </c>
      <c r="AH129" s="26" t="n">
        <f aca="false">AF129*AE129</f>
        <v>8</v>
      </c>
      <c r="AI129" s="24" t="n">
        <v>4</v>
      </c>
      <c r="AJ129" s="11" t="n">
        <v>27</v>
      </c>
      <c r="AK129" s="25" t="n">
        <f aca="false">AJ129/AJ$137*100</f>
        <v>0.63454759106933</v>
      </c>
      <c r="AL129" s="26" t="n">
        <f aca="false">AJ129*AI129</f>
        <v>108</v>
      </c>
      <c r="AM129" s="24" t="n">
        <v>4</v>
      </c>
      <c r="AN129" s="11" t="n">
        <v>39</v>
      </c>
      <c r="AO129" s="25" t="n">
        <f aca="false">AN129/AN$137*100</f>
        <v>0.485799701046338</v>
      </c>
      <c r="AP129" s="26" t="n">
        <f aca="false">AN129*AM129</f>
        <v>156</v>
      </c>
      <c r="AQ129" s="24" t="n">
        <v>4</v>
      </c>
      <c r="AR129" s="11" t="n">
        <v>175</v>
      </c>
      <c r="AS129" s="25" t="n">
        <f aca="false">AR129/AR$137*100</f>
        <v>0.829187396351576</v>
      </c>
      <c r="AT129" s="26" t="n">
        <f aca="false">AR129*AQ129</f>
        <v>700</v>
      </c>
      <c r="AU129" s="24" t="n">
        <v>4</v>
      </c>
      <c r="AV129" s="11" t="n">
        <v>281</v>
      </c>
      <c r="AW129" s="25" t="n">
        <f aca="false">AV129/AV$137*100</f>
        <v>1.68082306495992</v>
      </c>
      <c r="AX129" s="26" t="n">
        <f aca="false">AV129*AU129</f>
        <v>1124</v>
      </c>
      <c r="AY129" s="24" t="n">
        <v>4</v>
      </c>
      <c r="AZ129" s="11" t="n">
        <v>99</v>
      </c>
      <c r="BA129" s="25" t="n">
        <f aca="false">AZ129/AZ$137*100</f>
        <v>2.05436812616725</v>
      </c>
      <c r="BB129" s="26" t="n">
        <f aca="false">AZ129*AY129</f>
        <v>396</v>
      </c>
      <c r="BC129" s="24" t="n">
        <v>4</v>
      </c>
      <c r="BD129" s="11" t="n">
        <f aca="false">AF129+AJ129+AN129+AR129+AV129+AZ129</f>
        <v>623</v>
      </c>
      <c r="BE129" s="25" t="n">
        <f aca="false">BD129/BD$137*100</f>
        <v>1.08459114569732</v>
      </c>
      <c r="BF129" s="26" t="n">
        <f aca="false">BD129*BC129</f>
        <v>2492</v>
      </c>
      <c r="BG129" s="34"/>
    </row>
    <row r="130" customFormat="false" ht="12.75" hidden="false" customHeight="false" outlineLevel="0" collapsed="false">
      <c r="A130" s="24" t="n">
        <v>5</v>
      </c>
      <c r="B130" s="11" t="n">
        <v>9</v>
      </c>
      <c r="C130" s="25" t="n">
        <f aca="false">B130/B$137*100</f>
        <v>0.357710651828299</v>
      </c>
      <c r="D130" s="26" t="n">
        <f aca="false">B130*A130</f>
        <v>45</v>
      </c>
      <c r="E130" s="24" t="n">
        <v>5</v>
      </c>
      <c r="F130" s="11" t="n">
        <v>69</v>
      </c>
      <c r="G130" s="25" t="n">
        <f aca="false">F130/F$137*100</f>
        <v>1.62162162162162</v>
      </c>
      <c r="H130" s="26" t="n">
        <f aca="false">F130*E130</f>
        <v>345</v>
      </c>
      <c r="I130" s="24" t="n">
        <v>5</v>
      </c>
      <c r="J130" s="11" t="n">
        <v>241</v>
      </c>
      <c r="K130" s="25" t="n">
        <f aca="false">J130/J$137*100</f>
        <v>3.00199302441455</v>
      </c>
      <c r="L130" s="26" t="n">
        <f aca="false">J130*I130</f>
        <v>1205</v>
      </c>
      <c r="M130" s="24" t="n">
        <v>5</v>
      </c>
      <c r="N130" s="11" t="n">
        <v>950</v>
      </c>
      <c r="O130" s="25" t="n">
        <f aca="false">N130/N$137*100</f>
        <v>4.5013030087657</v>
      </c>
      <c r="P130" s="26" t="n">
        <f aca="false">N130*M130</f>
        <v>4750</v>
      </c>
      <c r="Q130" s="24" t="n">
        <v>5</v>
      </c>
      <c r="R130" s="11" t="n">
        <v>1176</v>
      </c>
      <c r="S130" s="25" t="n">
        <f aca="false">R130/R$137*100</f>
        <v>7.03433425050843</v>
      </c>
      <c r="T130" s="26" t="n">
        <f aca="false">R130*Q130</f>
        <v>5880</v>
      </c>
      <c r="U130" s="24" t="n">
        <v>5</v>
      </c>
      <c r="V130" s="11" t="n">
        <v>368</v>
      </c>
      <c r="W130" s="25" t="n">
        <f aca="false">V130/V$137*100</f>
        <v>7.63643909524798</v>
      </c>
      <c r="X130" s="26" t="n">
        <f aca="false">V130*U130</f>
        <v>1840</v>
      </c>
      <c r="Y130" s="24" t="n">
        <v>5</v>
      </c>
      <c r="Z130" s="11" t="n">
        <f aca="false">B130+F130+J130+N130+R130+V130</f>
        <v>2813</v>
      </c>
      <c r="AA130" s="25" t="n">
        <f aca="false">Z130/Z$137*100</f>
        <v>4.89719886492227</v>
      </c>
      <c r="AB130" s="26" t="n">
        <f aca="false">Z130*Y130</f>
        <v>14065</v>
      </c>
      <c r="AC130" s="16"/>
      <c r="AD130" s="11"/>
      <c r="AE130" s="24" t="n">
        <v>5</v>
      </c>
      <c r="AF130" s="11" t="n">
        <v>6</v>
      </c>
      <c r="AG130" s="25" t="n">
        <f aca="false">AF130/AF$137*100</f>
        <v>0.238473767885533</v>
      </c>
      <c r="AH130" s="26" t="n">
        <f aca="false">AF130*AE130</f>
        <v>30</v>
      </c>
      <c r="AI130" s="24" t="n">
        <v>5</v>
      </c>
      <c r="AJ130" s="11" t="n">
        <v>7</v>
      </c>
      <c r="AK130" s="25" t="n">
        <f aca="false">AJ130/AJ$137*100</f>
        <v>0.164512338425382</v>
      </c>
      <c r="AL130" s="26" t="n">
        <f aca="false">AJ130*AI130</f>
        <v>35</v>
      </c>
      <c r="AM130" s="24" t="n">
        <v>5</v>
      </c>
      <c r="AN130" s="11" t="n">
        <v>15</v>
      </c>
      <c r="AO130" s="25" t="n">
        <f aca="false">AN130/AN$137*100</f>
        <v>0.186846038863976</v>
      </c>
      <c r="AP130" s="26" t="n">
        <f aca="false">AN130*AM130</f>
        <v>75</v>
      </c>
      <c r="AQ130" s="24" t="n">
        <v>5</v>
      </c>
      <c r="AR130" s="11" t="n">
        <v>69</v>
      </c>
      <c r="AS130" s="25" t="n">
        <f aca="false">AR130/AR$137*100</f>
        <v>0.326936744847193</v>
      </c>
      <c r="AT130" s="26" t="n">
        <f aca="false">AR130*AQ130</f>
        <v>345</v>
      </c>
      <c r="AU130" s="24" t="n">
        <v>5</v>
      </c>
      <c r="AV130" s="11" t="n">
        <v>123</v>
      </c>
      <c r="AW130" s="25" t="n">
        <f aca="false">AV130/AV$137*100</f>
        <v>0.735733939466443</v>
      </c>
      <c r="AX130" s="26" t="n">
        <f aca="false">AV130*AU130</f>
        <v>615</v>
      </c>
      <c r="AY130" s="24" t="n">
        <v>5</v>
      </c>
      <c r="AZ130" s="11" t="n">
        <v>59</v>
      </c>
      <c r="BA130" s="25" t="n">
        <f aca="false">AZ130/AZ$137*100</f>
        <v>1.22432039842291</v>
      </c>
      <c r="BB130" s="26" t="n">
        <f aca="false">AZ130*AY130</f>
        <v>295</v>
      </c>
      <c r="BC130" s="24" t="n">
        <v>5</v>
      </c>
      <c r="BD130" s="11" t="n">
        <f aca="false">AF130+AJ130+AN130+AR130+AV130+AZ130</f>
        <v>279</v>
      </c>
      <c r="BE130" s="25" t="n">
        <f aca="false">BD130/BD$137*100</f>
        <v>0.485715777928657</v>
      </c>
      <c r="BF130" s="26" t="n">
        <f aca="false">BD130*BC130</f>
        <v>1395</v>
      </c>
      <c r="BG130" s="34"/>
    </row>
    <row r="131" customFormat="false" ht="12.75" hidden="false" customHeight="false" outlineLevel="0" collapsed="false">
      <c r="A131" s="24" t="n">
        <v>6</v>
      </c>
      <c r="B131" s="11" t="n">
        <v>1</v>
      </c>
      <c r="C131" s="25" t="n">
        <f aca="false">B131/B$137*100</f>
        <v>0.0397456279809221</v>
      </c>
      <c r="D131" s="26" t="n">
        <f aca="false">B131*A131</f>
        <v>6</v>
      </c>
      <c r="E131" s="24" t="n">
        <v>6</v>
      </c>
      <c r="F131" s="11" t="n">
        <v>32</v>
      </c>
      <c r="G131" s="25" t="n">
        <f aca="false">F131/F$137*100</f>
        <v>0.752056404230317</v>
      </c>
      <c r="H131" s="26" t="n">
        <f aca="false">F131*E131</f>
        <v>192</v>
      </c>
      <c r="I131" s="24" t="n">
        <v>6</v>
      </c>
      <c r="J131" s="11" t="n">
        <v>62</v>
      </c>
      <c r="K131" s="25" t="n">
        <f aca="false">J131/J$137*100</f>
        <v>0.772296960637768</v>
      </c>
      <c r="L131" s="26" t="n">
        <f aca="false">J131*I131</f>
        <v>372</v>
      </c>
      <c r="M131" s="24" t="n">
        <v>6</v>
      </c>
      <c r="N131" s="11" t="n">
        <v>381</v>
      </c>
      <c r="O131" s="25" t="n">
        <f aca="false">N131/N$137*100</f>
        <v>1.80525941719972</v>
      </c>
      <c r="P131" s="26" t="n">
        <f aca="false">N131*M131</f>
        <v>2286</v>
      </c>
      <c r="Q131" s="24" t="n">
        <v>6</v>
      </c>
      <c r="R131" s="11" t="n">
        <v>663</v>
      </c>
      <c r="S131" s="25" t="n">
        <f aca="false">R131/R$137*100</f>
        <v>3.96578538102644</v>
      </c>
      <c r="T131" s="26" t="n">
        <f aca="false">R131*Q131</f>
        <v>3978</v>
      </c>
      <c r="U131" s="24" t="n">
        <v>6</v>
      </c>
      <c r="V131" s="11" t="n">
        <v>222</v>
      </c>
      <c r="W131" s="25" t="n">
        <f aca="false">V131/V$137*100</f>
        <v>4.60676488898112</v>
      </c>
      <c r="X131" s="26" t="n">
        <f aca="false">V131*U131</f>
        <v>1332</v>
      </c>
      <c r="Y131" s="24" t="n">
        <v>6</v>
      </c>
      <c r="Z131" s="11" t="n">
        <f aca="false">B131+F131+J131+N131+R131+V131</f>
        <v>1361</v>
      </c>
      <c r="AA131" s="25" t="n">
        <f aca="false">Z131/Z$137*100</f>
        <v>2.36938771957313</v>
      </c>
      <c r="AB131" s="26" t="n">
        <f aca="false">Z131*Y131</f>
        <v>8166</v>
      </c>
      <c r="AC131" s="16"/>
      <c r="AD131" s="11"/>
      <c r="AE131" s="24" t="n">
        <v>6</v>
      </c>
      <c r="AF131" s="11" t="n">
        <v>1</v>
      </c>
      <c r="AG131" s="25" t="n">
        <f aca="false">AF131/AF$137*100</f>
        <v>0.0397456279809221</v>
      </c>
      <c r="AH131" s="26" t="n">
        <f aca="false">AF131*AE131</f>
        <v>6</v>
      </c>
      <c r="AI131" s="24" t="n">
        <v>6</v>
      </c>
      <c r="AJ131" s="11" t="n">
        <v>0</v>
      </c>
      <c r="AK131" s="25" t="n">
        <f aca="false">AJ131/AJ$137*100</f>
        <v>0</v>
      </c>
      <c r="AL131" s="26" t="n">
        <f aca="false">AJ131*AI131</f>
        <v>0</v>
      </c>
      <c r="AM131" s="24" t="n">
        <v>6</v>
      </c>
      <c r="AN131" s="11" t="n">
        <v>1</v>
      </c>
      <c r="AO131" s="25" t="n">
        <f aca="false">AN131/AN$137*100</f>
        <v>0.0124564025909317</v>
      </c>
      <c r="AP131" s="26" t="n">
        <f aca="false">AN131*AM131</f>
        <v>6</v>
      </c>
      <c r="AQ131" s="24" t="n">
        <v>6</v>
      </c>
      <c r="AR131" s="11" t="n">
        <v>38</v>
      </c>
      <c r="AS131" s="25" t="n">
        <f aca="false">AR131/AR$137*100</f>
        <v>0.180052120350628</v>
      </c>
      <c r="AT131" s="26" t="n">
        <f aca="false">AR131*AQ131</f>
        <v>228</v>
      </c>
      <c r="AU131" s="24" t="n">
        <v>6</v>
      </c>
      <c r="AV131" s="11" t="n">
        <v>52</v>
      </c>
      <c r="AW131" s="25" t="n">
        <f aca="false">AV131/AV$137*100</f>
        <v>0.31104199066874</v>
      </c>
      <c r="AX131" s="26" t="n">
        <f aca="false">AV131*AU131</f>
        <v>312</v>
      </c>
      <c r="AY131" s="24" t="n">
        <v>6</v>
      </c>
      <c r="AZ131" s="11" t="n">
        <v>31</v>
      </c>
      <c r="BA131" s="25" t="n">
        <f aca="false">AZ131/AZ$137*100</f>
        <v>0.643286989001868</v>
      </c>
      <c r="BB131" s="26" t="n">
        <f aca="false">AZ131*AY131</f>
        <v>186</v>
      </c>
      <c r="BC131" s="24" t="n">
        <v>6</v>
      </c>
      <c r="BD131" s="11" t="n">
        <f aca="false">AF131+AJ131+AN131+AR131+AV131+AZ131</f>
        <v>123</v>
      </c>
      <c r="BE131" s="25" t="n">
        <f aca="false">BD131/BD$137*100</f>
        <v>0.214132762312634</v>
      </c>
      <c r="BF131" s="26" t="n">
        <f aca="false">BD131*BC131</f>
        <v>738</v>
      </c>
      <c r="BG131" s="34"/>
    </row>
    <row r="132" customFormat="false" ht="12.75" hidden="false" customHeight="false" outlineLevel="0" collapsed="false">
      <c r="A132" s="24" t="n">
        <v>7</v>
      </c>
      <c r="B132" s="11" t="n">
        <v>0</v>
      </c>
      <c r="C132" s="25" t="n">
        <f aca="false">B132/B$137*100</f>
        <v>0</v>
      </c>
      <c r="D132" s="26" t="n">
        <f aca="false">B132*A132</f>
        <v>0</v>
      </c>
      <c r="E132" s="24" t="n">
        <v>7</v>
      </c>
      <c r="F132" s="11" t="n">
        <v>5</v>
      </c>
      <c r="G132" s="25" t="n">
        <f aca="false">F132/F$137*100</f>
        <v>0.117508813160987</v>
      </c>
      <c r="H132" s="26" t="n">
        <f aca="false">F132*E132</f>
        <v>35</v>
      </c>
      <c r="I132" s="24" t="n">
        <v>7</v>
      </c>
      <c r="J132" s="11" t="n">
        <v>21</v>
      </c>
      <c r="K132" s="25" t="n">
        <f aca="false">J132/J$137*100</f>
        <v>0.261584454409567</v>
      </c>
      <c r="L132" s="26" t="n">
        <f aca="false">J132*I132</f>
        <v>147</v>
      </c>
      <c r="M132" s="24" t="n">
        <v>7</v>
      </c>
      <c r="N132" s="11" t="n">
        <v>164</v>
      </c>
      <c r="O132" s="25" t="n">
        <f aca="false">N132/N$137*100</f>
        <v>0.777067045723762</v>
      </c>
      <c r="P132" s="26" t="n">
        <f aca="false">N132*M132</f>
        <v>1148</v>
      </c>
      <c r="Q132" s="24" t="n">
        <v>7</v>
      </c>
      <c r="R132" s="11" t="n">
        <v>348</v>
      </c>
      <c r="S132" s="25" t="n">
        <f aca="false">R132/R$137*100</f>
        <v>2.08158870678311</v>
      </c>
      <c r="T132" s="26" t="n">
        <f aca="false">R132*Q132</f>
        <v>2436</v>
      </c>
      <c r="U132" s="24" t="n">
        <v>7</v>
      </c>
      <c r="V132" s="11" t="n">
        <v>151</v>
      </c>
      <c r="W132" s="25" t="n">
        <f aca="false">V132/V$137*100</f>
        <v>3.1334301722349</v>
      </c>
      <c r="X132" s="26" t="n">
        <f aca="false">V132*U132</f>
        <v>1057</v>
      </c>
      <c r="Y132" s="24" t="n">
        <v>7</v>
      </c>
      <c r="Z132" s="11" t="n">
        <f aca="false">B132+F132+J132+N132+R132+V132</f>
        <v>689</v>
      </c>
      <c r="AA132" s="25" t="n">
        <f aca="false">Z132/Z$137*100</f>
        <v>1.1994916523041</v>
      </c>
      <c r="AB132" s="26" t="n">
        <f aca="false">Z132*Y132</f>
        <v>4823</v>
      </c>
      <c r="AC132" s="16"/>
      <c r="AD132" s="11"/>
      <c r="AE132" s="24" t="n">
        <v>7</v>
      </c>
      <c r="AF132" s="11" t="n">
        <v>0</v>
      </c>
      <c r="AG132" s="25" t="n">
        <f aca="false">AF132/AF$137*100</f>
        <v>0</v>
      </c>
      <c r="AH132" s="26" t="n">
        <f aca="false">AF132*AE132</f>
        <v>0</v>
      </c>
      <c r="AI132" s="24" t="n">
        <v>7</v>
      </c>
      <c r="AJ132" s="11" t="n">
        <v>0</v>
      </c>
      <c r="AK132" s="25" t="n">
        <f aca="false">AJ132/AJ$137*100</f>
        <v>0</v>
      </c>
      <c r="AL132" s="26" t="n">
        <f aca="false">AJ132*AI132</f>
        <v>0</v>
      </c>
      <c r="AM132" s="24" t="n">
        <v>7</v>
      </c>
      <c r="AN132" s="11" t="n">
        <v>2</v>
      </c>
      <c r="AO132" s="25" t="n">
        <f aca="false">AN132/AN$137*100</f>
        <v>0.0249128051818635</v>
      </c>
      <c r="AP132" s="26" t="n">
        <f aca="false">AN132*AM132</f>
        <v>14</v>
      </c>
      <c r="AQ132" s="24" t="n">
        <v>7</v>
      </c>
      <c r="AR132" s="11" t="n">
        <v>6</v>
      </c>
      <c r="AS132" s="25" t="n">
        <f aca="false">AR132/AR$137*100</f>
        <v>0.0284292821606254</v>
      </c>
      <c r="AT132" s="26" t="n">
        <f aca="false">AR132*AQ132</f>
        <v>42</v>
      </c>
      <c r="AU132" s="24" t="n">
        <v>7</v>
      </c>
      <c r="AV132" s="11" t="n">
        <v>24</v>
      </c>
      <c r="AW132" s="25" t="n">
        <f aca="false">AV132/AV$137*100</f>
        <v>0.143557841847111</v>
      </c>
      <c r="AX132" s="26" t="n">
        <f aca="false">AV132*AU132</f>
        <v>168</v>
      </c>
      <c r="AY132" s="24" t="n">
        <v>7</v>
      </c>
      <c r="AZ132" s="11" t="n">
        <v>33</v>
      </c>
      <c r="BA132" s="25" t="n">
        <f aca="false">AZ132/AZ$137*100</f>
        <v>0.684789375389085</v>
      </c>
      <c r="BB132" s="26" t="n">
        <f aca="false">AZ132*AY132</f>
        <v>231</v>
      </c>
      <c r="BC132" s="24" t="n">
        <v>7</v>
      </c>
      <c r="BD132" s="11" t="n">
        <f aca="false">AF132+AJ132+AN132+AR132+AV132+AZ132</f>
        <v>65</v>
      </c>
      <c r="BE132" s="25" t="n">
        <f aca="false">BD132/BD$137*100</f>
        <v>0.11315958984001</v>
      </c>
      <c r="BF132" s="26" t="n">
        <f aca="false">BD132*BC132</f>
        <v>455</v>
      </c>
      <c r="BG132" s="34"/>
    </row>
    <row r="133" customFormat="false" ht="12.75" hidden="false" customHeight="false" outlineLevel="0" collapsed="false">
      <c r="A133" s="24" t="n">
        <v>8</v>
      </c>
      <c r="B133" s="11" t="n">
        <v>0</v>
      </c>
      <c r="C133" s="25" t="n">
        <f aca="false">B133/B$137*100</f>
        <v>0</v>
      </c>
      <c r="D133" s="26" t="n">
        <f aca="false">B133*A133</f>
        <v>0</v>
      </c>
      <c r="E133" s="24" t="n">
        <v>8</v>
      </c>
      <c r="F133" s="11" t="n">
        <v>1</v>
      </c>
      <c r="G133" s="25" t="n">
        <f aca="false">F133/F$137*100</f>
        <v>0.0235017626321974</v>
      </c>
      <c r="H133" s="26" t="n">
        <f aca="false">F133*E133</f>
        <v>8</v>
      </c>
      <c r="I133" s="24" t="n">
        <v>8</v>
      </c>
      <c r="J133" s="11" t="n">
        <v>11</v>
      </c>
      <c r="K133" s="25" t="n">
        <f aca="false">J133/J$137*100</f>
        <v>0.137020428500249</v>
      </c>
      <c r="L133" s="26" t="n">
        <f aca="false">J133*I133</f>
        <v>88</v>
      </c>
      <c r="M133" s="24" t="n">
        <v>8</v>
      </c>
      <c r="N133" s="11" t="n">
        <v>52</v>
      </c>
      <c r="O133" s="25" t="n">
        <f aca="false">N133/N$137*100</f>
        <v>0.246387112058754</v>
      </c>
      <c r="P133" s="26" t="n">
        <f aca="false">N133*M133</f>
        <v>416</v>
      </c>
      <c r="Q133" s="24" t="n">
        <v>8</v>
      </c>
      <c r="R133" s="11" t="n">
        <v>142</v>
      </c>
      <c r="S133" s="25" t="n">
        <f aca="false">R133/R$137*100</f>
        <v>0.849383897595406</v>
      </c>
      <c r="T133" s="26" t="n">
        <f aca="false">R133*Q133</f>
        <v>1136</v>
      </c>
      <c r="U133" s="24" t="n">
        <v>8</v>
      </c>
      <c r="V133" s="11" t="n">
        <v>75</v>
      </c>
      <c r="W133" s="25" t="n">
        <f aca="false">V133/V$137*100</f>
        <v>1.55633948952065</v>
      </c>
      <c r="X133" s="26" t="n">
        <f aca="false">V133*U133</f>
        <v>600</v>
      </c>
      <c r="Y133" s="24" t="n">
        <v>8</v>
      </c>
      <c r="Z133" s="11" t="n">
        <f aca="false">B133+F133+J133+N133+R133+V133</f>
        <v>281</v>
      </c>
      <c r="AA133" s="25" t="n">
        <f aca="false">Z133/Z$137*100</f>
        <v>0.489197611462196</v>
      </c>
      <c r="AB133" s="26" t="n">
        <f aca="false">Z133*Y133</f>
        <v>2248</v>
      </c>
      <c r="AC133" s="16"/>
      <c r="AD133" s="11"/>
      <c r="AE133" s="24" t="n">
        <v>8</v>
      </c>
      <c r="AF133" s="11" t="n">
        <v>0</v>
      </c>
      <c r="AG133" s="25" t="n">
        <f aca="false">AF133/AF$137*100</f>
        <v>0</v>
      </c>
      <c r="AH133" s="26" t="n">
        <f aca="false">AF133*AE133</f>
        <v>0</v>
      </c>
      <c r="AI133" s="24" t="n">
        <v>8</v>
      </c>
      <c r="AJ133" s="11" t="n">
        <v>1</v>
      </c>
      <c r="AK133" s="25" t="n">
        <f aca="false">AJ133/AJ$137*100</f>
        <v>0.0235017626321974</v>
      </c>
      <c r="AL133" s="26" t="n">
        <f aca="false">AJ133*AI133</f>
        <v>8</v>
      </c>
      <c r="AM133" s="24" t="n">
        <v>8</v>
      </c>
      <c r="AN133" s="11" t="n">
        <v>0</v>
      </c>
      <c r="AO133" s="25" t="n">
        <f aca="false">AN133/AN$137*100</f>
        <v>0</v>
      </c>
      <c r="AP133" s="26" t="n">
        <f aca="false">AN133*AM133</f>
        <v>0</v>
      </c>
      <c r="AQ133" s="24" t="n">
        <v>8</v>
      </c>
      <c r="AR133" s="11" t="n">
        <v>10</v>
      </c>
      <c r="AS133" s="25" t="n">
        <f aca="false">AR133/AR$137*100</f>
        <v>0.0473821369343757</v>
      </c>
      <c r="AT133" s="26" t="n">
        <f aca="false">AR133*AQ133</f>
        <v>80</v>
      </c>
      <c r="AU133" s="24" t="n">
        <v>8</v>
      </c>
      <c r="AV133" s="11" t="n">
        <v>6</v>
      </c>
      <c r="AW133" s="25" t="n">
        <f aca="false">AV133/AV$137*100</f>
        <v>0.0358894604617777</v>
      </c>
      <c r="AX133" s="26" t="n">
        <f aca="false">AV133*AU133</f>
        <v>48</v>
      </c>
      <c r="AY133" s="24" t="n">
        <v>8</v>
      </c>
      <c r="AZ133" s="11" t="n">
        <v>14</v>
      </c>
      <c r="BA133" s="25" t="n">
        <f aca="false">AZ133/AZ$137*100</f>
        <v>0.290516704710521</v>
      </c>
      <c r="BB133" s="26" t="n">
        <f aca="false">AZ133*AY133</f>
        <v>112</v>
      </c>
      <c r="BC133" s="24" t="n">
        <v>8</v>
      </c>
      <c r="BD133" s="11" t="n">
        <f aca="false">AF133+AJ133+AN133+AR133+AV133+AZ133</f>
        <v>31</v>
      </c>
      <c r="BE133" s="25" t="n">
        <f aca="false">BD133/BD$137*100</f>
        <v>0.0539684197698508</v>
      </c>
      <c r="BF133" s="26" t="n">
        <f aca="false">BD133*BC133</f>
        <v>248</v>
      </c>
      <c r="BG133" s="34"/>
    </row>
    <row r="134" customFormat="false" ht="12.75" hidden="false" customHeight="false" outlineLevel="0" collapsed="false">
      <c r="A134" s="24" t="n">
        <v>9</v>
      </c>
      <c r="B134" s="11" t="n">
        <v>0</v>
      </c>
      <c r="C134" s="25" t="n">
        <f aca="false">B134/B$137*100</f>
        <v>0</v>
      </c>
      <c r="D134" s="26" t="n">
        <f aca="false">B134*A134</f>
        <v>0</v>
      </c>
      <c r="E134" s="24" t="n">
        <v>9</v>
      </c>
      <c r="F134" s="11" t="n">
        <v>0</v>
      </c>
      <c r="G134" s="25" t="n">
        <f aca="false">F134/F$137*100</f>
        <v>0</v>
      </c>
      <c r="H134" s="26" t="n">
        <f aca="false">F134*E134</f>
        <v>0</v>
      </c>
      <c r="I134" s="24" t="n">
        <v>9</v>
      </c>
      <c r="J134" s="11" t="n">
        <v>4</v>
      </c>
      <c r="K134" s="25" t="n">
        <f aca="false">J134/J$137*100</f>
        <v>0.049825610363727</v>
      </c>
      <c r="L134" s="26" t="n">
        <f aca="false">J134*I134</f>
        <v>36</v>
      </c>
      <c r="M134" s="24" t="n">
        <v>9</v>
      </c>
      <c r="N134" s="11" t="n">
        <v>20</v>
      </c>
      <c r="O134" s="25" t="n">
        <f aca="false">N134/N$137*100</f>
        <v>0.0947642738687515</v>
      </c>
      <c r="P134" s="26" t="n">
        <f aca="false">N134*M134</f>
        <v>180</v>
      </c>
      <c r="Q134" s="24" t="n">
        <v>9</v>
      </c>
      <c r="R134" s="11" t="n">
        <v>50</v>
      </c>
      <c r="S134" s="25" t="n">
        <f aca="false">R134/R$137*100</f>
        <v>0.299078837181481</v>
      </c>
      <c r="T134" s="26" t="n">
        <f aca="false">R134*Q134</f>
        <v>450</v>
      </c>
      <c r="U134" s="24" t="n">
        <v>9</v>
      </c>
      <c r="V134" s="11" t="n">
        <v>21</v>
      </c>
      <c r="W134" s="25" t="n">
        <f aca="false">V134/V$137*100</f>
        <v>0.435775057065781</v>
      </c>
      <c r="X134" s="26" t="n">
        <f aca="false">V134*U134</f>
        <v>189</v>
      </c>
      <c r="Y134" s="24" t="n">
        <v>9</v>
      </c>
      <c r="Z134" s="11" t="n">
        <f aca="false">B134+F134+J134+N134+R134+V134</f>
        <v>95</v>
      </c>
      <c r="AA134" s="25" t="n">
        <f aca="false">Z134/Z$137*100</f>
        <v>0.165387092843091</v>
      </c>
      <c r="AB134" s="26" t="n">
        <f aca="false">Z134*Y134</f>
        <v>855</v>
      </c>
      <c r="AC134" s="16"/>
      <c r="AD134" s="11"/>
      <c r="AE134" s="24" t="n">
        <v>9</v>
      </c>
      <c r="AF134" s="11" t="n">
        <v>0</v>
      </c>
      <c r="AG134" s="25" t="n">
        <f aca="false">AF134/AF$137*100</f>
        <v>0</v>
      </c>
      <c r="AH134" s="26" t="n">
        <f aca="false">AF134*AE134</f>
        <v>0</v>
      </c>
      <c r="AI134" s="24" t="n">
        <v>9</v>
      </c>
      <c r="AJ134" s="11" t="n">
        <v>0</v>
      </c>
      <c r="AK134" s="25" t="n">
        <f aca="false">AJ134/AJ$137*100</f>
        <v>0</v>
      </c>
      <c r="AL134" s="26" t="n">
        <f aca="false">AJ134*AI134</f>
        <v>0</v>
      </c>
      <c r="AM134" s="24" t="n">
        <v>9</v>
      </c>
      <c r="AN134" s="11" t="n">
        <v>0</v>
      </c>
      <c r="AO134" s="25" t="n">
        <f aca="false">AN134/AN$137*100</f>
        <v>0</v>
      </c>
      <c r="AP134" s="26" t="n">
        <f aca="false">AN134*AM134</f>
        <v>0</v>
      </c>
      <c r="AQ134" s="24" t="n">
        <v>9</v>
      </c>
      <c r="AR134" s="11" t="n">
        <v>4</v>
      </c>
      <c r="AS134" s="25" t="n">
        <f aca="false">AR134/AR$137*100</f>
        <v>0.0189528547737503</v>
      </c>
      <c r="AT134" s="26" t="n">
        <f aca="false">AR134*AQ134</f>
        <v>36</v>
      </c>
      <c r="AU134" s="24" t="n">
        <v>9</v>
      </c>
      <c r="AV134" s="11" t="n">
        <v>5</v>
      </c>
      <c r="AW134" s="25" t="n">
        <f aca="false">AV134/AV$137*100</f>
        <v>0.0299078837181481</v>
      </c>
      <c r="AX134" s="26" t="n">
        <f aca="false">AV134*AU134</f>
        <v>45</v>
      </c>
      <c r="AY134" s="24" t="n">
        <v>9</v>
      </c>
      <c r="AZ134" s="11" t="n">
        <v>7</v>
      </c>
      <c r="BA134" s="25" t="n">
        <f aca="false">AZ134/AZ$137*100</f>
        <v>0.14525835235526</v>
      </c>
      <c r="BB134" s="26" t="n">
        <f aca="false">AZ134*AY134</f>
        <v>63</v>
      </c>
      <c r="BC134" s="24" t="n">
        <v>9</v>
      </c>
      <c r="BD134" s="11" t="n">
        <f aca="false">AF134+AJ134+AN134+AR134+AV134+AZ134</f>
        <v>16</v>
      </c>
      <c r="BE134" s="25" t="n">
        <f aca="false">BD134/BD$137*100</f>
        <v>0.0278546682683101</v>
      </c>
      <c r="BF134" s="26" t="n">
        <f aca="false">BD134*BC134</f>
        <v>144</v>
      </c>
      <c r="BG134" s="34"/>
    </row>
    <row r="135" customFormat="false" ht="12.75" hidden="false" customHeight="false" outlineLevel="0" collapsed="false">
      <c r="A135" s="24" t="n">
        <v>10</v>
      </c>
      <c r="B135" s="11" t="n">
        <v>0</v>
      </c>
      <c r="C135" s="25" t="n">
        <f aca="false">B135/B$137*100</f>
        <v>0</v>
      </c>
      <c r="D135" s="26" t="n">
        <f aca="false">B135*A135</f>
        <v>0</v>
      </c>
      <c r="E135" s="24" t="n">
        <v>10</v>
      </c>
      <c r="F135" s="11" t="n">
        <v>0</v>
      </c>
      <c r="G135" s="25" t="n">
        <f aca="false">F135/F$137*100</f>
        <v>0</v>
      </c>
      <c r="H135" s="26" t="n">
        <f aca="false">F135*E135</f>
        <v>0</v>
      </c>
      <c r="I135" s="24" t="n">
        <v>10</v>
      </c>
      <c r="J135" s="11" t="n">
        <v>0</v>
      </c>
      <c r="K135" s="25" t="n">
        <f aca="false">J135/J$137*100</f>
        <v>0</v>
      </c>
      <c r="L135" s="26" t="n">
        <f aca="false">J135*I135</f>
        <v>0</v>
      </c>
      <c r="M135" s="24" t="n">
        <v>10</v>
      </c>
      <c r="N135" s="11" t="n">
        <v>8</v>
      </c>
      <c r="O135" s="25" t="n">
        <f aca="false">N135/N$137*100</f>
        <v>0.0379057095475006</v>
      </c>
      <c r="P135" s="26" t="n">
        <f aca="false">N135*M135</f>
        <v>80</v>
      </c>
      <c r="Q135" s="24" t="n">
        <v>10</v>
      </c>
      <c r="R135" s="11" t="n">
        <v>15</v>
      </c>
      <c r="S135" s="25" t="n">
        <f aca="false">R135/R$137*100</f>
        <v>0.0897236511544443</v>
      </c>
      <c r="T135" s="26" t="n">
        <f aca="false">R135*Q135</f>
        <v>150</v>
      </c>
      <c r="U135" s="24" t="n">
        <v>10</v>
      </c>
      <c r="V135" s="11" t="n">
        <v>8</v>
      </c>
      <c r="W135" s="25" t="n">
        <f aca="false">V135/V$137*100</f>
        <v>0.166009545548869</v>
      </c>
      <c r="X135" s="26" t="n">
        <f aca="false">V135*U135</f>
        <v>80</v>
      </c>
      <c r="Y135" s="24" t="n">
        <v>10</v>
      </c>
      <c r="Z135" s="11" t="n">
        <f aca="false">B135+F135+J135+N135+R135+V135</f>
        <v>31</v>
      </c>
      <c r="AA135" s="25" t="n">
        <f aca="false">Z135/Z$137*100</f>
        <v>0.0539684197698508</v>
      </c>
      <c r="AB135" s="26" t="n">
        <f aca="false">Z135*Y135</f>
        <v>310</v>
      </c>
      <c r="AC135" s="16"/>
      <c r="AD135" s="11"/>
      <c r="AE135" s="24" t="n">
        <v>10</v>
      </c>
      <c r="AF135" s="11" t="n">
        <v>0</v>
      </c>
      <c r="AG135" s="25" t="n">
        <f aca="false">AF135/AF$137*100</f>
        <v>0</v>
      </c>
      <c r="AH135" s="26" t="n">
        <f aca="false">AF135*AE135</f>
        <v>0</v>
      </c>
      <c r="AI135" s="24" t="n">
        <v>10</v>
      </c>
      <c r="AJ135" s="11" t="n">
        <v>0</v>
      </c>
      <c r="AK135" s="25" t="n">
        <f aca="false">AJ135/AJ$137*100</f>
        <v>0</v>
      </c>
      <c r="AL135" s="26" t="n">
        <f aca="false">AJ135*AI135</f>
        <v>0</v>
      </c>
      <c r="AM135" s="24" t="n">
        <v>10</v>
      </c>
      <c r="AN135" s="11" t="n">
        <v>0</v>
      </c>
      <c r="AO135" s="25" t="n">
        <f aca="false">AN135/AN$137*100</f>
        <v>0</v>
      </c>
      <c r="AP135" s="26" t="n">
        <f aca="false">AN135*AM135</f>
        <v>0</v>
      </c>
      <c r="AQ135" s="24" t="n">
        <v>10</v>
      </c>
      <c r="AR135" s="11" t="n">
        <v>1</v>
      </c>
      <c r="AS135" s="25" t="n">
        <f aca="false">AR135/AR$137*100</f>
        <v>0.00473821369343757</v>
      </c>
      <c r="AT135" s="26" t="n">
        <f aca="false">AR135*AQ135</f>
        <v>10</v>
      </c>
      <c r="AU135" s="24" t="n">
        <v>10</v>
      </c>
      <c r="AV135" s="11" t="n">
        <v>3</v>
      </c>
      <c r="AW135" s="25" t="n">
        <f aca="false">AV135/AV$137*100</f>
        <v>0.0179447302308889</v>
      </c>
      <c r="AX135" s="26" t="n">
        <f aca="false">AV135*AU135</f>
        <v>30</v>
      </c>
      <c r="AY135" s="24" t="n">
        <v>10</v>
      </c>
      <c r="AZ135" s="11" t="n">
        <v>1</v>
      </c>
      <c r="BA135" s="25" t="n">
        <f aca="false">AZ135/AZ$137*100</f>
        <v>0.0207511931936086</v>
      </c>
      <c r="BB135" s="26" t="n">
        <f aca="false">AZ135*AY135</f>
        <v>10</v>
      </c>
      <c r="BC135" s="24" t="n">
        <v>10</v>
      </c>
      <c r="BD135" s="11" t="n">
        <f aca="false">AF135+AJ135+AN135+AR135+AV135+AZ135</f>
        <v>5</v>
      </c>
      <c r="BE135" s="25" t="n">
        <f aca="false">BD135/BD$137*100</f>
        <v>0.00870458383384691</v>
      </c>
      <c r="BF135" s="26" t="n">
        <f aca="false">BD135*BC135</f>
        <v>50</v>
      </c>
      <c r="BG135" s="34"/>
    </row>
    <row r="136" customFormat="false" ht="12.75" hidden="false" customHeight="false" outlineLevel="0" collapsed="false">
      <c r="A136" s="24" t="s">
        <v>25</v>
      </c>
      <c r="B136" s="11" t="n">
        <v>0</v>
      </c>
      <c r="C136" s="25" t="n">
        <f aca="false">B136/B$137*100</f>
        <v>0</v>
      </c>
      <c r="D136" s="26" t="n">
        <f aca="false">B136*12</f>
        <v>0</v>
      </c>
      <c r="E136" s="24" t="s">
        <v>25</v>
      </c>
      <c r="F136" s="11" t="n">
        <v>0</v>
      </c>
      <c r="G136" s="25" t="n">
        <f aca="false">F136/F$137*100</f>
        <v>0</v>
      </c>
      <c r="H136" s="26" t="n">
        <f aca="false">F136*12</f>
        <v>0</v>
      </c>
      <c r="I136" s="24" t="s">
        <v>25</v>
      </c>
      <c r="J136" s="11" t="n">
        <v>0</v>
      </c>
      <c r="K136" s="25" t="n">
        <f aca="false">J136/J$137*100</f>
        <v>0</v>
      </c>
      <c r="L136" s="26" t="n">
        <f aca="false">J136*12</f>
        <v>0</v>
      </c>
      <c r="M136" s="24" t="s">
        <v>25</v>
      </c>
      <c r="N136" s="11" t="n">
        <v>3</v>
      </c>
      <c r="O136" s="25" t="n">
        <f aca="false">N136/N$137*100</f>
        <v>0.0142146410803127</v>
      </c>
      <c r="P136" s="26" t="n">
        <f aca="false">N136*12</f>
        <v>36</v>
      </c>
      <c r="Q136" s="24" t="s">
        <v>25</v>
      </c>
      <c r="R136" s="11" t="n">
        <v>6</v>
      </c>
      <c r="S136" s="25" t="n">
        <f aca="false">R136/R$137*100</f>
        <v>0.0358894604617777</v>
      </c>
      <c r="T136" s="26" t="n">
        <f aca="false">R136*12</f>
        <v>72</v>
      </c>
      <c r="U136" s="24" t="s">
        <v>25</v>
      </c>
      <c r="V136" s="11" t="n">
        <v>5</v>
      </c>
      <c r="W136" s="25" t="n">
        <f aca="false">V136/V$137*100</f>
        <v>0.103755965968043</v>
      </c>
      <c r="X136" s="26" t="n">
        <f aca="false">V136*12</f>
        <v>60</v>
      </c>
      <c r="Y136" s="24" t="s">
        <v>25</v>
      </c>
      <c r="Z136" s="11" t="n">
        <f aca="false">B136+F136+J136+N136+R136+V136</f>
        <v>14</v>
      </c>
      <c r="AA136" s="25" t="n">
        <f aca="false">Z136/Z$137*100</f>
        <v>0.0243728347347713</v>
      </c>
      <c r="AB136" s="26" t="n">
        <f aca="false">Z136*12</f>
        <v>168</v>
      </c>
      <c r="AC136" s="16"/>
      <c r="AD136" s="11"/>
      <c r="AE136" s="24" t="s">
        <v>25</v>
      </c>
      <c r="AF136" s="11" t="n">
        <v>0</v>
      </c>
      <c r="AG136" s="25" t="n">
        <f aca="false">AF136/AF$137*100</f>
        <v>0</v>
      </c>
      <c r="AH136" s="26" t="n">
        <f aca="false">AF136*12</f>
        <v>0</v>
      </c>
      <c r="AI136" s="24" t="s">
        <v>25</v>
      </c>
      <c r="AJ136" s="11" t="n">
        <v>0</v>
      </c>
      <c r="AK136" s="25" t="n">
        <f aca="false">AJ136/AJ$137*100</f>
        <v>0</v>
      </c>
      <c r="AL136" s="26" t="n">
        <f aca="false">AJ136*12</f>
        <v>0</v>
      </c>
      <c r="AM136" s="24" t="s">
        <v>25</v>
      </c>
      <c r="AN136" s="11" t="n">
        <v>0</v>
      </c>
      <c r="AO136" s="25" t="n">
        <f aca="false">AN136/AN$137*100</f>
        <v>0</v>
      </c>
      <c r="AP136" s="26" t="n">
        <f aca="false">AN136*12</f>
        <v>0</v>
      </c>
      <c r="AQ136" s="24" t="s">
        <v>25</v>
      </c>
      <c r="AR136" s="11" t="n">
        <v>0</v>
      </c>
      <c r="AS136" s="25" t="n">
        <f aca="false">AR136/AR$137*100</f>
        <v>0</v>
      </c>
      <c r="AT136" s="26" t="n">
        <f aca="false">AR136*12</f>
        <v>0</v>
      </c>
      <c r="AU136" s="24" t="s">
        <v>25</v>
      </c>
      <c r="AV136" s="11" t="n">
        <v>0</v>
      </c>
      <c r="AW136" s="25" t="n">
        <f aca="false">AV136/AV$137*100</f>
        <v>0</v>
      </c>
      <c r="AX136" s="26" t="n">
        <f aca="false">AV136*12</f>
        <v>0</v>
      </c>
      <c r="AY136" s="24" t="s">
        <v>25</v>
      </c>
      <c r="AZ136" s="11" t="n">
        <v>2</v>
      </c>
      <c r="BA136" s="25" t="n">
        <f aca="false">AZ136/AZ$137*100</f>
        <v>0.0415023863872173</v>
      </c>
      <c r="BB136" s="26" t="n">
        <f aca="false">AZ136*12</f>
        <v>24</v>
      </c>
      <c r="BC136" s="24" t="s">
        <v>25</v>
      </c>
      <c r="BD136" s="11" t="n">
        <f aca="false">AF136+AJ136+AN136+AR136+AV136+AZ136</f>
        <v>2</v>
      </c>
      <c r="BE136" s="25" t="n">
        <f aca="false">BD136/BD$137*100</f>
        <v>0.00348183353353876</v>
      </c>
      <c r="BF136" s="26" t="n">
        <f aca="false">BD136*12</f>
        <v>24</v>
      </c>
      <c r="BG136" s="34"/>
    </row>
    <row r="137" customFormat="false" ht="12.75" hidden="false" customHeight="false" outlineLevel="0" collapsed="false">
      <c r="A137" s="24" t="s">
        <v>26</v>
      </c>
      <c r="B137" s="11" t="n">
        <f aca="false">SUM(B125:B136)</f>
        <v>2516</v>
      </c>
      <c r="C137" s="25" t="n">
        <f aca="false">B137/B$137*100</f>
        <v>100</v>
      </c>
      <c r="D137" s="26" t="n">
        <f aca="false">SUM(D125:D136)</f>
        <v>2641</v>
      </c>
      <c r="E137" s="24" t="s">
        <v>26</v>
      </c>
      <c r="F137" s="11" t="n">
        <f aca="false">SUM(F125:F136)</f>
        <v>4255</v>
      </c>
      <c r="G137" s="25" t="n">
        <f aca="false">F137/F$137*100</f>
        <v>100</v>
      </c>
      <c r="H137" s="26" t="n">
        <f aca="false">SUM(H125:H136)</f>
        <v>6252</v>
      </c>
      <c r="I137" s="24" t="s">
        <v>26</v>
      </c>
      <c r="J137" s="11" t="n">
        <f aca="false">SUM(J125:J136)</f>
        <v>8028</v>
      </c>
      <c r="K137" s="25" t="n">
        <f aca="false">J137/J$137*100</f>
        <v>100</v>
      </c>
      <c r="L137" s="26" t="n">
        <f aca="false">SUM(L125:L136)</f>
        <v>14436</v>
      </c>
      <c r="M137" s="24" t="s">
        <v>26</v>
      </c>
      <c r="N137" s="11" t="n">
        <f aca="false">SUM(N125:N136)</f>
        <v>21105</v>
      </c>
      <c r="O137" s="25" t="n">
        <f aca="false">N137/N$137*100</f>
        <v>100</v>
      </c>
      <c r="P137" s="26" t="n">
        <f aca="false">SUM(P125:P136)</f>
        <v>47383</v>
      </c>
      <c r="Q137" s="24" t="s">
        <v>26</v>
      </c>
      <c r="R137" s="11" t="n">
        <f aca="false">SUM(R125:R136)</f>
        <v>16718</v>
      </c>
      <c r="S137" s="25" t="n">
        <f aca="false">R137/R$137*100</f>
        <v>100</v>
      </c>
      <c r="T137" s="26" t="n">
        <f aca="false">SUM(T125:T136)</f>
        <v>45333</v>
      </c>
      <c r="U137" s="24" t="s">
        <v>26</v>
      </c>
      <c r="V137" s="11" t="n">
        <f aca="false">SUM(V125:V136)</f>
        <v>4819</v>
      </c>
      <c r="W137" s="25" t="n">
        <f aca="false">V137/V$137*100</f>
        <v>100</v>
      </c>
      <c r="X137" s="26" t="n">
        <f aca="false">SUM(X125:X136)</f>
        <v>13626</v>
      </c>
      <c r="Y137" s="24" t="s">
        <v>26</v>
      </c>
      <c r="Z137" s="11" t="n">
        <f aca="false">SUM(Z125:Z136)</f>
        <v>57441</v>
      </c>
      <c r="AA137" s="25" t="n">
        <f aca="false">Z137/Z$137*100</f>
        <v>100</v>
      </c>
      <c r="AB137" s="26" t="n">
        <f aca="false">SUM(AB125:AB136)</f>
        <v>129671</v>
      </c>
      <c r="AC137" s="16"/>
      <c r="AD137" s="11"/>
      <c r="AE137" s="24" t="s">
        <v>26</v>
      </c>
      <c r="AF137" s="11" t="n">
        <f aca="false">SUM(AF125:AF136)</f>
        <v>2516</v>
      </c>
      <c r="AG137" s="25" t="n">
        <f aca="false">AF137/AF$137*100</f>
        <v>100</v>
      </c>
      <c r="AH137" s="26" t="n">
        <f aca="false">SUM(AH125:AH136)</f>
        <v>452</v>
      </c>
      <c r="AI137" s="24" t="s">
        <v>26</v>
      </c>
      <c r="AJ137" s="11" t="n">
        <f aca="false">SUM(AJ125:AJ136)</f>
        <v>4255</v>
      </c>
      <c r="AK137" s="25" t="n">
        <f aca="false">AJ137/AJ$137*100</f>
        <v>100</v>
      </c>
      <c r="AL137" s="26" t="n">
        <f aca="false">SUM(AL125:AL136)</f>
        <v>1483</v>
      </c>
      <c r="AM137" s="24" t="s">
        <v>26</v>
      </c>
      <c r="AN137" s="11" t="n">
        <f aca="false">SUM(AN125:AN136)</f>
        <v>8028</v>
      </c>
      <c r="AO137" s="25" t="n">
        <f aca="false">AN137/AN$137*100</f>
        <v>100</v>
      </c>
      <c r="AP137" s="26" t="n">
        <f aca="false">SUM(AP125:AP136)</f>
        <v>2813</v>
      </c>
      <c r="AQ137" s="24" t="s">
        <v>26</v>
      </c>
      <c r="AR137" s="11" t="n">
        <f aca="false">SUM(AR125:AR136)</f>
        <v>21105</v>
      </c>
      <c r="AS137" s="25" t="n">
        <f aca="false">AR137/AR$137*100</f>
        <v>100</v>
      </c>
      <c r="AT137" s="26" t="n">
        <f aca="false">SUM(AT125:AT136)</f>
        <v>9435</v>
      </c>
      <c r="AU137" s="24" t="s">
        <v>26</v>
      </c>
      <c r="AV137" s="11" t="n">
        <f aca="false">SUM(AV125:AV136)</f>
        <v>16718</v>
      </c>
      <c r="AW137" s="25" t="n">
        <f aca="false">AV137/AV$137*100</f>
        <v>100</v>
      </c>
      <c r="AX137" s="26" t="n">
        <f aca="false">SUM(AX125:AX136)</f>
        <v>10913</v>
      </c>
      <c r="AY137" s="24" t="s">
        <v>26</v>
      </c>
      <c r="AZ137" s="11" t="n">
        <f aca="false">SUM(AZ125:AZ136)</f>
        <v>4819</v>
      </c>
      <c r="BA137" s="25" t="n">
        <f aca="false">AZ137/AZ$137*100</f>
        <v>100</v>
      </c>
      <c r="BB137" s="26" t="n">
        <f aca="false">SUM(BB125:BB136)</f>
        <v>3793</v>
      </c>
      <c r="BC137" s="24" t="s">
        <v>26</v>
      </c>
      <c r="BD137" s="11" t="n">
        <f aca="false">SUM(BD125:BD136)</f>
        <v>57441</v>
      </c>
      <c r="BE137" s="25" t="n">
        <f aca="false">BD137/BD$137*100</f>
        <v>100</v>
      </c>
      <c r="BF137" s="26" t="n">
        <f aca="false">SUM(BF125:BF136)</f>
        <v>28889</v>
      </c>
      <c r="BG137" s="34"/>
    </row>
    <row r="138" customFormat="false" ht="12.75" hidden="false" customHeight="false" outlineLevel="0" collapsed="false">
      <c r="A138" s="17"/>
      <c r="B138" s="18"/>
      <c r="C138" s="28" t="s">
        <v>27</v>
      </c>
      <c r="D138" s="29" t="n">
        <f aca="false">D137/B137</f>
        <v>1.04968203497615</v>
      </c>
      <c r="E138" s="17"/>
      <c r="F138" s="18"/>
      <c r="G138" s="28" t="s">
        <v>27</v>
      </c>
      <c r="H138" s="29" t="n">
        <f aca="false">H137/F137</f>
        <v>1.46933019976498</v>
      </c>
      <c r="I138" s="17"/>
      <c r="J138" s="18"/>
      <c r="K138" s="28" t="s">
        <v>27</v>
      </c>
      <c r="L138" s="29" t="n">
        <f aca="false">L137/J137</f>
        <v>1.79820627802691</v>
      </c>
      <c r="M138" s="17"/>
      <c r="N138" s="18"/>
      <c r="O138" s="28" t="s">
        <v>27</v>
      </c>
      <c r="P138" s="29" t="n">
        <f aca="false">P137/N137</f>
        <v>2.24510779436153</v>
      </c>
      <c r="Q138" s="17"/>
      <c r="R138" s="18"/>
      <c r="S138" s="28" t="s">
        <v>27</v>
      </c>
      <c r="T138" s="29" t="n">
        <f aca="false">T137/R137</f>
        <v>2.71162818518962</v>
      </c>
      <c r="U138" s="17"/>
      <c r="V138" s="18"/>
      <c r="W138" s="28" t="s">
        <v>27</v>
      </c>
      <c r="X138" s="29" t="n">
        <f aca="false">X137/V137</f>
        <v>2.82755758456111</v>
      </c>
      <c r="Y138" s="17"/>
      <c r="Z138" s="18"/>
      <c r="AA138" s="28" t="s">
        <v>27</v>
      </c>
      <c r="AB138" s="29" t="n">
        <f aca="false">AB137/Z137</f>
        <v>2.25746418063752</v>
      </c>
      <c r="AC138" s="31"/>
      <c r="AD138" s="11"/>
      <c r="AE138" s="17"/>
      <c r="AF138" s="18"/>
      <c r="AG138" s="28" t="s">
        <v>27</v>
      </c>
      <c r="AH138" s="29" t="n">
        <f aca="false">AH137/AF137</f>
        <v>0.179650238473768</v>
      </c>
      <c r="AI138" s="17"/>
      <c r="AJ138" s="18"/>
      <c r="AK138" s="28" t="s">
        <v>27</v>
      </c>
      <c r="AL138" s="29" t="n">
        <f aca="false">AL137/AJ137</f>
        <v>0.348531139835488</v>
      </c>
      <c r="AM138" s="17"/>
      <c r="AN138" s="18"/>
      <c r="AO138" s="28" t="s">
        <v>27</v>
      </c>
      <c r="AP138" s="29" t="n">
        <f aca="false">AP137/AN137</f>
        <v>0.35039860488291</v>
      </c>
      <c r="AQ138" s="17"/>
      <c r="AR138" s="18"/>
      <c r="AS138" s="28" t="s">
        <v>27</v>
      </c>
      <c r="AT138" s="29" t="n">
        <f aca="false">AT137/AR137</f>
        <v>0.447050461975835</v>
      </c>
      <c r="AU138" s="17"/>
      <c r="AV138" s="18"/>
      <c r="AW138" s="28" t="s">
        <v>27</v>
      </c>
      <c r="AX138" s="29" t="n">
        <f aca="false">AX137/AV137</f>
        <v>0.652769470032301</v>
      </c>
      <c r="AY138" s="17"/>
      <c r="AZ138" s="18"/>
      <c r="BA138" s="28" t="s">
        <v>27</v>
      </c>
      <c r="BB138" s="29" t="n">
        <f aca="false">BB137/AZ137</f>
        <v>0.787092757833576</v>
      </c>
      <c r="BC138" s="17"/>
      <c r="BD138" s="18"/>
      <c r="BE138" s="28" t="s">
        <v>27</v>
      </c>
      <c r="BF138" s="29" t="n">
        <f aca="false">BF137/BD137</f>
        <v>0.502933444752006</v>
      </c>
      <c r="BG138" s="36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</row>
    <row r="140" customFormat="false" ht="12.75" hidden="false" customHeight="false" outlineLevel="0" collapsed="false">
      <c r="A140" s="11" t="s">
        <v>14</v>
      </c>
      <c r="B140" s="11" t="s">
        <v>15</v>
      </c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 t="s">
        <v>14</v>
      </c>
      <c r="AF140" s="11" t="s">
        <v>15</v>
      </c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</row>
    <row r="141" customFormat="false" ht="12.75" hidden="false" customHeight="false" outlineLevel="0" collapsed="false">
      <c r="A141" s="11" t="s">
        <v>45</v>
      </c>
      <c r="B141" s="11" t="s">
        <v>46</v>
      </c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 t="s">
        <v>45</v>
      </c>
      <c r="AF141" s="11" t="s">
        <v>46</v>
      </c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</row>
    <row r="142" customFormat="false" ht="12.75" hidden="false" customHeight="false" outlineLevel="0" collapsed="false">
      <c r="A142" s="12" t="s">
        <v>18</v>
      </c>
      <c r="B142" s="13"/>
      <c r="C142" s="13"/>
      <c r="D142" s="14"/>
      <c r="E142" s="12" t="s">
        <v>18</v>
      </c>
      <c r="F142" s="13"/>
      <c r="G142" s="13"/>
      <c r="H142" s="14"/>
      <c r="I142" s="12" t="s">
        <v>18</v>
      </c>
      <c r="J142" s="13"/>
      <c r="K142" s="13"/>
      <c r="L142" s="14"/>
      <c r="M142" s="12" t="s">
        <v>18</v>
      </c>
      <c r="N142" s="13"/>
      <c r="O142" s="13"/>
      <c r="P142" s="14"/>
      <c r="Q142" s="12" t="s">
        <v>18</v>
      </c>
      <c r="R142" s="13"/>
      <c r="S142" s="13"/>
      <c r="T142" s="14"/>
      <c r="U142" s="12" t="s">
        <v>18</v>
      </c>
      <c r="V142" s="13"/>
      <c r="W142" s="13"/>
      <c r="X142" s="14"/>
      <c r="Y142" s="12" t="s">
        <v>19</v>
      </c>
      <c r="Z142" s="13"/>
      <c r="AA142" s="13"/>
      <c r="AB142" s="14"/>
      <c r="AC142" s="11"/>
      <c r="AD142" s="11"/>
      <c r="AE142" s="12" t="s">
        <v>18</v>
      </c>
      <c r="AF142" s="13"/>
      <c r="AG142" s="13"/>
      <c r="AH142" s="14"/>
      <c r="AI142" s="12" t="s">
        <v>18</v>
      </c>
      <c r="AJ142" s="13"/>
      <c r="AK142" s="13"/>
      <c r="AL142" s="14"/>
      <c r="AM142" s="12" t="s">
        <v>18</v>
      </c>
      <c r="AN142" s="13"/>
      <c r="AO142" s="13"/>
      <c r="AP142" s="14"/>
      <c r="AQ142" s="12" t="s">
        <v>18</v>
      </c>
      <c r="AR142" s="13"/>
      <c r="AS142" s="13"/>
      <c r="AT142" s="14"/>
      <c r="AU142" s="12" t="s">
        <v>18</v>
      </c>
      <c r="AV142" s="13"/>
      <c r="AW142" s="13"/>
      <c r="AX142" s="14"/>
      <c r="AY142" s="12" t="s">
        <v>18</v>
      </c>
      <c r="AZ142" s="13"/>
      <c r="BA142" s="13"/>
      <c r="BB142" s="14"/>
      <c r="BC142" s="12" t="s">
        <v>19</v>
      </c>
      <c r="BD142" s="13"/>
      <c r="BE142" s="13"/>
      <c r="BF142" s="14"/>
    </row>
    <row r="143" customFormat="false" ht="12.75" hidden="false" customHeight="false" outlineLevel="0" collapsed="false">
      <c r="A143" s="17" t="s">
        <v>20</v>
      </c>
      <c r="B143" s="18"/>
      <c r="C143" s="18"/>
      <c r="D143" s="19"/>
      <c r="E143" s="17" t="s">
        <v>30</v>
      </c>
      <c r="F143" s="18"/>
      <c r="G143" s="18"/>
      <c r="H143" s="19"/>
      <c r="I143" s="33" t="s">
        <v>36</v>
      </c>
      <c r="J143" s="18"/>
      <c r="K143" s="18"/>
      <c r="L143" s="19"/>
      <c r="M143" s="17" t="s">
        <v>42</v>
      </c>
      <c r="N143" s="18"/>
      <c r="O143" s="18"/>
      <c r="P143" s="19"/>
      <c r="Q143" s="17" t="s">
        <v>43</v>
      </c>
      <c r="R143" s="18"/>
      <c r="S143" s="18"/>
      <c r="T143" s="19"/>
      <c r="U143" s="17" t="s">
        <v>44</v>
      </c>
      <c r="V143" s="18"/>
      <c r="W143" s="18"/>
      <c r="X143" s="19"/>
      <c r="Y143" s="17"/>
      <c r="Z143" s="18"/>
      <c r="AA143" s="18"/>
      <c r="AB143" s="19"/>
      <c r="AC143" s="11"/>
      <c r="AD143" s="11"/>
      <c r="AE143" s="17" t="s">
        <v>20</v>
      </c>
      <c r="AF143" s="18"/>
      <c r="AG143" s="18"/>
      <c r="AH143" s="19"/>
      <c r="AI143" s="17" t="s">
        <v>30</v>
      </c>
      <c r="AJ143" s="18"/>
      <c r="AK143" s="18"/>
      <c r="AL143" s="19"/>
      <c r="AM143" s="33" t="s">
        <v>36</v>
      </c>
      <c r="AN143" s="18"/>
      <c r="AO143" s="18"/>
      <c r="AP143" s="19"/>
      <c r="AQ143" s="17" t="s">
        <v>42</v>
      </c>
      <c r="AR143" s="18"/>
      <c r="AS143" s="18"/>
      <c r="AT143" s="19"/>
      <c r="AU143" s="17" t="s">
        <v>43</v>
      </c>
      <c r="AV143" s="18"/>
      <c r="AW143" s="18"/>
      <c r="AX143" s="19"/>
      <c r="AY143" s="17" t="s">
        <v>44</v>
      </c>
      <c r="AZ143" s="18"/>
      <c r="BA143" s="18"/>
      <c r="BB143" s="19"/>
      <c r="BC143" s="17"/>
      <c r="BD143" s="18"/>
      <c r="BE143" s="18"/>
      <c r="BF143" s="19"/>
    </row>
    <row r="144" customFormat="false" ht="12.75" hidden="false" customHeight="false" outlineLevel="0" collapsed="false">
      <c r="A144" s="20" t="s">
        <v>21</v>
      </c>
      <c r="B144" s="21" t="s">
        <v>22</v>
      </c>
      <c r="C144" s="21" t="s">
        <v>23</v>
      </c>
      <c r="D144" s="22" t="s">
        <v>24</v>
      </c>
      <c r="E144" s="20" t="s">
        <v>21</v>
      </c>
      <c r="F144" s="21" t="s">
        <v>22</v>
      </c>
      <c r="G144" s="21" t="s">
        <v>23</v>
      </c>
      <c r="H144" s="22" t="s">
        <v>24</v>
      </c>
      <c r="I144" s="20" t="s">
        <v>21</v>
      </c>
      <c r="J144" s="21" t="s">
        <v>22</v>
      </c>
      <c r="K144" s="21" t="s">
        <v>23</v>
      </c>
      <c r="L144" s="22" t="s">
        <v>24</v>
      </c>
      <c r="M144" s="20" t="s">
        <v>21</v>
      </c>
      <c r="N144" s="21" t="s">
        <v>22</v>
      </c>
      <c r="O144" s="21" t="s">
        <v>23</v>
      </c>
      <c r="P144" s="22" t="s">
        <v>24</v>
      </c>
      <c r="Q144" s="20" t="s">
        <v>21</v>
      </c>
      <c r="R144" s="21" t="s">
        <v>22</v>
      </c>
      <c r="S144" s="21" t="s">
        <v>23</v>
      </c>
      <c r="T144" s="22" t="s">
        <v>24</v>
      </c>
      <c r="U144" s="20" t="s">
        <v>21</v>
      </c>
      <c r="V144" s="21" t="s">
        <v>22</v>
      </c>
      <c r="W144" s="21" t="s">
        <v>23</v>
      </c>
      <c r="X144" s="22" t="s">
        <v>24</v>
      </c>
      <c r="Y144" s="20" t="s">
        <v>21</v>
      </c>
      <c r="Z144" s="21" t="s">
        <v>22</v>
      </c>
      <c r="AA144" s="21" t="s">
        <v>23</v>
      </c>
      <c r="AB144" s="22" t="s">
        <v>24</v>
      </c>
      <c r="AC144" s="11"/>
      <c r="AD144" s="11"/>
      <c r="AE144" s="20" t="s">
        <v>21</v>
      </c>
      <c r="AF144" s="21" t="s">
        <v>22</v>
      </c>
      <c r="AG144" s="21" t="s">
        <v>23</v>
      </c>
      <c r="AH144" s="22" t="s">
        <v>24</v>
      </c>
      <c r="AI144" s="20" t="s">
        <v>21</v>
      </c>
      <c r="AJ144" s="21" t="s">
        <v>22</v>
      </c>
      <c r="AK144" s="21" t="s">
        <v>23</v>
      </c>
      <c r="AL144" s="22" t="s">
        <v>24</v>
      </c>
      <c r="AM144" s="20" t="s">
        <v>21</v>
      </c>
      <c r="AN144" s="21" t="s">
        <v>22</v>
      </c>
      <c r="AO144" s="21" t="s">
        <v>23</v>
      </c>
      <c r="AP144" s="22" t="s">
        <v>24</v>
      </c>
      <c r="AQ144" s="20" t="s">
        <v>21</v>
      </c>
      <c r="AR144" s="21" t="s">
        <v>22</v>
      </c>
      <c r="AS144" s="21" t="s">
        <v>23</v>
      </c>
      <c r="AT144" s="22" t="s">
        <v>24</v>
      </c>
      <c r="AU144" s="20" t="s">
        <v>21</v>
      </c>
      <c r="AV144" s="21" t="s">
        <v>22</v>
      </c>
      <c r="AW144" s="21" t="s">
        <v>23</v>
      </c>
      <c r="AX144" s="22" t="s">
        <v>24</v>
      </c>
      <c r="AY144" s="20" t="s">
        <v>21</v>
      </c>
      <c r="AZ144" s="21" t="s">
        <v>22</v>
      </c>
      <c r="BA144" s="21" t="s">
        <v>23</v>
      </c>
      <c r="BB144" s="22" t="s">
        <v>24</v>
      </c>
      <c r="BC144" s="20" t="s">
        <v>21</v>
      </c>
      <c r="BD144" s="21" t="s">
        <v>22</v>
      </c>
      <c r="BE144" s="21" t="s">
        <v>23</v>
      </c>
      <c r="BF144" s="22" t="s">
        <v>24</v>
      </c>
    </row>
    <row r="145" customFormat="false" ht="12.75" hidden="false" customHeight="false" outlineLevel="0" collapsed="false">
      <c r="A145" s="24" t="n">
        <v>0</v>
      </c>
      <c r="B145" s="11" t="n">
        <v>2395</v>
      </c>
      <c r="C145" s="25" t="n">
        <f aca="false">B145/B$157*100</f>
        <v>28.9846302795595</v>
      </c>
      <c r="D145" s="26" t="n">
        <f aca="false">B145*A145</f>
        <v>0</v>
      </c>
      <c r="E145" s="24" t="n">
        <v>0</v>
      </c>
      <c r="F145" s="11" t="n">
        <v>2684</v>
      </c>
      <c r="G145" s="25" t="n">
        <f aca="false">F145/F$157*100</f>
        <v>23.4800104977692</v>
      </c>
      <c r="H145" s="26" t="n">
        <f aca="false">F145*E145</f>
        <v>0</v>
      </c>
      <c r="I145" s="24" t="n">
        <v>0</v>
      </c>
      <c r="J145" s="11" t="n">
        <v>3520</v>
      </c>
      <c r="K145" s="25" t="n">
        <f aca="false">J145/J$157*100</f>
        <v>21.0212003583159</v>
      </c>
      <c r="L145" s="26" t="n">
        <f aca="false">J145*I145</f>
        <v>0</v>
      </c>
      <c r="M145" s="24" t="n">
        <v>0</v>
      </c>
      <c r="N145" s="11" t="n">
        <v>4577</v>
      </c>
      <c r="O145" s="25" t="n">
        <f aca="false">N145/N$157*100</f>
        <v>16.3956154176816</v>
      </c>
      <c r="P145" s="26" t="n">
        <f aca="false">N145*M145</f>
        <v>0</v>
      </c>
      <c r="Q145" s="24" t="n">
        <v>0</v>
      </c>
      <c r="R145" s="11" t="n">
        <v>5605</v>
      </c>
      <c r="S145" s="25" t="n">
        <f aca="false">R145/R$157*100</f>
        <v>13.4241850884966</v>
      </c>
      <c r="T145" s="26" t="n">
        <f aca="false">R145*Q145</f>
        <v>0</v>
      </c>
      <c r="U145" s="24" t="n">
        <v>0</v>
      </c>
      <c r="V145" s="11" t="n">
        <v>17361</v>
      </c>
      <c r="W145" s="25" t="n">
        <f aca="false">V145/V$157*100</f>
        <v>11.9285154800676</v>
      </c>
      <c r="X145" s="26" t="n">
        <f aca="false">V145*U145</f>
        <v>0</v>
      </c>
      <c r="Y145" s="24" t="n">
        <v>0</v>
      </c>
      <c r="Z145" s="11" t="n">
        <f aca="false">B145+F145+J145+N145+R145+V145</f>
        <v>36142</v>
      </c>
      <c r="AA145" s="25" t="n">
        <f aca="false">Z145/Z$157*100</f>
        <v>14.3620107291874</v>
      </c>
      <c r="AB145" s="26" t="n">
        <f aca="false">Z145*Y145</f>
        <v>0</v>
      </c>
      <c r="AC145" s="11"/>
      <c r="AD145" s="11"/>
      <c r="AE145" s="24" t="n">
        <v>0</v>
      </c>
      <c r="AF145" s="11" t="n">
        <v>6799</v>
      </c>
      <c r="AG145" s="25" t="n">
        <f aca="false">AF145/AF$157*100</f>
        <v>82.2824639961273</v>
      </c>
      <c r="AH145" s="26" t="n">
        <f aca="false">AF145*AE145</f>
        <v>0</v>
      </c>
      <c r="AI145" s="24" t="n">
        <v>0</v>
      </c>
      <c r="AJ145" s="11" t="n">
        <v>8022</v>
      </c>
      <c r="AK145" s="25" t="n">
        <f aca="false">AJ145/AJ$157*100</f>
        <v>70.1775872627067</v>
      </c>
      <c r="AL145" s="26" t="n">
        <f aca="false">AJ145*AI145</f>
        <v>0</v>
      </c>
      <c r="AM145" s="24" t="n">
        <v>0</v>
      </c>
      <c r="AN145" s="11" t="n">
        <v>11557</v>
      </c>
      <c r="AO145" s="25" t="n">
        <f aca="false">AN145/AN$157*100</f>
        <v>69.0176171991639</v>
      </c>
      <c r="AP145" s="26" t="n">
        <f aca="false">AN145*AM145</f>
        <v>0</v>
      </c>
      <c r="AQ145" s="24" t="n">
        <v>0</v>
      </c>
      <c r="AR145" s="11" t="n">
        <v>18334</v>
      </c>
      <c r="AS145" s="25" t="n">
        <f aca="false">AR145/AR$157*100</f>
        <v>65.6755982232412</v>
      </c>
      <c r="AT145" s="26" t="n">
        <f aca="false">AR145*AQ145</f>
        <v>0</v>
      </c>
      <c r="AU145" s="24" t="n">
        <v>0</v>
      </c>
      <c r="AV145" s="11" t="n">
        <v>26376</v>
      </c>
      <c r="AW145" s="25" t="n">
        <f aca="false">AV145/AV$157*100</f>
        <v>63.1715086341101</v>
      </c>
      <c r="AX145" s="26" t="n">
        <f aca="false">AV145*AU145</f>
        <v>0</v>
      </c>
      <c r="AY145" s="24" t="n">
        <v>0</v>
      </c>
      <c r="AZ145" s="11" t="n">
        <v>71685</v>
      </c>
      <c r="BA145" s="25" t="n">
        <f aca="false">AZ145/AZ$157*100</f>
        <v>49.2538236385373</v>
      </c>
      <c r="BB145" s="26" t="n">
        <f aca="false">AZ145*AY145</f>
        <v>0</v>
      </c>
      <c r="BC145" s="24" t="n">
        <v>0</v>
      </c>
      <c r="BD145" s="11" t="n">
        <f aca="false">AF145+AJ145+AN145+AR145+AV145+AZ145</f>
        <v>142773</v>
      </c>
      <c r="BE145" s="25" t="n">
        <f aca="false">BD145/BD$157*100</f>
        <v>56.7347506457381</v>
      </c>
      <c r="BF145" s="26" t="n">
        <f aca="false">BD145*BC145</f>
        <v>0</v>
      </c>
    </row>
    <row r="146" customFormat="false" ht="12.75" hidden="false" customHeight="false" outlineLevel="0" collapsed="false">
      <c r="A146" s="24" t="n">
        <v>1</v>
      </c>
      <c r="B146" s="11" t="n">
        <v>3417</v>
      </c>
      <c r="C146" s="25" t="n">
        <f aca="false">B146/B$157*100</f>
        <v>41.3530194844488</v>
      </c>
      <c r="D146" s="26" t="n">
        <f aca="false">B146*A146</f>
        <v>3417</v>
      </c>
      <c r="E146" s="24" t="n">
        <v>1</v>
      </c>
      <c r="F146" s="11" t="n">
        <v>3683</v>
      </c>
      <c r="G146" s="25" t="n">
        <f aca="false">F146/F$157*100</f>
        <v>32.2194033767824</v>
      </c>
      <c r="H146" s="26" t="n">
        <f aca="false">F146*E146</f>
        <v>3683</v>
      </c>
      <c r="I146" s="24" t="n">
        <v>1</v>
      </c>
      <c r="J146" s="11" t="n">
        <v>4564</v>
      </c>
      <c r="K146" s="25" t="n">
        <f aca="false">J146/J$157*100</f>
        <v>27.255897282771</v>
      </c>
      <c r="L146" s="26" t="n">
        <f aca="false">J146*I146</f>
        <v>4564</v>
      </c>
      <c r="M146" s="24" t="n">
        <v>1</v>
      </c>
      <c r="N146" s="11" t="n">
        <v>7158</v>
      </c>
      <c r="O146" s="25" t="n">
        <f aca="false">N146/N$157*100</f>
        <v>25.6412093423127</v>
      </c>
      <c r="P146" s="26" t="n">
        <f aca="false">N146*M146</f>
        <v>7158</v>
      </c>
      <c r="Q146" s="24" t="n">
        <v>1</v>
      </c>
      <c r="R146" s="11" t="n">
        <v>9152</v>
      </c>
      <c r="S146" s="25" t="n">
        <f aca="false">R146/R$157*100</f>
        <v>21.9193830383446</v>
      </c>
      <c r="T146" s="26" t="n">
        <f aca="false">R146*Q146</f>
        <v>9152</v>
      </c>
      <c r="U146" s="24" t="n">
        <v>1</v>
      </c>
      <c r="V146" s="11" t="n">
        <v>28194</v>
      </c>
      <c r="W146" s="25" t="n">
        <f aca="false">V146/V$157*100</f>
        <v>19.3717277486911</v>
      </c>
      <c r="X146" s="26" t="n">
        <f aca="false">V146*U146</f>
        <v>28194</v>
      </c>
      <c r="Y146" s="24" t="n">
        <v>1</v>
      </c>
      <c r="Z146" s="11" t="n">
        <f aca="false">B146+F146+J146+N146+R146+V146</f>
        <v>56168</v>
      </c>
      <c r="AA146" s="25" t="n">
        <f aca="false">Z146/Z$157*100</f>
        <v>22.3198887343533</v>
      </c>
      <c r="AB146" s="26" t="n">
        <f aca="false">Z146*Y146</f>
        <v>56168</v>
      </c>
      <c r="AC146" s="11"/>
      <c r="AD146" s="11"/>
      <c r="AE146" s="24" t="n">
        <v>1</v>
      </c>
      <c r="AF146" s="11" t="n">
        <v>1112</v>
      </c>
      <c r="AG146" s="25" t="n">
        <f aca="false">AF146/AF$157*100</f>
        <v>13.4575819920126</v>
      </c>
      <c r="AH146" s="26" t="n">
        <f aca="false">AF146*AE146</f>
        <v>1112</v>
      </c>
      <c r="AI146" s="24" t="n">
        <v>1</v>
      </c>
      <c r="AJ146" s="11" t="n">
        <v>2149</v>
      </c>
      <c r="AK146" s="25" t="n">
        <f aca="false">AJ146/AJ$157*100</f>
        <v>18.7997550520514</v>
      </c>
      <c r="AL146" s="26" t="n">
        <f aca="false">AJ146*AI146</f>
        <v>2149</v>
      </c>
      <c r="AM146" s="24" t="n">
        <v>1</v>
      </c>
      <c r="AN146" s="11" t="n">
        <v>2878</v>
      </c>
      <c r="AO146" s="25" t="n">
        <f aca="false">AN146/AN$157*100</f>
        <v>17.1872200656913</v>
      </c>
      <c r="AP146" s="26" t="n">
        <f aca="false">AN146*AM146</f>
        <v>2878</v>
      </c>
      <c r="AQ146" s="24" t="n">
        <v>1</v>
      </c>
      <c r="AR146" s="11" t="n">
        <v>5404</v>
      </c>
      <c r="AS146" s="25" t="n">
        <f aca="false">AR146/AR$157*100</f>
        <v>19.358074222668</v>
      </c>
      <c r="AT146" s="26" t="n">
        <f aca="false">AR146*AQ146</f>
        <v>5404</v>
      </c>
      <c r="AU146" s="24" t="n">
        <v>1</v>
      </c>
      <c r="AV146" s="11" t="n">
        <v>8655</v>
      </c>
      <c r="AW146" s="25" t="n">
        <f aca="false">AV146/AV$157*100</f>
        <v>20.7290494096233</v>
      </c>
      <c r="AX146" s="26" t="n">
        <f aca="false">AV146*AU146</f>
        <v>8655</v>
      </c>
      <c r="AY146" s="24" t="n">
        <v>1</v>
      </c>
      <c r="AZ146" s="11" t="n">
        <v>31582</v>
      </c>
      <c r="BA146" s="25" t="n">
        <f aca="false">AZ146/AZ$157*100</f>
        <v>21.6995781286502</v>
      </c>
      <c r="BB146" s="26" t="n">
        <f aca="false">AZ146*AY146</f>
        <v>31582</v>
      </c>
      <c r="BC146" s="24" t="n">
        <v>1</v>
      </c>
      <c r="BD146" s="11" t="n">
        <f aca="false">AF146+AJ146+AN146+AR146+AV146+AZ146</f>
        <v>51780</v>
      </c>
      <c r="BE146" s="25" t="n">
        <f aca="false">BD146/BD$157*100</f>
        <v>20.5761970991456</v>
      </c>
      <c r="BF146" s="26" t="n">
        <f aca="false">BD146*BC146</f>
        <v>51780</v>
      </c>
    </row>
    <row r="147" customFormat="false" ht="12.75" hidden="false" customHeight="false" outlineLevel="0" collapsed="false">
      <c r="A147" s="24" t="n">
        <v>2</v>
      </c>
      <c r="B147" s="11" t="n">
        <v>1447</v>
      </c>
      <c r="C147" s="25" t="n">
        <f aca="false">B147/B$157*100</f>
        <v>17.5117995885272</v>
      </c>
      <c r="D147" s="26" t="n">
        <f aca="false">B147*A147</f>
        <v>2894</v>
      </c>
      <c r="E147" s="24" t="n">
        <v>2</v>
      </c>
      <c r="F147" s="11" t="n">
        <v>2793</v>
      </c>
      <c r="G147" s="25" t="n">
        <f aca="false">F147/F$157*100</f>
        <v>24.4335578689529</v>
      </c>
      <c r="H147" s="26" t="n">
        <f aca="false">F147*E147</f>
        <v>5586</v>
      </c>
      <c r="I147" s="24" t="n">
        <v>2</v>
      </c>
      <c r="J147" s="11" t="n">
        <v>3792</v>
      </c>
      <c r="K147" s="25" t="n">
        <f aca="false">J147/J$157*100</f>
        <v>22.6455658405494</v>
      </c>
      <c r="L147" s="26" t="n">
        <f aca="false">J147*I147</f>
        <v>7584</v>
      </c>
      <c r="M147" s="24" t="n">
        <v>2</v>
      </c>
      <c r="N147" s="11" t="n">
        <v>7300</v>
      </c>
      <c r="O147" s="25" t="n">
        <f aca="false">N147/N$157*100</f>
        <v>26.1498782060467</v>
      </c>
      <c r="P147" s="26" t="n">
        <f aca="false">N147*M147</f>
        <v>14600</v>
      </c>
      <c r="Q147" s="24" t="n">
        <v>2</v>
      </c>
      <c r="R147" s="11" t="n">
        <v>11307</v>
      </c>
      <c r="S147" s="25" t="n">
        <f aca="false">R147/R$157*100</f>
        <v>27.0806888127799</v>
      </c>
      <c r="T147" s="26" t="n">
        <f aca="false">R147*Q147</f>
        <v>22614</v>
      </c>
      <c r="U147" s="24" t="n">
        <v>2</v>
      </c>
      <c r="V147" s="11" t="n">
        <v>33569</v>
      </c>
      <c r="W147" s="25" t="n">
        <f aca="false">V147/V$157*100</f>
        <v>23.064819777109</v>
      </c>
      <c r="X147" s="26" t="n">
        <f aca="false">V147*U147</f>
        <v>67138</v>
      </c>
      <c r="Y147" s="24" t="n">
        <v>2</v>
      </c>
      <c r="Z147" s="11" t="n">
        <f aca="false">B147+F147+J147+N147+R147+V147</f>
        <v>60208</v>
      </c>
      <c r="AA147" s="25" t="n">
        <f aca="false">Z147/Z$157*100</f>
        <v>23.9252930657659</v>
      </c>
      <c r="AB147" s="26" t="n">
        <f aca="false">Z147*Y147</f>
        <v>120416</v>
      </c>
      <c r="AC147" s="11"/>
      <c r="AD147" s="11"/>
      <c r="AE147" s="24" t="n">
        <v>2</v>
      </c>
      <c r="AF147" s="11" t="n">
        <v>301</v>
      </c>
      <c r="AG147" s="25" t="n">
        <f aca="false">AF147/AF$157*100</f>
        <v>3.64274476582355</v>
      </c>
      <c r="AH147" s="26" t="n">
        <f aca="false">AF147*AE147</f>
        <v>602</v>
      </c>
      <c r="AI147" s="24" t="n">
        <v>2</v>
      </c>
      <c r="AJ147" s="11" t="n">
        <v>778</v>
      </c>
      <c r="AK147" s="25" t="n">
        <f aca="false">AJ147/AJ$157*100</f>
        <v>6.80605371358586</v>
      </c>
      <c r="AL147" s="26" t="n">
        <f aca="false">AJ147*AI147</f>
        <v>1556</v>
      </c>
      <c r="AM147" s="24" t="n">
        <v>2</v>
      </c>
      <c r="AN147" s="11" t="n">
        <v>1318</v>
      </c>
      <c r="AO147" s="25" t="n">
        <f aca="false">AN147/AN$157*100</f>
        <v>7.87100627052852</v>
      </c>
      <c r="AP147" s="26" t="n">
        <f aca="false">AN147*AM147</f>
        <v>2636</v>
      </c>
      <c r="AQ147" s="24" t="n">
        <v>2</v>
      </c>
      <c r="AR147" s="11" t="n">
        <v>2357</v>
      </c>
      <c r="AS147" s="25" t="n">
        <f aca="false">AR147/AR$157*100</f>
        <v>8.44318670296604</v>
      </c>
      <c r="AT147" s="26" t="n">
        <f aca="false">AR147*AQ147</f>
        <v>4714</v>
      </c>
      <c r="AU147" s="24" t="n">
        <v>2</v>
      </c>
      <c r="AV147" s="11" t="n">
        <v>3505</v>
      </c>
      <c r="AW147" s="25" t="n">
        <f aca="false">AV147/AV$157*100</f>
        <v>8.39460637558978</v>
      </c>
      <c r="AX147" s="26" t="n">
        <f aca="false">AV147*AU147</f>
        <v>7010</v>
      </c>
      <c r="AY147" s="24" t="n">
        <v>2</v>
      </c>
      <c r="AZ147" s="11" t="n">
        <v>18936</v>
      </c>
      <c r="BA147" s="25" t="n">
        <f aca="false">AZ147/AZ$157*100</f>
        <v>13.0106773302552</v>
      </c>
      <c r="BB147" s="26" t="n">
        <f aca="false">AZ147*AY147</f>
        <v>37872</v>
      </c>
      <c r="BC147" s="24" t="n">
        <v>2</v>
      </c>
      <c r="BD147" s="11" t="n">
        <f aca="false">AF147+AJ147+AN147+AR147+AV147+AZ147</f>
        <v>27195</v>
      </c>
      <c r="BE147" s="25" t="n">
        <f aca="false">BD147/BD$157*100</f>
        <v>10.8066759388039</v>
      </c>
      <c r="BF147" s="26" t="n">
        <f aca="false">BD147*BC147</f>
        <v>54390</v>
      </c>
    </row>
    <row r="148" customFormat="false" ht="12.75" hidden="false" customHeight="false" outlineLevel="0" collapsed="false">
      <c r="A148" s="24" t="n">
        <v>3</v>
      </c>
      <c r="B148" s="11" t="n">
        <v>735</v>
      </c>
      <c r="C148" s="25" t="n">
        <f aca="false">B148/B$157*100</f>
        <v>8.89507442817379</v>
      </c>
      <c r="D148" s="26" t="n">
        <f aca="false">B148*A148</f>
        <v>2205</v>
      </c>
      <c r="E148" s="24" t="n">
        <v>3</v>
      </c>
      <c r="F148" s="11" t="n">
        <v>1164</v>
      </c>
      <c r="G148" s="25" t="n">
        <f aca="false">F148/F$157*100</f>
        <v>10.1828361473187</v>
      </c>
      <c r="H148" s="26" t="n">
        <f aca="false">F148*E148</f>
        <v>3492</v>
      </c>
      <c r="I148" s="24" t="n">
        <v>3</v>
      </c>
      <c r="J148" s="11" t="n">
        <v>2454</v>
      </c>
      <c r="K148" s="25" t="n">
        <f aca="false">J148/J$157*100</f>
        <v>14.6551209316214</v>
      </c>
      <c r="L148" s="26" t="n">
        <f aca="false">J148*I148</f>
        <v>7362</v>
      </c>
      <c r="M148" s="24" t="n">
        <v>3</v>
      </c>
      <c r="N148" s="11" t="n">
        <v>4216</v>
      </c>
      <c r="O148" s="25" t="n">
        <f aca="false">N148/N$157*100</f>
        <v>15.1024502077662</v>
      </c>
      <c r="P148" s="26" t="n">
        <f aca="false">N148*M148</f>
        <v>12648</v>
      </c>
      <c r="Q148" s="24" t="n">
        <v>3</v>
      </c>
      <c r="R148" s="11" t="n">
        <v>7227</v>
      </c>
      <c r="S148" s="25" t="n">
        <f aca="false">R148/R$157*100</f>
        <v>17.3089358848466</v>
      </c>
      <c r="T148" s="26" t="n">
        <f aca="false">R148*Q148</f>
        <v>21681</v>
      </c>
      <c r="U148" s="24" t="n">
        <v>3</v>
      </c>
      <c r="V148" s="11" t="n">
        <v>26427</v>
      </c>
      <c r="W148" s="25" t="n">
        <f aca="false">V148/V$157*100</f>
        <v>18.157645215814</v>
      </c>
      <c r="X148" s="26" t="n">
        <f aca="false">V148*U148</f>
        <v>79281</v>
      </c>
      <c r="Y148" s="24" t="n">
        <v>3</v>
      </c>
      <c r="Z148" s="11" t="n">
        <f aca="false">B148+F148+J148+N148+R148+V148</f>
        <v>42223</v>
      </c>
      <c r="AA148" s="25" t="n">
        <f aca="false">Z148/Z$157*100</f>
        <v>16.7784621498112</v>
      </c>
      <c r="AB148" s="26" t="n">
        <f aca="false">Z148*Y148</f>
        <v>126669</v>
      </c>
      <c r="AC148" s="11"/>
      <c r="AD148" s="11"/>
      <c r="AE148" s="24" t="n">
        <v>3</v>
      </c>
      <c r="AF148" s="11" t="n">
        <v>38</v>
      </c>
      <c r="AG148" s="25" t="n">
        <f aca="false">AF148/AF$157*100</f>
        <v>0.459881399007624</v>
      </c>
      <c r="AH148" s="26" t="n">
        <f aca="false">AF148*AE148</f>
        <v>114</v>
      </c>
      <c r="AI148" s="24" t="n">
        <v>3</v>
      </c>
      <c r="AJ148" s="11" t="n">
        <v>313</v>
      </c>
      <c r="AK148" s="25" t="n">
        <f aca="false">AJ148/AJ$157*100</f>
        <v>2.73816813927041</v>
      </c>
      <c r="AL148" s="26" t="n">
        <f aca="false">AJ148*AI148</f>
        <v>939</v>
      </c>
      <c r="AM148" s="24" t="n">
        <v>3</v>
      </c>
      <c r="AN148" s="11" t="n">
        <v>543</v>
      </c>
      <c r="AO148" s="25" t="n">
        <f aca="false">AN148/AN$157*100</f>
        <v>3.24275903254703</v>
      </c>
      <c r="AP148" s="26" t="n">
        <f aca="false">AN148*AM148</f>
        <v>1629</v>
      </c>
      <c r="AQ148" s="24" t="n">
        <v>3</v>
      </c>
      <c r="AR148" s="11" t="n">
        <v>844</v>
      </c>
      <c r="AS148" s="25" t="n">
        <f aca="false">AR148/AR$157*100</f>
        <v>3.02335578163061</v>
      </c>
      <c r="AT148" s="26" t="n">
        <f aca="false">AR148*AQ148</f>
        <v>2532</v>
      </c>
      <c r="AU148" s="24" t="n">
        <v>3</v>
      </c>
      <c r="AV148" s="11" t="n">
        <v>1662</v>
      </c>
      <c r="AW148" s="25" t="n">
        <f aca="false">AV148/AV$157*100</f>
        <v>3.98055229564343</v>
      </c>
      <c r="AX148" s="26" t="n">
        <f aca="false">AV148*AU148</f>
        <v>4986</v>
      </c>
      <c r="AY148" s="24" t="n">
        <v>3</v>
      </c>
      <c r="AZ148" s="11" t="n">
        <v>9972</v>
      </c>
      <c r="BA148" s="25" t="n">
        <f aca="false">AZ148/AZ$157*100</f>
        <v>6.85163045718762</v>
      </c>
      <c r="BB148" s="26" t="n">
        <f aca="false">AZ148*AY148</f>
        <v>29916</v>
      </c>
      <c r="BC148" s="24" t="n">
        <v>3</v>
      </c>
      <c r="BD148" s="11" t="n">
        <f aca="false">AF148+AJ148+AN148+AR148+AV148+AZ148</f>
        <v>13372</v>
      </c>
      <c r="BE148" s="25" t="n">
        <f aca="false">BD148/BD$157*100</f>
        <v>5.31372938605206</v>
      </c>
      <c r="BF148" s="26" t="n">
        <f aca="false">BD148*BC148</f>
        <v>40116</v>
      </c>
    </row>
    <row r="149" customFormat="false" ht="12.75" hidden="false" customHeight="false" outlineLevel="0" collapsed="false">
      <c r="A149" s="24" t="n">
        <v>4</v>
      </c>
      <c r="B149" s="11" t="n">
        <v>236</v>
      </c>
      <c r="C149" s="25" t="n">
        <f aca="false">B149/B$157*100</f>
        <v>2.85610553067893</v>
      </c>
      <c r="D149" s="26" t="n">
        <f aca="false">B149*A149</f>
        <v>944</v>
      </c>
      <c r="E149" s="24" t="n">
        <v>4</v>
      </c>
      <c r="F149" s="11" t="n">
        <v>630</v>
      </c>
      <c r="G149" s="25" t="n">
        <f aca="false">F149/F$157*100</f>
        <v>5.51132884262094</v>
      </c>
      <c r="H149" s="26" t="n">
        <f aca="false">F149*E149</f>
        <v>2520</v>
      </c>
      <c r="I149" s="24" t="n">
        <v>4</v>
      </c>
      <c r="J149" s="11" t="n">
        <v>1336</v>
      </c>
      <c r="K149" s="25" t="n">
        <f aca="false">J149/J$157*100</f>
        <v>7.97850104508809</v>
      </c>
      <c r="L149" s="26" t="n">
        <f aca="false">J149*I149</f>
        <v>5344</v>
      </c>
      <c r="M149" s="24" t="n">
        <v>4</v>
      </c>
      <c r="N149" s="11" t="n">
        <v>2336</v>
      </c>
      <c r="O149" s="25" t="n">
        <f aca="false">N149/N$157*100</f>
        <v>8.36796102593495</v>
      </c>
      <c r="P149" s="26" t="n">
        <f aca="false">N149*M149</f>
        <v>9344</v>
      </c>
      <c r="Q149" s="24" t="n">
        <v>4</v>
      </c>
      <c r="R149" s="11" t="n">
        <v>4285</v>
      </c>
      <c r="S149" s="25" t="n">
        <f aca="false">R149/R$157*100</f>
        <v>10.2627356118123</v>
      </c>
      <c r="T149" s="26" t="n">
        <f aca="false">R149*Q149</f>
        <v>17140</v>
      </c>
      <c r="U149" s="24" t="n">
        <v>4</v>
      </c>
      <c r="V149" s="11" t="n">
        <v>17897</v>
      </c>
      <c r="W149" s="25" t="n">
        <f aca="false">V149/V$157*100</f>
        <v>12.2967940525759</v>
      </c>
      <c r="X149" s="26" t="n">
        <f aca="false">V149*U149</f>
        <v>71588</v>
      </c>
      <c r="Y149" s="24" t="n">
        <v>4</v>
      </c>
      <c r="Z149" s="11" t="n">
        <f aca="false">B149+F149+J149+N149+R149+V149</f>
        <v>26720</v>
      </c>
      <c r="AA149" s="25" t="n">
        <f aca="false">Z149/Z$157*100</f>
        <v>10.61792171667</v>
      </c>
      <c r="AB149" s="26" t="n">
        <f aca="false">Z149*Y149</f>
        <v>106880</v>
      </c>
      <c r="AC149" s="11"/>
      <c r="AD149" s="11"/>
      <c r="AE149" s="24" t="n">
        <v>4</v>
      </c>
      <c r="AF149" s="11" t="n">
        <v>10</v>
      </c>
      <c r="AG149" s="25" t="n">
        <f aca="false">AF149/AF$157*100</f>
        <v>0.12102142079148</v>
      </c>
      <c r="AH149" s="26" t="n">
        <f aca="false">AF149*AE149</f>
        <v>40</v>
      </c>
      <c r="AI149" s="24" t="n">
        <v>4</v>
      </c>
      <c r="AJ149" s="11" t="n">
        <v>137</v>
      </c>
      <c r="AK149" s="25" t="n">
        <f aca="false">AJ149/AJ$157*100</f>
        <v>1.19849531974455</v>
      </c>
      <c r="AL149" s="26" t="n">
        <f aca="false">AJ149*AI149</f>
        <v>548</v>
      </c>
      <c r="AM149" s="24" t="n">
        <v>4</v>
      </c>
      <c r="AN149" s="11" t="n">
        <v>212</v>
      </c>
      <c r="AO149" s="25" t="n">
        <f aca="false">AN149/AN$157*100</f>
        <v>1.26604956703494</v>
      </c>
      <c r="AP149" s="26" t="n">
        <f aca="false">AN149*AM149</f>
        <v>848</v>
      </c>
      <c r="AQ149" s="24" t="n">
        <v>4</v>
      </c>
      <c r="AR149" s="11" t="n">
        <v>437</v>
      </c>
      <c r="AS149" s="25" t="n">
        <f aca="false">AR149/AR$157*100</f>
        <v>1.56541051726608</v>
      </c>
      <c r="AT149" s="26" t="n">
        <f aca="false">AR149*AQ149</f>
        <v>1748</v>
      </c>
      <c r="AU149" s="24" t="n">
        <v>4</v>
      </c>
      <c r="AV149" s="11" t="n">
        <v>784</v>
      </c>
      <c r="AW149" s="25" t="n">
        <f aca="false">AV149/AV$157*100</f>
        <v>1.87770938615189</v>
      </c>
      <c r="AX149" s="26" t="n">
        <f aca="false">AV149*AU149</f>
        <v>3136</v>
      </c>
      <c r="AY149" s="24" t="n">
        <v>4</v>
      </c>
      <c r="AZ149" s="11" t="n">
        <v>5580</v>
      </c>
      <c r="BA149" s="25" t="n">
        <f aca="false">AZ149/AZ$157*100</f>
        <v>3.83394484066455</v>
      </c>
      <c r="BB149" s="26" t="n">
        <f aca="false">AZ149*AY149</f>
        <v>22320</v>
      </c>
      <c r="BC149" s="24" t="n">
        <v>4</v>
      </c>
      <c r="BD149" s="11" t="n">
        <f aca="false">AF149+AJ149+AN149+AR149+AV149+AZ149</f>
        <v>7160</v>
      </c>
      <c r="BE149" s="25" t="n">
        <f aca="false">BD149/BD$157*100</f>
        <v>2.84522153785019</v>
      </c>
      <c r="BF149" s="26" t="n">
        <f aca="false">BD149*BC149</f>
        <v>28640</v>
      </c>
    </row>
    <row r="150" customFormat="false" ht="12.75" hidden="false" customHeight="false" outlineLevel="0" collapsed="false">
      <c r="A150" s="24" t="n">
        <v>5</v>
      </c>
      <c r="B150" s="11" t="n">
        <v>26</v>
      </c>
      <c r="C150" s="25" t="n">
        <f aca="false">B150/B$157*100</f>
        <v>0.314655694057848</v>
      </c>
      <c r="D150" s="26" t="n">
        <f aca="false">B150*A150</f>
        <v>130</v>
      </c>
      <c r="E150" s="24" t="n">
        <v>5</v>
      </c>
      <c r="F150" s="11" t="n">
        <v>331</v>
      </c>
      <c r="G150" s="25" t="n">
        <f aca="false">F150/F$157*100</f>
        <v>2.895634677631</v>
      </c>
      <c r="H150" s="26" t="n">
        <f aca="false">F150*E150</f>
        <v>1655</v>
      </c>
      <c r="I150" s="24" t="n">
        <v>5</v>
      </c>
      <c r="J150" s="11" t="n">
        <v>590</v>
      </c>
      <c r="K150" s="25" t="n">
        <f aca="false">J150/J$157*100</f>
        <v>3.52343983278591</v>
      </c>
      <c r="L150" s="26" t="n">
        <f aca="false">J150*I150</f>
        <v>2950</v>
      </c>
      <c r="M150" s="24" t="n">
        <v>5</v>
      </c>
      <c r="N150" s="11" t="n">
        <v>1256</v>
      </c>
      <c r="O150" s="25" t="n">
        <f aca="false">N150/N$157*100</f>
        <v>4.49921192147872</v>
      </c>
      <c r="P150" s="26" t="n">
        <f aca="false">N150*M150</f>
        <v>6280</v>
      </c>
      <c r="Q150" s="24" t="n">
        <v>5</v>
      </c>
      <c r="R150" s="11" t="n">
        <v>2237</v>
      </c>
      <c r="S150" s="25" t="n">
        <f aca="false">R150/R$157*100</f>
        <v>5.35769884798697</v>
      </c>
      <c r="T150" s="26" t="n">
        <f aca="false">R150*Q150</f>
        <v>11185</v>
      </c>
      <c r="U150" s="24" t="n">
        <v>5</v>
      </c>
      <c r="V150" s="11" t="n">
        <v>10828</v>
      </c>
      <c r="W150" s="25" t="n">
        <f aca="false">V150/V$157*100</f>
        <v>7.43977683417845</v>
      </c>
      <c r="X150" s="26" t="n">
        <f aca="false">V150*U150</f>
        <v>54140</v>
      </c>
      <c r="Y150" s="24" t="n">
        <v>5</v>
      </c>
      <c r="Z150" s="11" t="n">
        <f aca="false">B150+F150+J150+N150+R150+V150</f>
        <v>15268</v>
      </c>
      <c r="AA150" s="25" t="n">
        <f aca="false">Z150/Z$157*100</f>
        <v>6.0671567653487</v>
      </c>
      <c r="AB150" s="26" t="n">
        <f aca="false">Z150*Y150</f>
        <v>76340</v>
      </c>
      <c r="AC150" s="11"/>
      <c r="AD150" s="11"/>
      <c r="AE150" s="24" t="n">
        <v>5</v>
      </c>
      <c r="AF150" s="11" t="n">
        <v>1</v>
      </c>
      <c r="AG150" s="25" t="n">
        <f aca="false">AF150/AF$157*100</f>
        <v>0.012102142079148</v>
      </c>
      <c r="AH150" s="26" t="n">
        <f aca="false">AF150*AE150</f>
        <v>5</v>
      </c>
      <c r="AI150" s="24" t="n">
        <v>5</v>
      </c>
      <c r="AJ150" s="11" t="n">
        <v>21</v>
      </c>
      <c r="AK150" s="25" t="n">
        <f aca="false">AJ150/AJ$157*100</f>
        <v>0.183710961420698</v>
      </c>
      <c r="AL150" s="26" t="n">
        <f aca="false">AJ150*AI150</f>
        <v>105</v>
      </c>
      <c r="AM150" s="24" t="n">
        <v>5</v>
      </c>
      <c r="AN150" s="11" t="n">
        <v>157</v>
      </c>
      <c r="AO150" s="25" t="n">
        <f aca="false">AN150/AN$157*100</f>
        <v>0.93759331143625</v>
      </c>
      <c r="AP150" s="26" t="n">
        <f aca="false">AN150*AM150</f>
        <v>785</v>
      </c>
      <c r="AQ150" s="24" t="n">
        <v>5</v>
      </c>
      <c r="AR150" s="11" t="n">
        <v>252</v>
      </c>
      <c r="AS150" s="25" t="n">
        <f aca="false">AR150/AR$157*100</f>
        <v>0.902708124373119</v>
      </c>
      <c r="AT150" s="26" t="n">
        <f aca="false">AR150*AQ150</f>
        <v>1260</v>
      </c>
      <c r="AU150" s="24" t="n">
        <v>5</v>
      </c>
      <c r="AV150" s="11" t="n">
        <v>352</v>
      </c>
      <c r="AW150" s="25" t="n">
        <f aca="false">AV150/AV$157*100</f>
        <v>0.843053193782483</v>
      </c>
      <c r="AX150" s="26" t="n">
        <f aca="false">AV150*AU150</f>
        <v>1760</v>
      </c>
      <c r="AY150" s="24" t="n">
        <v>5</v>
      </c>
      <c r="AZ150" s="11" t="n">
        <v>3181</v>
      </c>
      <c r="BA150" s="25" t="n">
        <f aca="false">AZ150/AZ$157*100</f>
        <v>2.1856233939344</v>
      </c>
      <c r="BB150" s="26" t="n">
        <f aca="false">AZ150*AY150</f>
        <v>15905</v>
      </c>
      <c r="BC150" s="24" t="n">
        <v>5</v>
      </c>
      <c r="BD150" s="11" t="n">
        <f aca="false">AF150+AJ150+AN150+AR150+AV150+AZ150</f>
        <v>3964</v>
      </c>
      <c r="BE150" s="25" t="n">
        <f aca="false">BD150/BD$157*100</f>
        <v>1.57520365587125</v>
      </c>
      <c r="BF150" s="26" t="n">
        <f aca="false">BD150*BC150</f>
        <v>19820</v>
      </c>
    </row>
    <row r="151" customFormat="false" ht="12.75" hidden="false" customHeight="false" outlineLevel="0" collapsed="false">
      <c r="A151" s="24" t="n">
        <v>6</v>
      </c>
      <c r="B151" s="11" t="n">
        <v>7</v>
      </c>
      <c r="C151" s="25" t="n">
        <f aca="false">B151/B$157*100</f>
        <v>0.0847149945540361</v>
      </c>
      <c r="D151" s="26" t="n">
        <f aca="false">B151*A151</f>
        <v>42</v>
      </c>
      <c r="E151" s="24" t="n">
        <v>6</v>
      </c>
      <c r="F151" s="11" t="n">
        <v>116</v>
      </c>
      <c r="G151" s="25" t="n">
        <f aca="false">F151/F$157*100</f>
        <v>1.01478435832386</v>
      </c>
      <c r="H151" s="26" t="n">
        <f aca="false">F151*E151</f>
        <v>696</v>
      </c>
      <c r="I151" s="24" t="n">
        <v>6</v>
      </c>
      <c r="J151" s="11" t="n">
        <v>290</v>
      </c>
      <c r="K151" s="25" t="n">
        <f aca="false">J151/J$157*100</f>
        <v>1.73186025679307</v>
      </c>
      <c r="L151" s="26" t="n">
        <f aca="false">J151*I151</f>
        <v>1740</v>
      </c>
      <c r="M151" s="24" t="n">
        <v>6</v>
      </c>
      <c r="N151" s="11" t="n">
        <v>627</v>
      </c>
      <c r="O151" s="25" t="n">
        <f aca="false">N151/N$157*100</f>
        <v>2.24602378564264</v>
      </c>
      <c r="P151" s="26" t="n">
        <f aca="false">N151*M151</f>
        <v>3762</v>
      </c>
      <c r="Q151" s="24" t="n">
        <v>6</v>
      </c>
      <c r="R151" s="11" t="n">
        <v>1053</v>
      </c>
      <c r="S151" s="25" t="n">
        <f aca="false">R151/R$157*100</f>
        <v>2.52197446890044</v>
      </c>
      <c r="T151" s="26" t="n">
        <f aca="false">R151*Q151</f>
        <v>6318</v>
      </c>
      <c r="U151" s="24" t="n">
        <v>6</v>
      </c>
      <c r="V151" s="11" t="n">
        <v>5802</v>
      </c>
      <c r="W151" s="25" t="n">
        <f aca="false">V151/V$157*100</f>
        <v>3.98647813002432</v>
      </c>
      <c r="X151" s="26" t="n">
        <f aca="false">V151*U151</f>
        <v>34812</v>
      </c>
      <c r="Y151" s="24" t="n">
        <v>6</v>
      </c>
      <c r="Z151" s="11" t="n">
        <f aca="false">B151+F151+J151+N151+R151+V151</f>
        <v>7895</v>
      </c>
      <c r="AA151" s="25" t="n">
        <f aca="false">Z151/Z$157*100</f>
        <v>3.13729386052056</v>
      </c>
      <c r="AB151" s="26" t="n">
        <f aca="false">Z151*Y151</f>
        <v>47370</v>
      </c>
      <c r="AC151" s="11"/>
      <c r="AD151" s="11"/>
      <c r="AE151" s="24" t="n">
        <v>6</v>
      </c>
      <c r="AF151" s="11" t="n">
        <v>2</v>
      </c>
      <c r="AG151" s="25" t="n">
        <f aca="false">AF151/AF$157*100</f>
        <v>0.024204284158296</v>
      </c>
      <c r="AH151" s="26" t="n">
        <f aca="false">AF151*AE151</f>
        <v>12</v>
      </c>
      <c r="AI151" s="24" t="n">
        <v>6</v>
      </c>
      <c r="AJ151" s="11" t="n">
        <v>8</v>
      </c>
      <c r="AK151" s="25" t="n">
        <f aca="false">AJ151/AJ$157*100</f>
        <v>0.069985128160266</v>
      </c>
      <c r="AL151" s="26" t="n">
        <f aca="false">AJ151*AI151</f>
        <v>48</v>
      </c>
      <c r="AM151" s="24" t="n">
        <v>6</v>
      </c>
      <c r="AN151" s="11" t="n">
        <v>42</v>
      </c>
      <c r="AO151" s="25" t="n">
        <f aca="false">AN151/AN$157*100</f>
        <v>0.250821140638997</v>
      </c>
      <c r="AP151" s="26" t="n">
        <f aca="false">AN151*AM151</f>
        <v>252</v>
      </c>
      <c r="AQ151" s="24" t="n">
        <v>6</v>
      </c>
      <c r="AR151" s="11" t="n">
        <v>133</v>
      </c>
      <c r="AS151" s="25" t="n">
        <f aca="false">AR151/AR$157*100</f>
        <v>0.476429287863591</v>
      </c>
      <c r="AT151" s="26" t="n">
        <f aca="false">AR151*AQ151</f>
        <v>798</v>
      </c>
      <c r="AU151" s="24" t="n">
        <v>6</v>
      </c>
      <c r="AV151" s="11" t="n">
        <v>191</v>
      </c>
      <c r="AW151" s="25" t="n">
        <f aca="false">AV151/AV$157*100</f>
        <v>0.45745215912629</v>
      </c>
      <c r="AX151" s="26" t="n">
        <f aca="false">AV151*AU151</f>
        <v>1146</v>
      </c>
      <c r="AY151" s="24" t="n">
        <v>6</v>
      </c>
      <c r="AZ151" s="11" t="n">
        <v>1852</v>
      </c>
      <c r="BA151" s="25" t="n">
        <f aca="false">AZ151/AZ$157*100</f>
        <v>1.27248491844279</v>
      </c>
      <c r="BB151" s="26" t="n">
        <f aca="false">AZ151*AY151</f>
        <v>11112</v>
      </c>
      <c r="BC151" s="24" t="n">
        <v>6</v>
      </c>
      <c r="BD151" s="11" t="n">
        <f aca="false">AF151+AJ151+AN151+AR151+AV151+AZ151</f>
        <v>2228</v>
      </c>
      <c r="BE151" s="25" t="n">
        <f aca="false">BD151/BD$157*100</f>
        <v>0.885356646135506</v>
      </c>
      <c r="BF151" s="26" t="n">
        <f aca="false">BD151*BC151</f>
        <v>13368</v>
      </c>
    </row>
    <row r="152" customFormat="false" ht="12.75" hidden="false" customHeight="false" outlineLevel="0" collapsed="false">
      <c r="A152" s="24" t="n">
        <v>7</v>
      </c>
      <c r="B152" s="11" t="n">
        <v>0</v>
      </c>
      <c r="C152" s="25" t="n">
        <f aca="false">B152/B$157*100</f>
        <v>0</v>
      </c>
      <c r="D152" s="26" t="n">
        <f aca="false">B152*A152</f>
        <v>0</v>
      </c>
      <c r="E152" s="24" t="n">
        <v>7</v>
      </c>
      <c r="F152" s="11" t="n">
        <v>27</v>
      </c>
      <c r="G152" s="25" t="n">
        <f aca="false">F152/F$157*100</f>
        <v>0.236199807540898</v>
      </c>
      <c r="H152" s="26" t="n">
        <f aca="false">F152*E152</f>
        <v>189</v>
      </c>
      <c r="I152" s="24" t="n">
        <v>7</v>
      </c>
      <c r="J152" s="11" t="n">
        <v>146</v>
      </c>
      <c r="K152" s="25" t="n">
        <f aca="false">J152/J$157*100</f>
        <v>0.871902060316513</v>
      </c>
      <c r="L152" s="26" t="n">
        <f aca="false">J152*I152</f>
        <v>1022</v>
      </c>
      <c r="M152" s="24" t="n">
        <v>7</v>
      </c>
      <c r="N152" s="11" t="n">
        <v>317</v>
      </c>
      <c r="O152" s="25" t="n">
        <f aca="false">N152/N$157*100</f>
        <v>1.13554950565984</v>
      </c>
      <c r="P152" s="26" t="n">
        <f aca="false">N152*M152</f>
        <v>2219</v>
      </c>
      <c r="Q152" s="24" t="n">
        <v>7</v>
      </c>
      <c r="R152" s="11" t="n">
        <v>555</v>
      </c>
      <c r="S152" s="25" t="n">
        <f aca="false">R152/R$157*100</f>
        <v>1.32924580269681</v>
      </c>
      <c r="T152" s="26" t="n">
        <f aca="false">R152*Q152</f>
        <v>3885</v>
      </c>
      <c r="U152" s="24" t="n">
        <v>7</v>
      </c>
      <c r="V152" s="11" t="n">
        <v>2949</v>
      </c>
      <c r="W152" s="25" t="n">
        <f aca="false">V152/V$157*100</f>
        <v>2.02621923568454</v>
      </c>
      <c r="X152" s="26" t="n">
        <f aca="false">V152*U152</f>
        <v>20643</v>
      </c>
      <c r="Y152" s="24" t="n">
        <v>7</v>
      </c>
      <c r="Z152" s="11" t="n">
        <f aca="false">B152+F152+J152+N152+R152+V152</f>
        <v>3994</v>
      </c>
      <c r="AA152" s="25" t="n">
        <f aca="false">Z152/Z$157*100</f>
        <v>1.58712497516392</v>
      </c>
      <c r="AB152" s="26" t="n">
        <f aca="false">Z152*Y152</f>
        <v>27958</v>
      </c>
      <c r="AC152" s="11"/>
      <c r="AD152" s="11"/>
      <c r="AE152" s="24" t="n">
        <v>7</v>
      </c>
      <c r="AF152" s="11" t="n">
        <v>0</v>
      </c>
      <c r="AG152" s="25" t="n">
        <f aca="false">AF152/AF$157*100</f>
        <v>0</v>
      </c>
      <c r="AH152" s="26" t="n">
        <f aca="false">AF152*AE152</f>
        <v>0</v>
      </c>
      <c r="AI152" s="24" t="n">
        <v>7</v>
      </c>
      <c r="AJ152" s="11" t="n">
        <v>3</v>
      </c>
      <c r="AK152" s="25" t="n">
        <f aca="false">AJ152/AJ$157*100</f>
        <v>0.0262444230600997</v>
      </c>
      <c r="AL152" s="26" t="n">
        <f aca="false">AJ152*AI152</f>
        <v>21</v>
      </c>
      <c r="AM152" s="24" t="n">
        <v>7</v>
      </c>
      <c r="AN152" s="11" t="n">
        <v>26</v>
      </c>
      <c r="AO152" s="25" t="n">
        <f aca="false">AN152/AN$157*100</f>
        <v>0.155270229919379</v>
      </c>
      <c r="AP152" s="26" t="n">
        <f aca="false">AN152*AM152</f>
        <v>182</v>
      </c>
      <c r="AQ152" s="24" t="n">
        <v>7</v>
      </c>
      <c r="AR152" s="11" t="n">
        <v>51</v>
      </c>
      <c r="AS152" s="25" t="n">
        <f aca="false">AR152/AR$157*100</f>
        <v>0.182690929932655</v>
      </c>
      <c r="AT152" s="26" t="n">
        <f aca="false">AR152*AQ152</f>
        <v>357</v>
      </c>
      <c r="AU152" s="24" t="n">
        <v>7</v>
      </c>
      <c r="AV152" s="11" t="n">
        <v>110</v>
      </c>
      <c r="AW152" s="25" t="n">
        <f aca="false">AV152/AV$157*100</f>
        <v>0.263454123057026</v>
      </c>
      <c r="AX152" s="26" t="n">
        <f aca="false">AV152*AU152</f>
        <v>770</v>
      </c>
      <c r="AY152" s="24" t="n">
        <v>7</v>
      </c>
      <c r="AZ152" s="11" t="n">
        <v>1193</v>
      </c>
      <c r="BA152" s="25" t="n">
        <f aca="false">AZ152/AZ$157*100</f>
        <v>0.819694658586525</v>
      </c>
      <c r="BB152" s="26" t="n">
        <f aca="false">AZ152*AY152</f>
        <v>8351</v>
      </c>
      <c r="BC152" s="24" t="n">
        <v>7</v>
      </c>
      <c r="BD152" s="11" t="n">
        <f aca="false">AF152+AJ152+AN152+AR152+AV152+AZ152</f>
        <v>1383</v>
      </c>
      <c r="BE152" s="25" t="n">
        <f aca="false">BD152/BD$157*100</f>
        <v>0.549572819392013</v>
      </c>
      <c r="BF152" s="26" t="n">
        <f aca="false">BD152*BC152</f>
        <v>9681</v>
      </c>
    </row>
    <row r="153" customFormat="false" ht="12.75" hidden="false" customHeight="false" outlineLevel="0" collapsed="false">
      <c r="A153" s="24" t="n">
        <v>8</v>
      </c>
      <c r="B153" s="11" t="n">
        <v>0</v>
      </c>
      <c r="C153" s="25" t="n">
        <f aca="false">B153/B$157*100</f>
        <v>0</v>
      </c>
      <c r="D153" s="26" t="n">
        <f aca="false">B153*A153</f>
        <v>0</v>
      </c>
      <c r="E153" s="24" t="n">
        <v>8</v>
      </c>
      <c r="F153" s="11" t="n">
        <v>3</v>
      </c>
      <c r="G153" s="25" t="n">
        <f aca="false">F153/F$157*100</f>
        <v>0.0262444230600997</v>
      </c>
      <c r="H153" s="26" t="n">
        <f aca="false">F153*E153</f>
        <v>24</v>
      </c>
      <c r="I153" s="24" t="n">
        <v>8</v>
      </c>
      <c r="J153" s="11" t="n">
        <v>46</v>
      </c>
      <c r="K153" s="25" t="n">
        <f aca="false">J153/J$157*100</f>
        <v>0.274708868318901</v>
      </c>
      <c r="L153" s="26" t="n">
        <f aca="false">J153*I153</f>
        <v>368</v>
      </c>
      <c r="M153" s="24" t="n">
        <v>8</v>
      </c>
      <c r="N153" s="11" t="n">
        <v>91</v>
      </c>
      <c r="O153" s="25" t="n">
        <f aca="false">N153/N$157*100</f>
        <v>0.325977933801404</v>
      </c>
      <c r="P153" s="26" t="n">
        <f aca="false">N153*M153</f>
        <v>728</v>
      </c>
      <c r="Q153" s="24" t="n">
        <v>8</v>
      </c>
      <c r="R153" s="11" t="n">
        <v>207</v>
      </c>
      <c r="S153" s="25" t="n">
        <f aca="false">R153/R$157*100</f>
        <v>0.495772758843676</v>
      </c>
      <c r="T153" s="26" t="n">
        <f aca="false">R153*Q153</f>
        <v>1656</v>
      </c>
      <c r="U153" s="24" t="n">
        <v>8</v>
      </c>
      <c r="V153" s="11" t="n">
        <v>1405</v>
      </c>
      <c r="W153" s="25" t="n">
        <f aca="false">V153/V$157*100</f>
        <v>0.965357079056218</v>
      </c>
      <c r="X153" s="26" t="n">
        <f aca="false">V153*U153</f>
        <v>11240</v>
      </c>
      <c r="Y153" s="24" t="n">
        <v>8</v>
      </c>
      <c r="Z153" s="11" t="n">
        <f aca="false">B153+F153+J153+N153+R153+V153</f>
        <v>1752</v>
      </c>
      <c r="AA153" s="25" t="n">
        <f aca="false">Z153/Z$157*100</f>
        <v>0.696205046691834</v>
      </c>
      <c r="AB153" s="26" t="n">
        <f aca="false">Z153*Y153</f>
        <v>14016</v>
      </c>
      <c r="AC153" s="11"/>
      <c r="AD153" s="11"/>
      <c r="AE153" s="24" t="n">
        <v>8</v>
      </c>
      <c r="AF153" s="11" t="n">
        <v>0</v>
      </c>
      <c r="AG153" s="25" t="n">
        <f aca="false">AF153/AF$157*100</f>
        <v>0</v>
      </c>
      <c r="AH153" s="26" t="n">
        <f aca="false">AF153*AE153</f>
        <v>0</v>
      </c>
      <c r="AI153" s="24" t="n">
        <v>8</v>
      </c>
      <c r="AJ153" s="11" t="n">
        <v>0</v>
      </c>
      <c r="AK153" s="25" t="n">
        <f aca="false">AJ153/AJ$157*100</f>
        <v>0</v>
      </c>
      <c r="AL153" s="26" t="n">
        <f aca="false">AJ153*AI153</f>
        <v>0</v>
      </c>
      <c r="AM153" s="24" t="n">
        <v>8</v>
      </c>
      <c r="AN153" s="11" t="n">
        <v>7</v>
      </c>
      <c r="AO153" s="25" t="n">
        <f aca="false">AN153/AN$157*100</f>
        <v>0.0418035234398328</v>
      </c>
      <c r="AP153" s="26" t="n">
        <f aca="false">AN153*AM153</f>
        <v>56</v>
      </c>
      <c r="AQ153" s="24" t="n">
        <v>8</v>
      </c>
      <c r="AR153" s="11" t="n">
        <v>53</v>
      </c>
      <c r="AS153" s="25" t="n">
        <f aca="false">AR153/AR$157*100</f>
        <v>0.189855280126093</v>
      </c>
      <c r="AT153" s="26" t="n">
        <f aca="false">AR153*AQ153</f>
        <v>424</v>
      </c>
      <c r="AU153" s="24" t="n">
        <v>8</v>
      </c>
      <c r="AV153" s="11" t="n">
        <v>47</v>
      </c>
      <c r="AW153" s="25" t="n">
        <f aca="false">AV153/AV$157*100</f>
        <v>0.11256676166982</v>
      </c>
      <c r="AX153" s="26" t="n">
        <f aca="false">AV153*AU153</f>
        <v>376</v>
      </c>
      <c r="AY153" s="24" t="n">
        <v>8</v>
      </c>
      <c r="AZ153" s="11" t="n">
        <v>581</v>
      </c>
      <c r="BA153" s="25" t="n">
        <f aca="false">AZ153/AZ$157*100</f>
        <v>0.399197482513639</v>
      </c>
      <c r="BB153" s="26" t="n">
        <f aca="false">AZ153*AY153</f>
        <v>4648</v>
      </c>
      <c r="BC153" s="24" t="n">
        <v>8</v>
      </c>
      <c r="BD153" s="11" t="n">
        <f aca="false">AF153+AJ153+AN153+AR153+AV153+AZ153</f>
        <v>688</v>
      </c>
      <c r="BE153" s="25" t="n">
        <f aca="false">BD153/BD$157*100</f>
        <v>0.273395589111862</v>
      </c>
      <c r="BF153" s="26" t="n">
        <f aca="false">BD153*BC153</f>
        <v>5504</v>
      </c>
    </row>
    <row r="154" customFormat="false" ht="12.75" hidden="false" customHeight="false" outlineLevel="0" collapsed="false">
      <c r="A154" s="24" t="n">
        <v>9</v>
      </c>
      <c r="B154" s="11" t="n">
        <v>0</v>
      </c>
      <c r="C154" s="25" t="n">
        <f aca="false">B154/B$157*100</f>
        <v>0</v>
      </c>
      <c r="D154" s="26" t="n">
        <f aca="false">B154*A154</f>
        <v>0</v>
      </c>
      <c r="E154" s="24" t="n">
        <v>9</v>
      </c>
      <c r="F154" s="11" t="n">
        <v>0</v>
      </c>
      <c r="G154" s="25" t="n">
        <f aca="false">F154/F$157*100</f>
        <v>0</v>
      </c>
      <c r="H154" s="26" t="n">
        <f aca="false">F154*E154</f>
        <v>0</v>
      </c>
      <c r="I154" s="24" t="n">
        <v>9</v>
      </c>
      <c r="J154" s="11" t="n">
        <v>5</v>
      </c>
      <c r="K154" s="25" t="n">
        <f aca="false">J154/J$157*100</f>
        <v>0.0298596595998806</v>
      </c>
      <c r="L154" s="26" t="n">
        <f aca="false">J154*I154</f>
        <v>45</v>
      </c>
      <c r="M154" s="24" t="n">
        <v>9</v>
      </c>
      <c r="N154" s="11" t="n">
        <v>22</v>
      </c>
      <c r="O154" s="25" t="n">
        <f aca="false">N154/N$157*100</f>
        <v>0.078807852127812</v>
      </c>
      <c r="P154" s="26" t="n">
        <f aca="false">N154*M154</f>
        <v>198</v>
      </c>
      <c r="Q154" s="24" t="n">
        <v>9</v>
      </c>
      <c r="R154" s="11" t="n">
        <v>87</v>
      </c>
      <c r="S154" s="25" t="n">
        <f aca="false">R154/R$157*100</f>
        <v>0.208368260963284</v>
      </c>
      <c r="T154" s="26" t="n">
        <f aca="false">R154*Q154</f>
        <v>783</v>
      </c>
      <c r="U154" s="24" t="n">
        <v>9</v>
      </c>
      <c r="V154" s="11" t="n">
        <v>667</v>
      </c>
      <c r="W154" s="25" t="n">
        <f aca="false">V154/V$157*100</f>
        <v>0.458286954968325</v>
      </c>
      <c r="X154" s="26" t="n">
        <f aca="false">V154*U154</f>
        <v>6003</v>
      </c>
      <c r="Y154" s="24" t="n">
        <v>9</v>
      </c>
      <c r="Z154" s="11" t="n">
        <f aca="false">B154+F154+J154+N154+R154+V154</f>
        <v>781</v>
      </c>
      <c r="AA154" s="25" t="n">
        <f aca="false">Z154/Z$157*100</f>
        <v>0.310351678919134</v>
      </c>
      <c r="AB154" s="26" t="n">
        <f aca="false">Z154*Y154</f>
        <v>7029</v>
      </c>
      <c r="AC154" s="11"/>
      <c r="AD154" s="11"/>
      <c r="AE154" s="24" t="n">
        <v>9</v>
      </c>
      <c r="AF154" s="11" t="n">
        <v>0</v>
      </c>
      <c r="AG154" s="25" t="n">
        <f aca="false">AF154/AF$157*100</f>
        <v>0</v>
      </c>
      <c r="AH154" s="26" t="n">
        <f aca="false">AF154*AE154</f>
        <v>0</v>
      </c>
      <c r="AI154" s="24" t="n">
        <v>9</v>
      </c>
      <c r="AJ154" s="11" t="n">
        <v>0</v>
      </c>
      <c r="AK154" s="25" t="n">
        <f aca="false">AJ154/AJ$157*100</f>
        <v>0</v>
      </c>
      <c r="AL154" s="26" t="n">
        <f aca="false">AJ154*AI154</f>
        <v>0</v>
      </c>
      <c r="AM154" s="24" t="n">
        <v>9</v>
      </c>
      <c r="AN154" s="11" t="n">
        <v>3</v>
      </c>
      <c r="AO154" s="25" t="n">
        <f aca="false">AN154/AN$157*100</f>
        <v>0.0179157957599283</v>
      </c>
      <c r="AP154" s="26" t="n">
        <f aca="false">AN154*AM154</f>
        <v>27</v>
      </c>
      <c r="AQ154" s="24" t="n">
        <v>9</v>
      </c>
      <c r="AR154" s="11" t="n">
        <v>33</v>
      </c>
      <c r="AS154" s="25" t="n">
        <f aca="false">AR154/AR$157*100</f>
        <v>0.118211778191718</v>
      </c>
      <c r="AT154" s="26" t="n">
        <f aca="false">AR154*AQ154</f>
        <v>297</v>
      </c>
      <c r="AU154" s="24" t="n">
        <v>9</v>
      </c>
      <c r="AV154" s="11" t="n">
        <v>40</v>
      </c>
      <c r="AW154" s="25" t="n">
        <f aca="false">AV154/AV$157*100</f>
        <v>0.095801499293464</v>
      </c>
      <c r="AX154" s="26" t="n">
        <f aca="false">AV154*AU154</f>
        <v>360</v>
      </c>
      <c r="AY154" s="24" t="n">
        <v>9</v>
      </c>
      <c r="AZ154" s="11" t="n">
        <v>396</v>
      </c>
      <c r="BA154" s="25" t="n">
        <f aca="false">AZ154/AZ$157*100</f>
        <v>0.272086408047162</v>
      </c>
      <c r="BB154" s="26" t="n">
        <f aca="false">AZ154*AY154</f>
        <v>3564</v>
      </c>
      <c r="BC154" s="24" t="n">
        <v>9</v>
      </c>
      <c r="BD154" s="11" t="n">
        <f aca="false">AF154+AJ154+AN154+AR154+AV154+AZ154</f>
        <v>472</v>
      </c>
      <c r="BE154" s="25" t="n">
        <f aca="false">BD154/BD$157*100</f>
        <v>0.187562090204649</v>
      </c>
      <c r="BF154" s="26" t="n">
        <f aca="false">BD154*BC154</f>
        <v>4248</v>
      </c>
    </row>
    <row r="155" customFormat="false" ht="12.75" hidden="false" customHeight="false" outlineLevel="0" collapsed="false">
      <c r="A155" s="24" t="n">
        <v>10</v>
      </c>
      <c r="B155" s="11" t="n">
        <v>0</v>
      </c>
      <c r="C155" s="25" t="n">
        <f aca="false">B155/B$157*100</f>
        <v>0</v>
      </c>
      <c r="D155" s="26" t="n">
        <f aca="false">B155*A155</f>
        <v>0</v>
      </c>
      <c r="E155" s="24" t="n">
        <v>10</v>
      </c>
      <c r="F155" s="11" t="n">
        <v>0</v>
      </c>
      <c r="G155" s="25" t="n">
        <f aca="false">F155/F$157*100</f>
        <v>0</v>
      </c>
      <c r="H155" s="26" t="n">
        <f aca="false">F155*E155</f>
        <v>0</v>
      </c>
      <c r="I155" s="24" t="n">
        <v>10</v>
      </c>
      <c r="J155" s="11" t="n">
        <v>2</v>
      </c>
      <c r="K155" s="25" t="n">
        <f aca="false">J155/J$157*100</f>
        <v>0.0119438638399522</v>
      </c>
      <c r="L155" s="26" t="n">
        <f aca="false">J155*I155</f>
        <v>20</v>
      </c>
      <c r="M155" s="24" t="n">
        <v>10</v>
      </c>
      <c r="N155" s="11" t="n">
        <v>8</v>
      </c>
      <c r="O155" s="25" t="n">
        <f aca="false">N155/N$157*100</f>
        <v>0.0286574007737498</v>
      </c>
      <c r="P155" s="26" t="n">
        <f aca="false">N155*M155</f>
        <v>80</v>
      </c>
      <c r="Q155" s="24" t="n">
        <v>10</v>
      </c>
      <c r="R155" s="11" t="n">
        <v>21</v>
      </c>
      <c r="S155" s="25" t="n">
        <f aca="false">R155/R$157*100</f>
        <v>0.0502957871290686</v>
      </c>
      <c r="T155" s="26" t="n">
        <f aca="false">R155*Q155</f>
        <v>210</v>
      </c>
      <c r="U155" s="24" t="n">
        <v>10</v>
      </c>
      <c r="V155" s="11" t="n">
        <v>264</v>
      </c>
      <c r="W155" s="25" t="n">
        <f aca="false">V155/V$157*100</f>
        <v>0.181390938698108</v>
      </c>
      <c r="X155" s="26" t="n">
        <f aca="false">V155*U155</f>
        <v>2640</v>
      </c>
      <c r="Y155" s="24" t="n">
        <v>10</v>
      </c>
      <c r="Z155" s="11" t="n">
        <f aca="false">B155+F155+J155+N155+R155+V155</f>
        <v>295</v>
      </c>
      <c r="AA155" s="25" t="n">
        <f aca="false">Z155/Z$157*100</f>
        <v>0.117226306377906</v>
      </c>
      <c r="AB155" s="26" t="n">
        <f aca="false">Z155*Y155</f>
        <v>2950</v>
      </c>
      <c r="AC155" s="11"/>
      <c r="AD155" s="11"/>
      <c r="AE155" s="24" t="n">
        <v>10</v>
      </c>
      <c r="AF155" s="11" t="n">
        <v>0</v>
      </c>
      <c r="AG155" s="25" t="n">
        <f aca="false">AF155/AF$157*100</f>
        <v>0</v>
      </c>
      <c r="AH155" s="26" t="n">
        <f aca="false">AF155*AE155</f>
        <v>0</v>
      </c>
      <c r="AI155" s="24" t="n">
        <v>10</v>
      </c>
      <c r="AJ155" s="11" t="n">
        <v>0</v>
      </c>
      <c r="AK155" s="25" t="n">
        <f aca="false">AJ155/AJ$157*100</f>
        <v>0</v>
      </c>
      <c r="AL155" s="26" t="n">
        <f aca="false">AJ155*AI155</f>
        <v>0</v>
      </c>
      <c r="AM155" s="24" t="n">
        <v>10</v>
      </c>
      <c r="AN155" s="11" t="n">
        <v>2</v>
      </c>
      <c r="AO155" s="25" t="n">
        <f aca="false">AN155/AN$157*100</f>
        <v>0.0119438638399522</v>
      </c>
      <c r="AP155" s="26" t="n">
        <f aca="false">AN155*AM155</f>
        <v>20</v>
      </c>
      <c r="AQ155" s="24" t="n">
        <v>10</v>
      </c>
      <c r="AR155" s="11" t="n">
        <v>14</v>
      </c>
      <c r="AS155" s="25" t="n">
        <f aca="false">AR155/AR$157*100</f>
        <v>0.0501504513540622</v>
      </c>
      <c r="AT155" s="26" t="n">
        <f aca="false">AR155*AQ155</f>
        <v>140</v>
      </c>
      <c r="AU155" s="24" t="n">
        <v>10</v>
      </c>
      <c r="AV155" s="11" t="n">
        <v>25</v>
      </c>
      <c r="AW155" s="25" t="n">
        <f aca="false">AV155/AV$157*100</f>
        <v>0.059875937058415</v>
      </c>
      <c r="AX155" s="26" t="n">
        <f aca="false">AV155*AU155</f>
        <v>250</v>
      </c>
      <c r="AY155" s="24" t="n">
        <v>10</v>
      </c>
      <c r="AZ155" s="11" t="n">
        <v>246</v>
      </c>
      <c r="BA155" s="25" t="n">
        <f aca="false">AZ155/AZ$157*100</f>
        <v>0.169023374695964</v>
      </c>
      <c r="BB155" s="26" t="n">
        <f aca="false">AZ155*AY155</f>
        <v>2460</v>
      </c>
      <c r="BC155" s="24" t="n">
        <v>10</v>
      </c>
      <c r="BD155" s="11" t="n">
        <f aca="false">AF155+AJ155+AN155+AR155+AV155+AZ155</f>
        <v>287</v>
      </c>
      <c r="BE155" s="25" t="n">
        <f aca="false">BD155/BD$157*100</f>
        <v>0.114047287899861</v>
      </c>
      <c r="BF155" s="26" t="n">
        <f aca="false">BD155*BC155</f>
        <v>2870</v>
      </c>
    </row>
    <row r="156" customFormat="false" ht="12.75" hidden="false" customHeight="false" outlineLevel="0" collapsed="false">
      <c r="A156" s="24" t="s">
        <v>25</v>
      </c>
      <c r="B156" s="11" t="n">
        <v>0</v>
      </c>
      <c r="C156" s="25" t="n">
        <f aca="false">B156/B$157*100</f>
        <v>0</v>
      </c>
      <c r="D156" s="26" t="n">
        <f aca="false">B156*12</f>
        <v>0</v>
      </c>
      <c r="E156" s="24" t="s">
        <v>25</v>
      </c>
      <c r="F156" s="11" t="n">
        <v>0</v>
      </c>
      <c r="G156" s="25" t="n">
        <f aca="false">F156/F$157*100</f>
        <v>0</v>
      </c>
      <c r="H156" s="26" t="n">
        <f aca="false">F156*12</f>
        <v>0</v>
      </c>
      <c r="I156" s="24" t="s">
        <v>25</v>
      </c>
      <c r="J156" s="11" t="n">
        <v>0</v>
      </c>
      <c r="K156" s="25" t="n">
        <f aca="false">J156/J$157*100</f>
        <v>0</v>
      </c>
      <c r="L156" s="26" t="n">
        <f aca="false">J156*12</f>
        <v>0</v>
      </c>
      <c r="M156" s="24" t="s">
        <v>25</v>
      </c>
      <c r="N156" s="11" t="n">
        <v>8</v>
      </c>
      <c r="O156" s="25" t="n">
        <f aca="false">N156/N$157*100</f>
        <v>0.0286574007737498</v>
      </c>
      <c r="P156" s="26" t="n">
        <f aca="false">N156*12</f>
        <v>96</v>
      </c>
      <c r="Q156" s="24" t="s">
        <v>25</v>
      </c>
      <c r="R156" s="11" t="n">
        <v>17</v>
      </c>
      <c r="S156" s="25" t="n">
        <f aca="false">R156/R$157*100</f>
        <v>0.0407156371997222</v>
      </c>
      <c r="T156" s="26" t="n">
        <f aca="false">R156*12</f>
        <v>204</v>
      </c>
      <c r="U156" s="24" t="s">
        <v>25</v>
      </c>
      <c r="V156" s="11" t="n">
        <v>179</v>
      </c>
      <c r="W156" s="25" t="n">
        <f aca="false">V156/V$157*100</f>
        <v>0.122988553132429</v>
      </c>
      <c r="X156" s="26" t="n">
        <f aca="false">V156*12</f>
        <v>2148</v>
      </c>
      <c r="Y156" s="24" t="s">
        <v>25</v>
      </c>
      <c r="Z156" s="11" t="n">
        <f aca="false">B156+F156+J156+N156+R156+V156</f>
        <v>204</v>
      </c>
      <c r="AA156" s="25" t="n">
        <f aca="false">Z156/Z$157*100</f>
        <v>0.081064971190145</v>
      </c>
      <c r="AB156" s="26" t="n">
        <f aca="false">Z156*12</f>
        <v>2448</v>
      </c>
      <c r="AC156" s="11"/>
      <c r="AD156" s="11"/>
      <c r="AE156" s="24" t="s">
        <v>25</v>
      </c>
      <c r="AF156" s="11" t="n">
        <v>0</v>
      </c>
      <c r="AG156" s="25" t="n">
        <f aca="false">AF156/AF$157*100</f>
        <v>0</v>
      </c>
      <c r="AH156" s="26" t="n">
        <f aca="false">AF156*12</f>
        <v>0</v>
      </c>
      <c r="AI156" s="24" t="s">
        <v>25</v>
      </c>
      <c r="AJ156" s="11" t="n">
        <v>0</v>
      </c>
      <c r="AK156" s="25" t="n">
        <f aca="false">AJ156/AJ$157*100</f>
        <v>0</v>
      </c>
      <c r="AL156" s="26" t="n">
        <f aca="false">AJ156*12</f>
        <v>0</v>
      </c>
      <c r="AM156" s="24" t="s">
        <v>25</v>
      </c>
      <c r="AN156" s="11" t="n">
        <v>0</v>
      </c>
      <c r="AO156" s="25" t="n">
        <f aca="false">AN156/AN$157*100</f>
        <v>0</v>
      </c>
      <c r="AP156" s="26" t="n">
        <f aca="false">AN156*12</f>
        <v>0</v>
      </c>
      <c r="AQ156" s="24" t="s">
        <v>25</v>
      </c>
      <c r="AR156" s="11" t="n">
        <v>4</v>
      </c>
      <c r="AS156" s="25" t="n">
        <f aca="false">AR156/AR$157*100</f>
        <v>0.0143287003868749</v>
      </c>
      <c r="AT156" s="26" t="n">
        <f aca="false">AR156*12</f>
        <v>48</v>
      </c>
      <c r="AU156" s="24" t="s">
        <v>25</v>
      </c>
      <c r="AV156" s="11" t="n">
        <v>6</v>
      </c>
      <c r="AW156" s="25" t="n">
        <f aca="false">AV156/AV$157*100</f>
        <v>0.0143702248940196</v>
      </c>
      <c r="AX156" s="26" t="n">
        <f aca="false">AV156*12</f>
        <v>72</v>
      </c>
      <c r="AY156" s="24" t="s">
        <v>25</v>
      </c>
      <c r="AZ156" s="11" t="n">
        <v>338</v>
      </c>
      <c r="BA156" s="25" t="n">
        <f aca="false">AZ156/AZ$157*100</f>
        <v>0.232235368484699</v>
      </c>
      <c r="BB156" s="26" t="n">
        <f aca="false">AZ156*12</f>
        <v>4056</v>
      </c>
      <c r="BC156" s="24" t="s">
        <v>25</v>
      </c>
      <c r="BD156" s="11" t="n">
        <f aca="false">AF156+AJ156+AN156+AR156+AV156+AZ156</f>
        <v>348</v>
      </c>
      <c r="BE156" s="25" t="n">
        <f aca="false">BD156/BD$157*100</f>
        <v>0.138287303794953</v>
      </c>
      <c r="BF156" s="26" t="n">
        <f aca="false">BD156*12</f>
        <v>4176</v>
      </c>
    </row>
    <row r="157" customFormat="false" ht="12.75" hidden="false" customHeight="false" outlineLevel="0" collapsed="false">
      <c r="A157" s="24" t="s">
        <v>26</v>
      </c>
      <c r="B157" s="11" t="n">
        <f aca="false">SUM(B145:B156)</f>
        <v>8263</v>
      </c>
      <c r="C157" s="25" t="n">
        <f aca="false">B157/B$157*100</f>
        <v>100</v>
      </c>
      <c r="D157" s="26" t="n">
        <f aca="false">SUM(D145:D156)</f>
        <v>9632</v>
      </c>
      <c r="E157" s="24" t="s">
        <v>26</v>
      </c>
      <c r="F157" s="11" t="n">
        <f aca="false">SUM(F145:F156)</f>
        <v>11431</v>
      </c>
      <c r="G157" s="25" t="n">
        <f aca="false">F157/F$157*100</f>
        <v>100</v>
      </c>
      <c r="H157" s="26" t="n">
        <f aca="false">SUM(H145:H156)</f>
        <v>17845</v>
      </c>
      <c r="I157" s="24" t="s">
        <v>26</v>
      </c>
      <c r="J157" s="11" t="n">
        <f aca="false">SUM(J145:J156)</f>
        <v>16745</v>
      </c>
      <c r="K157" s="25" t="n">
        <f aca="false">J157/J$157*100</f>
        <v>100</v>
      </c>
      <c r="L157" s="26" t="n">
        <f aca="false">SUM(L145:L156)</f>
        <v>30999</v>
      </c>
      <c r="M157" s="24" t="s">
        <v>26</v>
      </c>
      <c r="N157" s="11" t="n">
        <f aca="false">SUM(N145:N156)</f>
        <v>27916</v>
      </c>
      <c r="O157" s="25" t="n">
        <f aca="false">N157/N$157*100</f>
        <v>100</v>
      </c>
      <c r="P157" s="26" t="n">
        <f aca="false">SUM(P145:P156)</f>
        <v>57113</v>
      </c>
      <c r="Q157" s="24" t="s">
        <v>26</v>
      </c>
      <c r="R157" s="11" t="n">
        <f aca="false">SUM(R145:R156)</f>
        <v>41753</v>
      </c>
      <c r="S157" s="25" t="n">
        <f aca="false">R157/R$157*100</f>
        <v>100</v>
      </c>
      <c r="T157" s="26" t="n">
        <f aca="false">SUM(T145:T156)</f>
        <v>94828</v>
      </c>
      <c r="U157" s="24" t="s">
        <v>26</v>
      </c>
      <c r="V157" s="11" t="n">
        <f aca="false">SUM(V145:V156)</f>
        <v>145542</v>
      </c>
      <c r="W157" s="25" t="n">
        <f aca="false">V157/V$157*100</f>
        <v>100</v>
      </c>
      <c r="X157" s="26" t="n">
        <f aca="false">SUM(X145:X156)</f>
        <v>377827</v>
      </c>
      <c r="Y157" s="24" t="s">
        <v>26</v>
      </c>
      <c r="Z157" s="11" t="n">
        <f aca="false">SUM(Z145:Z156)</f>
        <v>251650</v>
      </c>
      <c r="AA157" s="25" t="n">
        <f aca="false">Z157/Z$157*100</f>
        <v>100</v>
      </c>
      <c r="AB157" s="26" t="n">
        <f aca="false">SUM(AB145:AB156)</f>
        <v>588244</v>
      </c>
      <c r="AC157" s="11"/>
      <c r="AD157" s="11"/>
      <c r="AE157" s="24" t="s">
        <v>26</v>
      </c>
      <c r="AF157" s="11" t="n">
        <f aca="false">SUM(AF145:AF156)</f>
        <v>8263</v>
      </c>
      <c r="AG157" s="25" t="n">
        <f aca="false">AF157/AF$157*100</f>
        <v>100</v>
      </c>
      <c r="AH157" s="26" t="n">
        <f aca="false">SUM(AH145:AH156)</f>
        <v>1885</v>
      </c>
      <c r="AI157" s="24" t="s">
        <v>26</v>
      </c>
      <c r="AJ157" s="11" t="n">
        <f aca="false">SUM(AJ145:AJ156)</f>
        <v>11431</v>
      </c>
      <c r="AK157" s="25" t="n">
        <f aca="false">AJ157/AJ$157*100</f>
        <v>100</v>
      </c>
      <c r="AL157" s="26" t="n">
        <f aca="false">SUM(AL145:AL156)</f>
        <v>5366</v>
      </c>
      <c r="AM157" s="24" t="s">
        <v>26</v>
      </c>
      <c r="AN157" s="11" t="n">
        <f aca="false">SUM(AN145:AN156)</f>
        <v>16745</v>
      </c>
      <c r="AO157" s="25" t="n">
        <f aca="false">AN157/AN$157*100</f>
        <v>100</v>
      </c>
      <c r="AP157" s="26" t="n">
        <f aca="false">SUM(AP145:AP156)</f>
        <v>9313</v>
      </c>
      <c r="AQ157" s="24" t="s">
        <v>26</v>
      </c>
      <c r="AR157" s="11" t="n">
        <f aca="false">SUM(AR145:AR156)</f>
        <v>27916</v>
      </c>
      <c r="AS157" s="25" t="n">
        <f aca="false">AR157/AR$157*100</f>
        <v>100</v>
      </c>
      <c r="AT157" s="26" t="n">
        <f aca="false">SUM(AT145:AT156)</f>
        <v>17722</v>
      </c>
      <c r="AU157" s="24" t="s">
        <v>26</v>
      </c>
      <c r="AV157" s="11" t="n">
        <f aca="false">SUM(AV145:AV156)</f>
        <v>41753</v>
      </c>
      <c r="AW157" s="25" t="n">
        <f aca="false">AV157/AV$157*100</f>
        <v>100</v>
      </c>
      <c r="AX157" s="26" t="n">
        <f aca="false">SUM(AX145:AX156)</f>
        <v>28521</v>
      </c>
      <c r="AY157" s="24" t="s">
        <v>26</v>
      </c>
      <c r="AZ157" s="11" t="n">
        <f aca="false">SUM(AZ145:AZ156)</f>
        <v>145542</v>
      </c>
      <c r="BA157" s="25" t="n">
        <f aca="false">AZ157/AZ$157*100</f>
        <v>100</v>
      </c>
      <c r="BB157" s="26" t="n">
        <f aca="false">SUM(BB145:BB156)</f>
        <v>171786</v>
      </c>
      <c r="BC157" s="24" t="s">
        <v>26</v>
      </c>
      <c r="BD157" s="11" t="n">
        <f aca="false">SUM(BD145:BD156)</f>
        <v>251650</v>
      </c>
      <c r="BE157" s="25" t="n">
        <f aca="false">BD157/BD$157*100</f>
        <v>100</v>
      </c>
      <c r="BF157" s="26" t="n">
        <f aca="false">SUM(BF145:BF156)</f>
        <v>234593</v>
      </c>
    </row>
    <row r="158" customFormat="false" ht="12.75" hidden="false" customHeight="false" outlineLevel="0" collapsed="false">
      <c r="A158" s="17"/>
      <c r="B158" s="18"/>
      <c r="C158" s="28" t="s">
        <v>27</v>
      </c>
      <c r="D158" s="29" t="n">
        <f aca="false">D157/B157</f>
        <v>1.16567832506354</v>
      </c>
      <c r="E158" s="17"/>
      <c r="F158" s="18"/>
      <c r="G158" s="28" t="s">
        <v>27</v>
      </c>
      <c r="H158" s="29" t="n">
        <f aca="false">H157/F157</f>
        <v>1.56110576502493</v>
      </c>
      <c r="I158" s="17"/>
      <c r="J158" s="18"/>
      <c r="K158" s="28" t="s">
        <v>27</v>
      </c>
      <c r="L158" s="29" t="n">
        <f aca="false">L157/J157</f>
        <v>1.8512391758734</v>
      </c>
      <c r="M158" s="17"/>
      <c r="N158" s="18"/>
      <c r="O158" s="28" t="s">
        <v>27</v>
      </c>
      <c r="P158" s="29" t="n">
        <f aca="false">P157/N157</f>
        <v>2.04588766298897</v>
      </c>
      <c r="Q158" s="17"/>
      <c r="R158" s="18"/>
      <c r="S158" s="28" t="s">
        <v>27</v>
      </c>
      <c r="T158" s="29" t="n">
        <f aca="false">T157/R157</f>
        <v>2.27116614375015</v>
      </c>
      <c r="U158" s="17"/>
      <c r="V158" s="18"/>
      <c r="W158" s="28" t="s">
        <v>27</v>
      </c>
      <c r="X158" s="29" t="n">
        <f aca="false">X157/V157</f>
        <v>2.5959997801322</v>
      </c>
      <c r="Y158" s="17"/>
      <c r="Z158" s="18"/>
      <c r="AA158" s="28" t="s">
        <v>27</v>
      </c>
      <c r="AB158" s="29" t="n">
        <f aca="false">AB157/Z157</f>
        <v>2.33754818199881</v>
      </c>
      <c r="AC158" s="11"/>
      <c r="AD158" s="11"/>
      <c r="AE158" s="17"/>
      <c r="AF158" s="18"/>
      <c r="AG158" s="28" t="s">
        <v>27</v>
      </c>
      <c r="AH158" s="29" t="n">
        <f aca="false">AH157/AF157</f>
        <v>0.22812537819194</v>
      </c>
      <c r="AI158" s="17"/>
      <c r="AJ158" s="18"/>
      <c r="AK158" s="28" t="s">
        <v>27</v>
      </c>
      <c r="AL158" s="29" t="n">
        <f aca="false">AL157/AJ157</f>
        <v>0.469425247134984</v>
      </c>
      <c r="AM158" s="17"/>
      <c r="AN158" s="18"/>
      <c r="AO158" s="28" t="s">
        <v>27</v>
      </c>
      <c r="AP158" s="29" t="n">
        <f aca="false">AP157/AN157</f>
        <v>0.556166019707375</v>
      </c>
      <c r="AQ158" s="17"/>
      <c r="AR158" s="18"/>
      <c r="AS158" s="28" t="s">
        <v>27</v>
      </c>
      <c r="AT158" s="29" t="n">
        <f aca="false">AT157/AR157</f>
        <v>0.634833070640493</v>
      </c>
      <c r="AU158" s="17"/>
      <c r="AV158" s="18"/>
      <c r="AW158" s="28" t="s">
        <v>27</v>
      </c>
      <c r="AX158" s="29" t="n">
        <f aca="false">AX157/AV157</f>
        <v>0.683088640337221</v>
      </c>
      <c r="AY158" s="17"/>
      <c r="AZ158" s="18"/>
      <c r="BA158" s="28" t="s">
        <v>27</v>
      </c>
      <c r="BB158" s="29" t="n">
        <f aca="false">BB157/AZ157</f>
        <v>1.18031908315126</v>
      </c>
      <c r="BC158" s="17"/>
      <c r="BD158" s="18"/>
      <c r="BE158" s="28" t="s">
        <v>27</v>
      </c>
      <c r="BF158" s="29" t="n">
        <f aca="false">BF157/BD157</f>
        <v>0.932219352274985</v>
      </c>
    </row>
    <row r="159" customFormat="false" ht="12.75" hidden="false" customHeight="false" outlineLevel="0" collapsed="false">
      <c r="A159" s="27"/>
      <c r="B159" s="11"/>
      <c r="C159" s="25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27"/>
      <c r="AF159" s="11"/>
      <c r="AG159" s="25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</row>
    <row r="160" customFormat="false" ht="12.75" hidden="false" customHeight="false" outlineLevel="0" collapsed="false">
      <c r="A160" s="11" t="s">
        <v>47</v>
      </c>
      <c r="B160" s="11" t="s">
        <v>48</v>
      </c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 t="s">
        <v>47</v>
      </c>
      <c r="AF160" s="11" t="s">
        <v>48</v>
      </c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</row>
    <row r="162" customFormat="false" ht="12.75" hidden="false" customHeight="false" outlineLevel="0" collapsed="false">
      <c r="A162" s="12" t="s">
        <v>18</v>
      </c>
      <c r="B162" s="13"/>
      <c r="C162" s="13"/>
      <c r="D162" s="14"/>
      <c r="E162" s="12" t="s">
        <v>18</v>
      </c>
      <c r="F162" s="13"/>
      <c r="G162" s="13"/>
      <c r="H162" s="14"/>
      <c r="I162" s="12" t="s">
        <v>18</v>
      </c>
      <c r="J162" s="13"/>
      <c r="K162" s="13"/>
      <c r="L162" s="14"/>
      <c r="M162" s="12" t="s">
        <v>18</v>
      </c>
      <c r="N162" s="13"/>
      <c r="O162" s="13"/>
      <c r="P162" s="14"/>
      <c r="Q162" s="12" t="s">
        <v>18</v>
      </c>
      <c r="R162" s="13"/>
      <c r="S162" s="13"/>
      <c r="T162" s="14"/>
      <c r="U162" s="12" t="s">
        <v>18</v>
      </c>
      <c r="V162" s="13"/>
      <c r="W162" s="13"/>
      <c r="X162" s="14"/>
      <c r="Y162" s="12" t="s">
        <v>19</v>
      </c>
      <c r="Z162" s="13"/>
      <c r="AA162" s="13"/>
      <c r="AB162" s="14"/>
      <c r="AC162" s="11"/>
      <c r="AD162" s="11"/>
      <c r="AE162" s="12" t="s">
        <v>18</v>
      </c>
      <c r="AF162" s="13"/>
      <c r="AG162" s="13"/>
      <c r="AH162" s="14"/>
      <c r="AI162" s="12" t="s">
        <v>18</v>
      </c>
      <c r="AJ162" s="13"/>
      <c r="AK162" s="13"/>
      <c r="AL162" s="14"/>
      <c r="AM162" s="12" t="s">
        <v>18</v>
      </c>
      <c r="AN162" s="13"/>
      <c r="AO162" s="13"/>
      <c r="AP162" s="14"/>
      <c r="AQ162" s="12" t="s">
        <v>18</v>
      </c>
      <c r="AR162" s="13"/>
      <c r="AS162" s="13"/>
      <c r="AT162" s="14"/>
      <c r="AU162" s="12" t="s">
        <v>18</v>
      </c>
      <c r="AV162" s="13"/>
      <c r="AW162" s="13"/>
      <c r="AX162" s="14"/>
      <c r="AY162" s="12" t="s">
        <v>18</v>
      </c>
      <c r="AZ162" s="13"/>
      <c r="BA162" s="13"/>
      <c r="BB162" s="14"/>
      <c r="BC162" s="12" t="s">
        <v>19</v>
      </c>
      <c r="BD162" s="13"/>
      <c r="BE162" s="13"/>
      <c r="BF162" s="14"/>
    </row>
    <row r="163" customFormat="false" ht="12.75" hidden="false" customHeight="false" outlineLevel="0" collapsed="false">
      <c r="A163" s="17" t="s">
        <v>20</v>
      </c>
      <c r="B163" s="18"/>
      <c r="C163" s="18"/>
      <c r="D163" s="19"/>
      <c r="E163" s="17" t="s">
        <v>30</v>
      </c>
      <c r="F163" s="18"/>
      <c r="G163" s="18"/>
      <c r="H163" s="19"/>
      <c r="I163" s="33" t="s">
        <v>36</v>
      </c>
      <c r="J163" s="18"/>
      <c r="K163" s="18"/>
      <c r="L163" s="19"/>
      <c r="M163" s="17" t="s">
        <v>42</v>
      </c>
      <c r="N163" s="18"/>
      <c r="O163" s="18"/>
      <c r="P163" s="19"/>
      <c r="Q163" s="17" t="s">
        <v>43</v>
      </c>
      <c r="R163" s="18"/>
      <c r="S163" s="18"/>
      <c r="T163" s="19"/>
      <c r="U163" s="17" t="s">
        <v>44</v>
      </c>
      <c r="V163" s="18"/>
      <c r="W163" s="18"/>
      <c r="X163" s="19"/>
      <c r="Y163" s="17"/>
      <c r="Z163" s="18"/>
      <c r="AA163" s="18"/>
      <c r="AB163" s="19"/>
      <c r="AC163" s="11"/>
      <c r="AD163" s="11"/>
      <c r="AE163" s="17" t="s">
        <v>20</v>
      </c>
      <c r="AF163" s="18"/>
      <c r="AG163" s="18"/>
      <c r="AH163" s="19"/>
      <c r="AI163" s="17" t="s">
        <v>30</v>
      </c>
      <c r="AJ163" s="18"/>
      <c r="AK163" s="18"/>
      <c r="AL163" s="19"/>
      <c r="AM163" s="33" t="s">
        <v>36</v>
      </c>
      <c r="AN163" s="18"/>
      <c r="AO163" s="18"/>
      <c r="AP163" s="19"/>
      <c r="AQ163" s="17" t="s">
        <v>42</v>
      </c>
      <c r="AR163" s="18"/>
      <c r="AS163" s="18"/>
      <c r="AT163" s="19"/>
      <c r="AU163" s="17" t="s">
        <v>43</v>
      </c>
      <c r="AV163" s="18"/>
      <c r="AW163" s="18"/>
      <c r="AX163" s="19"/>
      <c r="AY163" s="17" t="s">
        <v>44</v>
      </c>
      <c r="AZ163" s="18"/>
      <c r="BA163" s="18"/>
      <c r="BB163" s="19"/>
      <c r="BC163" s="17"/>
      <c r="BD163" s="18"/>
      <c r="BE163" s="18"/>
      <c r="BF163" s="19"/>
    </row>
    <row r="164" customFormat="false" ht="12.75" hidden="false" customHeight="false" outlineLevel="0" collapsed="false">
      <c r="A164" s="20" t="s">
        <v>21</v>
      </c>
      <c r="B164" s="21" t="s">
        <v>22</v>
      </c>
      <c r="C164" s="21" t="s">
        <v>23</v>
      </c>
      <c r="D164" s="22" t="s">
        <v>24</v>
      </c>
      <c r="E164" s="20" t="s">
        <v>21</v>
      </c>
      <c r="F164" s="21" t="s">
        <v>22</v>
      </c>
      <c r="G164" s="21" t="s">
        <v>23</v>
      </c>
      <c r="H164" s="22" t="s">
        <v>24</v>
      </c>
      <c r="I164" s="20" t="s">
        <v>21</v>
      </c>
      <c r="J164" s="21" t="s">
        <v>22</v>
      </c>
      <c r="K164" s="21" t="s">
        <v>23</v>
      </c>
      <c r="L164" s="22" t="s">
        <v>24</v>
      </c>
      <c r="M164" s="20" t="s">
        <v>21</v>
      </c>
      <c r="N164" s="21" t="s">
        <v>22</v>
      </c>
      <c r="O164" s="21" t="s">
        <v>23</v>
      </c>
      <c r="P164" s="22" t="s">
        <v>24</v>
      </c>
      <c r="Q164" s="20" t="s">
        <v>21</v>
      </c>
      <c r="R164" s="21" t="s">
        <v>22</v>
      </c>
      <c r="S164" s="21" t="s">
        <v>23</v>
      </c>
      <c r="T164" s="22" t="s">
        <v>24</v>
      </c>
      <c r="U164" s="20" t="s">
        <v>21</v>
      </c>
      <c r="V164" s="21" t="s">
        <v>22</v>
      </c>
      <c r="W164" s="21" t="s">
        <v>23</v>
      </c>
      <c r="X164" s="22" t="s">
        <v>24</v>
      </c>
      <c r="Y164" s="20" t="s">
        <v>21</v>
      </c>
      <c r="Z164" s="21" t="s">
        <v>22</v>
      </c>
      <c r="AA164" s="21" t="s">
        <v>23</v>
      </c>
      <c r="AB164" s="22" t="s">
        <v>24</v>
      </c>
      <c r="AC164" s="11"/>
      <c r="AD164" s="11"/>
      <c r="AE164" s="20" t="s">
        <v>21</v>
      </c>
      <c r="AF164" s="21" t="s">
        <v>22</v>
      </c>
      <c r="AG164" s="21" t="s">
        <v>23</v>
      </c>
      <c r="AH164" s="22" t="s">
        <v>24</v>
      </c>
      <c r="AI164" s="20" t="s">
        <v>21</v>
      </c>
      <c r="AJ164" s="21" t="s">
        <v>22</v>
      </c>
      <c r="AK164" s="21" t="s">
        <v>23</v>
      </c>
      <c r="AL164" s="22" t="s">
        <v>24</v>
      </c>
      <c r="AM164" s="20" t="s">
        <v>21</v>
      </c>
      <c r="AN164" s="21" t="s">
        <v>22</v>
      </c>
      <c r="AO164" s="21" t="s">
        <v>23</v>
      </c>
      <c r="AP164" s="22" t="s">
        <v>24</v>
      </c>
      <c r="AQ164" s="20" t="s">
        <v>21</v>
      </c>
      <c r="AR164" s="21" t="s">
        <v>22</v>
      </c>
      <c r="AS164" s="21" t="s">
        <v>23</v>
      </c>
      <c r="AT164" s="22" t="s">
        <v>24</v>
      </c>
      <c r="AU164" s="20" t="s">
        <v>21</v>
      </c>
      <c r="AV164" s="21" t="s">
        <v>22</v>
      </c>
      <c r="AW164" s="21" t="s">
        <v>23</v>
      </c>
      <c r="AX164" s="22" t="s">
        <v>24</v>
      </c>
      <c r="AY164" s="20" t="s">
        <v>21</v>
      </c>
      <c r="AZ164" s="21" t="s">
        <v>22</v>
      </c>
      <c r="BA164" s="21" t="s">
        <v>23</v>
      </c>
      <c r="BB164" s="22" t="s">
        <v>24</v>
      </c>
      <c r="BC164" s="20" t="s">
        <v>21</v>
      </c>
      <c r="BD164" s="21" t="s">
        <v>22</v>
      </c>
      <c r="BE164" s="21" t="s">
        <v>23</v>
      </c>
      <c r="BF164" s="22" t="s">
        <v>24</v>
      </c>
    </row>
    <row r="165" customFormat="false" ht="12.75" hidden="false" customHeight="false" outlineLevel="0" collapsed="false">
      <c r="A165" s="24" t="n">
        <v>0</v>
      </c>
      <c r="B165" s="11" t="n">
        <f aca="false">B25+B45+B65+B85+B105+B125+B145</f>
        <v>26422</v>
      </c>
      <c r="C165" s="25" t="n">
        <f aca="false">B165/B$177*100</f>
        <v>34.597808011104</v>
      </c>
      <c r="D165" s="26" t="n">
        <f aca="false">B165*A165</f>
        <v>0</v>
      </c>
      <c r="E165" s="24" t="n">
        <v>0</v>
      </c>
      <c r="F165" s="11" t="n">
        <f aca="false">F25+F45+F65+F85+F105+F125+F145</f>
        <v>13365</v>
      </c>
      <c r="G165" s="25" t="n">
        <f aca="false">F165/F$177*100</f>
        <v>15.7762406157042</v>
      </c>
      <c r="H165" s="26" t="n">
        <f aca="false">F165*E165</f>
        <v>0</v>
      </c>
      <c r="I165" s="24" t="n">
        <v>0</v>
      </c>
      <c r="J165" s="11" t="n">
        <f aca="false">J25+J45+J65+J85+J105+J125+J145</f>
        <v>10343</v>
      </c>
      <c r="K165" s="25" t="n">
        <f aca="false">J165/J$177*100</f>
        <v>12.855953165202</v>
      </c>
      <c r="L165" s="26" t="n">
        <f aca="false">J165*I165</f>
        <v>0</v>
      </c>
      <c r="M165" s="24" t="n">
        <v>0</v>
      </c>
      <c r="N165" s="11" t="n">
        <v>4577</v>
      </c>
      <c r="O165" s="25" t="n">
        <f aca="false">N165/N$177*100</f>
        <v>16.3956154176816</v>
      </c>
      <c r="P165" s="26" t="n">
        <f aca="false">N165*M165</f>
        <v>0</v>
      </c>
      <c r="Q165" s="24" t="n">
        <v>0</v>
      </c>
      <c r="R165" s="11" t="n">
        <f aca="false">R25+R45+R65+R85+R105+R125+R145</f>
        <v>6930</v>
      </c>
      <c r="S165" s="25" t="n">
        <f aca="false">R165/R$177*100</f>
        <v>11.8520292110619</v>
      </c>
      <c r="T165" s="26" t="n">
        <f aca="false">R165*Q165</f>
        <v>0</v>
      </c>
      <c r="U165" s="24" t="n">
        <v>0</v>
      </c>
      <c r="V165" s="11" t="n">
        <f aca="false">V25+V45+V65+V85+V105+V125+V145</f>
        <v>17699</v>
      </c>
      <c r="W165" s="25" t="n">
        <f aca="false">V165/V$177*100</f>
        <v>11.771004449292</v>
      </c>
      <c r="X165" s="26" t="n">
        <f aca="false">V165*U165</f>
        <v>0</v>
      </c>
      <c r="Y165" s="24" t="n">
        <v>0</v>
      </c>
      <c r="Z165" s="11" t="n">
        <f aca="false">Z25+Z45+Z65+Z85+Z105+Z125+Z145</f>
        <v>84529</v>
      </c>
      <c r="AA165" s="25" t="n">
        <f aca="false">Z165/Z$177*100</f>
        <v>15.8166644836555</v>
      </c>
      <c r="AB165" s="26" t="n">
        <f aca="false">Z165*Y165</f>
        <v>0</v>
      </c>
      <c r="AC165" s="11"/>
      <c r="AD165" s="11"/>
      <c r="AE165" s="24" t="n">
        <v>0</v>
      </c>
      <c r="AF165" s="11" t="n">
        <f aca="false">AF25+AF45+AF65+AF85+AF105+AF125+AF145</f>
        <v>68439</v>
      </c>
      <c r="AG165" s="25" t="n">
        <f aca="false">AF165/AF$177*100</f>
        <v>89.6162055284212</v>
      </c>
      <c r="AH165" s="26" t="n">
        <f aca="false">AF165*AE165</f>
        <v>0</v>
      </c>
      <c r="AI165" s="24" t="n">
        <v>0</v>
      </c>
      <c r="AJ165" s="11" t="n">
        <f aca="false">AJ25+AJ45+AJ65+AJ85+AJ105+AJ125+AJ145</f>
        <v>68730</v>
      </c>
      <c r="AK165" s="25" t="n">
        <f aca="false">AJ165/AJ$177*100</f>
        <v>81.1298928183578</v>
      </c>
      <c r="AL165" s="26" t="n">
        <f aca="false">AJ165*AI165</f>
        <v>0</v>
      </c>
      <c r="AM165" s="24" t="n">
        <v>0</v>
      </c>
      <c r="AN165" s="11" t="n">
        <f aca="false">AN25+AN45+AN65+AN85+AN105+AN125+AN145</f>
        <v>60300</v>
      </c>
      <c r="AO165" s="25" t="n">
        <f aca="false">AN165/AN$177*100</f>
        <v>74.950592271264</v>
      </c>
      <c r="AP165" s="26" t="n">
        <f aca="false">AN165*AM165</f>
        <v>0</v>
      </c>
      <c r="AQ165" s="24" t="n">
        <v>0</v>
      </c>
      <c r="AR165" s="11" t="n">
        <f aca="false">AR25+AR45+AR65+AR85+AR105+AR125+AR145</f>
        <v>58409</v>
      </c>
      <c r="AS165" s="25" t="n">
        <f aca="false">AR165/AR$177*100</f>
        <v>69.4848917439924</v>
      </c>
      <c r="AT165" s="26" t="n">
        <f aca="false">AR165*AQ165</f>
        <v>0</v>
      </c>
      <c r="AU165" s="24" t="n">
        <v>0</v>
      </c>
      <c r="AV165" s="11" t="n">
        <f aca="false">AV25+AV45+AV65+AV85+AV105+AV125+AV145</f>
        <v>36673</v>
      </c>
      <c r="AW165" s="25" t="n">
        <f aca="false">AV165/AV$177*100</f>
        <v>62.7199808452053</v>
      </c>
      <c r="AX165" s="26" t="n">
        <f aca="false">AV165*AU165</f>
        <v>0</v>
      </c>
      <c r="AY165" s="24" t="n">
        <v>0</v>
      </c>
      <c r="AZ165" s="11" t="n">
        <f aca="false">AZ25+AZ45+AZ65+AZ85+AZ105+AZ125+AZ145</f>
        <v>74613</v>
      </c>
      <c r="BA165" s="25" t="n">
        <f aca="false">AZ165/AZ$177*100</f>
        <v>49.6225750028265</v>
      </c>
      <c r="BB165" s="26" t="n">
        <f aca="false">AZ165*AY165</f>
        <v>0</v>
      </c>
      <c r="BC165" s="24" t="n">
        <v>0</v>
      </c>
      <c r="BD165" s="11" t="n">
        <f aca="false">BD25+BD45+BD65+BD85+BD105+BD125+BD145</f>
        <v>367164</v>
      </c>
      <c r="BE165" s="25" t="n">
        <f aca="false">BD165/BD$177*100</f>
        <v>68.7019815504369</v>
      </c>
      <c r="BF165" s="26" t="n">
        <f aca="false">BD165*BC165</f>
        <v>0</v>
      </c>
    </row>
    <row r="166" customFormat="false" ht="12.75" hidden="false" customHeight="false" outlineLevel="0" collapsed="false">
      <c r="A166" s="24" t="n">
        <v>1</v>
      </c>
      <c r="B166" s="11" t="n">
        <f aca="false">B26+B46+B66+B86+B106+B126+B146</f>
        <v>35352</v>
      </c>
      <c r="C166" s="25" t="n">
        <f aca="false">B166/B$177*100</f>
        <v>46.2910343202085</v>
      </c>
      <c r="D166" s="26" t="n">
        <f aca="false">B166*A166</f>
        <v>35352</v>
      </c>
      <c r="E166" s="24" t="n">
        <v>1</v>
      </c>
      <c r="F166" s="11" t="n">
        <f aca="false">F26+F46+F66+F86+F106+F126+F146</f>
        <v>32338</v>
      </c>
      <c r="G166" s="25" t="n">
        <f aca="false">F166/F$177*100</f>
        <v>38.1722460928278</v>
      </c>
      <c r="H166" s="26" t="n">
        <f aca="false">F166*E166</f>
        <v>32338</v>
      </c>
      <c r="I166" s="24" t="n">
        <v>1</v>
      </c>
      <c r="J166" s="11" t="n">
        <f aca="false">J26+J46+J66+J86+J106+J126+J146</f>
        <v>20896</v>
      </c>
      <c r="K166" s="25" t="n">
        <f aca="false">J166/J$177*100</f>
        <v>25.9729282935378</v>
      </c>
      <c r="L166" s="26" t="n">
        <f aca="false">J166*I166</f>
        <v>20896</v>
      </c>
      <c r="M166" s="24" t="n">
        <v>1</v>
      </c>
      <c r="N166" s="11" t="n">
        <v>7158</v>
      </c>
      <c r="O166" s="25" t="n">
        <f aca="false">N166/N$177*100</f>
        <v>25.6412093423127</v>
      </c>
      <c r="P166" s="26" t="n">
        <f aca="false">N166*M166</f>
        <v>7158</v>
      </c>
      <c r="Q166" s="24" t="n">
        <v>1</v>
      </c>
      <c r="R166" s="11" t="n">
        <f aca="false">R26+R46+R66+R86+R106+R126+R146</f>
        <v>11825</v>
      </c>
      <c r="S166" s="25" t="n">
        <f aca="false">R166/R$177*100</f>
        <v>20.2237006379231</v>
      </c>
      <c r="T166" s="26" t="n">
        <f aca="false">R166*Q166</f>
        <v>11825</v>
      </c>
      <c r="U166" s="24" t="n">
        <v>1</v>
      </c>
      <c r="V166" s="11" t="n">
        <f aca="false">V26+V46+V66+V86+V106+V126+V146</f>
        <v>29261</v>
      </c>
      <c r="W166" s="25" t="n">
        <f aca="false">V166/V$177*100</f>
        <v>19.4604984005161</v>
      </c>
      <c r="X166" s="26" t="n">
        <f aca="false">V166*U166</f>
        <v>29261</v>
      </c>
      <c r="Y166" s="24" t="n">
        <v>1</v>
      </c>
      <c r="Z166" s="11" t="n">
        <f aca="false">Z26+Z46+Z66+Z86+Z106+Z126+Z146</f>
        <v>147649</v>
      </c>
      <c r="AA166" s="25" t="n">
        <f aca="false">Z166/Z$177*100</f>
        <v>27.6273787025429</v>
      </c>
      <c r="AB166" s="26" t="n">
        <f aca="false">Z166*Y166</f>
        <v>147649</v>
      </c>
      <c r="AC166" s="11"/>
      <c r="AD166" s="11"/>
      <c r="AE166" s="24" t="n">
        <v>1</v>
      </c>
      <c r="AF166" s="11" t="n">
        <f aca="false">AF26+AF46+AF66+AF86+AF106+AF126+AF146</f>
        <v>6917</v>
      </c>
      <c r="AG166" s="25" t="n">
        <f aca="false">AF166/AF$177*100</f>
        <v>9.05734002016525</v>
      </c>
      <c r="AH166" s="26" t="n">
        <f aca="false">AF166*AE166</f>
        <v>6917</v>
      </c>
      <c r="AI166" s="24" t="n">
        <v>1</v>
      </c>
      <c r="AJ166" s="11" t="n">
        <f aca="false">AJ26+AJ46+AJ66+AJ86+AJ106+AJ126+AJ146</f>
        <v>12085</v>
      </c>
      <c r="AK166" s="25" t="n">
        <f aca="false">AJ166/AJ$177*100</f>
        <v>14.2653099768639</v>
      </c>
      <c r="AL166" s="26" t="n">
        <f aca="false">AJ166*AI166</f>
        <v>12085</v>
      </c>
      <c r="AM166" s="24" t="n">
        <v>1</v>
      </c>
      <c r="AN166" s="11" t="n">
        <f aca="false">AN26+AN46+AN66+AN86+AN106+AN126+AN146</f>
        <v>13899</v>
      </c>
      <c r="AO166" s="25" t="n">
        <f aca="false">AN166/AN$177*100</f>
        <v>17.275925074267</v>
      </c>
      <c r="AP166" s="26" t="n">
        <f aca="false">AN166*AM166</f>
        <v>13899</v>
      </c>
      <c r="AQ166" s="24" t="n">
        <v>1</v>
      </c>
      <c r="AR166" s="11" t="n">
        <f aca="false">AR26+AR46+AR66+AR86+AR106+AR126+AR146</f>
        <v>15629</v>
      </c>
      <c r="AS166" s="25" t="n">
        <f aca="false">AR166/AR$177*100</f>
        <v>18.5926719010231</v>
      </c>
      <c r="AT166" s="26" t="n">
        <f aca="false">AR166*AQ166</f>
        <v>15629</v>
      </c>
      <c r="AU166" s="24" t="n">
        <v>1</v>
      </c>
      <c r="AV166" s="11" t="n">
        <f aca="false">AV26+AV46+AV66+AV86+AV106+AV126+AV146</f>
        <v>12545</v>
      </c>
      <c r="AW166" s="25" t="n">
        <f aca="false">AV166/AV$177*100</f>
        <v>21.4550802962152</v>
      </c>
      <c r="AX166" s="26" t="n">
        <f aca="false">AV166*AU166</f>
        <v>12545</v>
      </c>
      <c r="AY166" s="24" t="n">
        <v>1</v>
      </c>
      <c r="AZ166" s="11" t="n">
        <f aca="false">AZ26+AZ46+AZ66+AZ86+AZ106+AZ126+AZ146</f>
        <v>32563</v>
      </c>
      <c r="BA166" s="25" t="n">
        <f aca="false">AZ166/AZ$177*100</f>
        <v>21.6565465779025</v>
      </c>
      <c r="BB166" s="26" t="n">
        <f aca="false">AZ166*AY166</f>
        <v>32563</v>
      </c>
      <c r="BC166" s="24" t="n">
        <v>1</v>
      </c>
      <c r="BD166" s="11" t="n">
        <f aca="false">BD26+BD46+BD66+BD86+BD106+BD126+BD146</f>
        <v>93638</v>
      </c>
      <c r="BE166" s="25" t="n">
        <f aca="false">BD166/BD$177*100</f>
        <v>17.5210972437925</v>
      </c>
      <c r="BF166" s="26" t="n">
        <f aca="false">BD166*BC166</f>
        <v>93638</v>
      </c>
    </row>
    <row r="167" customFormat="false" ht="12.75" hidden="false" customHeight="false" outlineLevel="0" collapsed="false">
      <c r="A167" s="24" t="n">
        <v>2</v>
      </c>
      <c r="B167" s="11" t="n">
        <f aca="false">B27+B47+B67+B87+B107+B127+B147</f>
        <v>11479</v>
      </c>
      <c r="C167" s="25" t="n">
        <f aca="false">B167/B$177*100</f>
        <v>15.0309680629575</v>
      </c>
      <c r="D167" s="26" t="n">
        <f aca="false">B167*A167</f>
        <v>22958</v>
      </c>
      <c r="E167" s="24" t="n">
        <v>2</v>
      </c>
      <c r="F167" s="11" t="n">
        <f aca="false">F27+F47+F67+F87+F107+F127+F147</f>
        <v>26832</v>
      </c>
      <c r="G167" s="25" t="n">
        <f aca="false">F167/F$177*100</f>
        <v>31.6728835166911</v>
      </c>
      <c r="H167" s="26" t="n">
        <f aca="false">F167*E167</f>
        <v>53664</v>
      </c>
      <c r="I167" s="24" t="n">
        <v>2</v>
      </c>
      <c r="J167" s="11" t="n">
        <f aca="false">J27+J47+J67+J87+J107+J127+J147</f>
        <v>26564</v>
      </c>
      <c r="K167" s="25" t="n">
        <f aca="false">J167/J$177*100</f>
        <v>33.0180353746908</v>
      </c>
      <c r="L167" s="26" t="n">
        <f aca="false">J167*I167</f>
        <v>53128</v>
      </c>
      <c r="M167" s="24" t="n">
        <v>2</v>
      </c>
      <c r="N167" s="11" t="n">
        <v>7300</v>
      </c>
      <c r="O167" s="25" t="n">
        <f aca="false">N167/N$177*100</f>
        <v>26.1498782060467</v>
      </c>
      <c r="P167" s="26" t="n">
        <f aca="false">N167*M167</f>
        <v>14600</v>
      </c>
      <c r="Q167" s="24" t="n">
        <v>2</v>
      </c>
      <c r="R167" s="11" t="n">
        <f aca="false">R27+R47+R67+R87+R107+R127+R147</f>
        <v>15809</v>
      </c>
      <c r="S167" s="25" t="n">
        <f aca="false">R167/R$177*100</f>
        <v>27.0373347471396</v>
      </c>
      <c r="T167" s="26" t="n">
        <f aca="false">R167*Q167</f>
        <v>31618</v>
      </c>
      <c r="U167" s="24" t="n">
        <v>2</v>
      </c>
      <c r="V167" s="11" t="n">
        <f aca="false">V27+V47+V67+V87+V107+V127+V147</f>
        <v>34545</v>
      </c>
      <c r="W167" s="25" t="n">
        <f aca="false">V167/V$177*100</f>
        <v>22.9747075371938</v>
      </c>
      <c r="X167" s="26" t="n">
        <f aca="false">V167*U167</f>
        <v>69090</v>
      </c>
      <c r="Y167" s="24" t="n">
        <v>2</v>
      </c>
      <c r="Z167" s="11" t="n">
        <f aca="false">Z27+Z47+Z67+Z87+Z107+Z127+Z147</f>
        <v>139909</v>
      </c>
      <c r="AA167" s="25" t="n">
        <f aca="false">Z167/Z$177*100</f>
        <v>26.1791067118238</v>
      </c>
      <c r="AB167" s="26" t="n">
        <f aca="false">Z167*Y167</f>
        <v>279818</v>
      </c>
      <c r="AC167" s="11"/>
      <c r="AD167" s="11"/>
      <c r="AE167" s="24" t="n">
        <v>2</v>
      </c>
      <c r="AF167" s="11" t="n">
        <f aca="false">AF27+AF47+AF67+AF87+AF107+AF127+AF147</f>
        <v>853</v>
      </c>
      <c r="AG167" s="25" t="n">
        <f aca="false">AF167/AF$177*100</f>
        <v>1.11694535740942</v>
      </c>
      <c r="AH167" s="26" t="n">
        <f aca="false">AF167*AE167</f>
        <v>1706</v>
      </c>
      <c r="AI167" s="24" t="n">
        <v>2</v>
      </c>
      <c r="AJ167" s="11" t="n">
        <f aca="false">AJ27+AJ47+AJ67+AJ87+AJ107+AJ127+AJ147</f>
        <v>2837</v>
      </c>
      <c r="AK167" s="25" t="n">
        <f aca="false">AJ167/AJ$177*100</f>
        <v>3.34883611124227</v>
      </c>
      <c r="AL167" s="26" t="n">
        <f aca="false">AJ167*AI167</f>
        <v>5674</v>
      </c>
      <c r="AM167" s="24" t="n">
        <v>2</v>
      </c>
      <c r="AN167" s="11" t="n">
        <f aca="false">AN27+AN47+AN67+AN87+AN107+AN127+AN147</f>
        <v>4073</v>
      </c>
      <c r="AO167" s="25" t="n">
        <f aca="false">AN167/AN$177*100</f>
        <v>5.06258312306564</v>
      </c>
      <c r="AP167" s="26" t="n">
        <f aca="false">AN167*AM167</f>
        <v>8146</v>
      </c>
      <c r="AQ167" s="24" t="n">
        <v>2</v>
      </c>
      <c r="AR167" s="11" t="n">
        <f aca="false">AR27+AR47+AR67+AR87+AR107+AR127+AR147</f>
        <v>5839</v>
      </c>
      <c r="AS167" s="25" t="n">
        <f aca="false">AR167/AR$177*100</f>
        <v>6.94622888413038</v>
      </c>
      <c r="AT167" s="26" t="n">
        <f aca="false">AR167*AQ167</f>
        <v>11678</v>
      </c>
      <c r="AU167" s="24" t="n">
        <v>2</v>
      </c>
      <c r="AV167" s="11" t="n">
        <f aca="false">AV27+AV47+AV67+AV87+AV107+AV127+AV147</f>
        <v>4935</v>
      </c>
      <c r="AW167" s="25" t="n">
        <f aca="false">AV167/AV$177*100</f>
        <v>8.44008140787741</v>
      </c>
      <c r="AX167" s="26" t="n">
        <f aca="false">AV167*AU167</f>
        <v>9870</v>
      </c>
      <c r="AY167" s="24" t="n">
        <v>2</v>
      </c>
      <c r="AZ167" s="11" t="n">
        <f aca="false">AZ27+AZ47+AZ67+AZ87+AZ107+AZ127+AZ147</f>
        <v>19433</v>
      </c>
      <c r="BA167" s="25" t="n">
        <f aca="false">AZ167/AZ$177*100</f>
        <v>12.9242290221534</v>
      </c>
      <c r="BB167" s="26" t="n">
        <f aca="false">AZ167*AY167</f>
        <v>38866</v>
      </c>
      <c r="BC167" s="24" t="n">
        <v>2</v>
      </c>
      <c r="BD167" s="11" t="n">
        <f aca="false">BD27+BD47+BD67+BD87+BD107+BD127+BD147</f>
        <v>37970</v>
      </c>
      <c r="BE167" s="25" t="n">
        <f aca="false">BD167/BD$177*100</f>
        <v>7.10476582527179</v>
      </c>
      <c r="BF167" s="26" t="n">
        <f aca="false">BD167*BC167</f>
        <v>75940</v>
      </c>
    </row>
    <row r="168" customFormat="false" ht="12.75" hidden="false" customHeight="false" outlineLevel="0" collapsed="false">
      <c r="A168" s="24" t="n">
        <v>3</v>
      </c>
      <c r="B168" s="11" t="n">
        <f aca="false">B28+B48+B68+B88+B108+B128+B148</f>
        <v>2434</v>
      </c>
      <c r="C168" s="25" t="n">
        <f aca="false">B168/B$177*100</f>
        <v>3.18715709253755</v>
      </c>
      <c r="D168" s="26" t="n">
        <f aca="false">B168*A168</f>
        <v>7302</v>
      </c>
      <c r="E168" s="24" t="n">
        <v>3</v>
      </c>
      <c r="F168" s="11" t="n">
        <f aca="false">F28+F48+F68+F88+F108+F128+F148</f>
        <v>8560</v>
      </c>
      <c r="G168" s="25" t="n">
        <f aca="false">F168/F$177*100</f>
        <v>10.1043486472449</v>
      </c>
      <c r="H168" s="26" t="n">
        <f aca="false">F168*E168</f>
        <v>25680</v>
      </c>
      <c r="I168" s="24" t="n">
        <v>3</v>
      </c>
      <c r="J168" s="11" t="n">
        <f aca="false">J28+J48+J68+J88+J108+J128+J148</f>
        <v>13832</v>
      </c>
      <c r="K168" s="25" t="n">
        <f aca="false">J168/J$177*100</f>
        <v>17.19264663841</v>
      </c>
      <c r="L168" s="26" t="n">
        <f aca="false">J168*I168</f>
        <v>41496</v>
      </c>
      <c r="M168" s="24" t="n">
        <v>3</v>
      </c>
      <c r="N168" s="11" t="n">
        <v>4216</v>
      </c>
      <c r="O168" s="25" t="n">
        <f aca="false">N168/N$177*100</f>
        <v>15.1024502077662</v>
      </c>
      <c r="P168" s="26" t="n">
        <f aca="false">N168*M168</f>
        <v>12648</v>
      </c>
      <c r="Q168" s="24" t="n">
        <v>3</v>
      </c>
      <c r="R168" s="11" t="n">
        <f aca="false">R28+R48+R68+R88+R108+R128+R148</f>
        <v>10945</v>
      </c>
      <c r="S168" s="25" t="n">
        <f aca="false">R168/R$177*100</f>
        <v>18.718681055566</v>
      </c>
      <c r="T168" s="26" t="n">
        <f aca="false">R168*Q168</f>
        <v>32835</v>
      </c>
      <c r="U168" s="24" t="n">
        <v>3</v>
      </c>
      <c r="V168" s="11" t="n">
        <f aca="false">V28+V48+V68+V88+V108+V128+V148</f>
        <v>27330</v>
      </c>
      <c r="W168" s="25" t="n">
        <f aca="false">V168/V$177*100</f>
        <v>18.1762558110148</v>
      </c>
      <c r="X168" s="26" t="n">
        <f aca="false">V168*U168</f>
        <v>81990</v>
      </c>
      <c r="Y168" s="24" t="n">
        <v>3</v>
      </c>
      <c r="Z168" s="11" t="n">
        <f aca="false">Z28+Z48+Z68+Z88+Z108+Z128+Z148</f>
        <v>78903</v>
      </c>
      <c r="AA168" s="25" t="n">
        <f aca="false">Z168/Z$177*100</f>
        <v>14.7639541193421</v>
      </c>
      <c r="AB168" s="26" t="n">
        <f aca="false">Z168*Y168</f>
        <v>236709</v>
      </c>
      <c r="AC168" s="11"/>
      <c r="AD168" s="11"/>
      <c r="AE168" s="24" t="n">
        <v>3</v>
      </c>
      <c r="AF168" s="11" t="n">
        <f aca="false">AF28+AF48+AF68+AF88+AF108+AF128+AF148</f>
        <v>118</v>
      </c>
      <c r="AG168" s="25" t="n">
        <f aca="false">AF168/AF$177*100</f>
        <v>0.154512956828032</v>
      </c>
      <c r="AH168" s="26" t="n">
        <f aca="false">AF168*AE168</f>
        <v>354</v>
      </c>
      <c r="AI168" s="24" t="n">
        <v>3</v>
      </c>
      <c r="AJ168" s="11" t="n">
        <f aca="false">AJ28+AJ48+AJ68+AJ88+AJ108+AJ128+AJ148</f>
        <v>759</v>
      </c>
      <c r="AK168" s="25" t="n">
        <f aca="false">AJ168/AJ$177*100</f>
        <v>0.89593465224987</v>
      </c>
      <c r="AL168" s="26" t="n">
        <f aca="false">AJ168*AI168</f>
        <v>2277</v>
      </c>
      <c r="AM168" s="24" t="n">
        <v>3</v>
      </c>
      <c r="AN168" s="11" t="n">
        <f aca="false">AN28+AN48+AN68+AN88+AN108+AN128+AN148</f>
        <v>1347</v>
      </c>
      <c r="AO168" s="25" t="n">
        <f aca="false">AN168/AN$177*100</f>
        <v>1.67426944924366</v>
      </c>
      <c r="AP168" s="26" t="n">
        <f aca="false">AN168*AM168</f>
        <v>4041</v>
      </c>
      <c r="AQ168" s="24" t="n">
        <v>3</v>
      </c>
      <c r="AR168" s="11" t="n">
        <f aca="false">AR28+AR48+AR68+AR88+AR108+AR128+AR148</f>
        <v>2289</v>
      </c>
      <c r="AS168" s="25" t="n">
        <f aca="false">AR168/AR$177*100</f>
        <v>2.72305496074233</v>
      </c>
      <c r="AT168" s="26" t="n">
        <f aca="false">AR168*AQ168</f>
        <v>6867</v>
      </c>
      <c r="AU168" s="24" t="n">
        <v>3</v>
      </c>
      <c r="AV168" s="11" t="n">
        <f aca="false">AV28+AV48+AV68+AV88+AV108+AV128+AV148</f>
        <v>2269</v>
      </c>
      <c r="AW168" s="25" t="n">
        <f aca="false">AV168/AV$177*100</f>
        <v>3.88055617314566</v>
      </c>
      <c r="AX168" s="26" t="n">
        <f aca="false">AV168*AU168</f>
        <v>6807</v>
      </c>
      <c r="AY168" s="24" t="n">
        <v>3</v>
      </c>
      <c r="AZ168" s="11" t="n">
        <f aca="false">AZ28+AZ48+AZ68+AZ88+AZ108+AZ128+AZ148</f>
        <v>10139</v>
      </c>
      <c r="BA168" s="25" t="n">
        <f aca="false">AZ168/AZ$177*100</f>
        <v>6.74310492747454</v>
      </c>
      <c r="BB168" s="26" t="n">
        <f aca="false">AZ168*AY168</f>
        <v>30417</v>
      </c>
      <c r="BC168" s="24" t="n">
        <v>3</v>
      </c>
      <c r="BD168" s="11" t="n">
        <f aca="false">BD28+BD48+BD68+BD88+BD108+BD128+BD148</f>
        <v>16921</v>
      </c>
      <c r="BE168" s="25" t="n">
        <f aca="false">BD168/BD$177*100</f>
        <v>3.16617704844414</v>
      </c>
      <c r="BF168" s="26" t="n">
        <f aca="false">BD168*BC168</f>
        <v>50763</v>
      </c>
    </row>
    <row r="169" customFormat="false" ht="12.75" hidden="false" customHeight="false" outlineLevel="0" collapsed="false">
      <c r="A169" s="24" t="n">
        <v>4</v>
      </c>
      <c r="B169" s="11" t="n">
        <f aca="false">B29+B49+B69+B89+B109+B129+B149</f>
        <v>609</v>
      </c>
      <c r="C169" s="25" t="n">
        <f aca="false">B169/B$177*100</f>
        <v>0.79744398905315</v>
      </c>
      <c r="D169" s="26" t="n">
        <f aca="false">B169*A169</f>
        <v>2436</v>
      </c>
      <c r="E169" s="24" t="n">
        <v>4</v>
      </c>
      <c r="F169" s="11" t="n">
        <f aca="false">F29+F49+F69+F89+F109+F129+F149</f>
        <v>2519</v>
      </c>
      <c r="G169" s="25" t="n">
        <f aca="false">F169/F$177*100</f>
        <v>2.97346428065537</v>
      </c>
      <c r="H169" s="26" t="n">
        <f aca="false">F169*E169</f>
        <v>10076</v>
      </c>
      <c r="I169" s="24" t="n">
        <v>4</v>
      </c>
      <c r="J169" s="11" t="n">
        <f aca="false">J29+J49+J69+J89+J109+J129+J149</f>
        <v>5575</v>
      </c>
      <c r="K169" s="25" t="n">
        <f aca="false">J169/J$177*100</f>
        <v>6.92951164033659</v>
      </c>
      <c r="L169" s="26" t="n">
        <f aca="false">J169*I169</f>
        <v>22300</v>
      </c>
      <c r="M169" s="24" t="n">
        <v>4</v>
      </c>
      <c r="N169" s="11" t="n">
        <v>2336</v>
      </c>
      <c r="O169" s="25" t="n">
        <f aca="false">N169/N$177*100</f>
        <v>8.36796102593495</v>
      </c>
      <c r="P169" s="26" t="n">
        <f aca="false">N169*M169</f>
        <v>9344</v>
      </c>
      <c r="Q169" s="24" t="n">
        <v>4</v>
      </c>
      <c r="R169" s="11" t="n">
        <f aca="false">R29+R49+R69+R89+R109+R129+R149</f>
        <v>6385</v>
      </c>
      <c r="S169" s="25" t="n">
        <f aca="false">R169/R$177*100</f>
        <v>10.9199432197158</v>
      </c>
      <c r="T169" s="26" t="n">
        <f aca="false">R169*Q169</f>
        <v>25540</v>
      </c>
      <c r="U169" s="24" t="n">
        <v>4</v>
      </c>
      <c r="V169" s="11" t="n">
        <f aca="false">V29+V49+V69+V89+V109+V129+V149</f>
        <v>18582</v>
      </c>
      <c r="W169" s="25" t="n">
        <f aca="false">V169/V$177*100</f>
        <v>12.3582577929117</v>
      </c>
      <c r="X169" s="26" t="n">
        <f aca="false">V169*U169</f>
        <v>74328</v>
      </c>
      <c r="Y169" s="24" t="n">
        <v>4</v>
      </c>
      <c r="Z169" s="11" t="n">
        <f aca="false">Z29+Z49+Z69+Z89+Z109+Z129+Z149</f>
        <v>42164</v>
      </c>
      <c r="AA169" s="25" t="n">
        <f aca="false">Z169/Z$177*100</f>
        <v>7.88952715977771</v>
      </c>
      <c r="AB169" s="26" t="n">
        <f aca="false">Z169*Y169</f>
        <v>168656</v>
      </c>
      <c r="AC169" s="11"/>
      <c r="AD169" s="11"/>
      <c r="AE169" s="24" t="n">
        <v>4</v>
      </c>
      <c r="AF169" s="11" t="n">
        <f aca="false">AF29+AF49+AF69+AF89+AF109+AF129+AF149</f>
        <v>29</v>
      </c>
      <c r="AG169" s="25" t="n">
        <f aca="false">AF169/AF$177*100</f>
        <v>0.0379735232882452</v>
      </c>
      <c r="AH169" s="26" t="n">
        <f aca="false">AF169*AE169</f>
        <v>116</v>
      </c>
      <c r="AI169" s="24" t="n">
        <v>4</v>
      </c>
      <c r="AJ169" s="11" t="n">
        <f aca="false">AJ29+AJ49+AJ69+AJ89+AJ109+AJ129+AJ149</f>
        <v>224</v>
      </c>
      <c r="AK169" s="25" t="n">
        <f aca="false">AJ169/AJ$177*100</f>
        <v>0.264412861797063</v>
      </c>
      <c r="AL169" s="26" t="n">
        <f aca="false">AJ169*AI169</f>
        <v>896</v>
      </c>
      <c r="AM169" s="24" t="n">
        <v>4</v>
      </c>
      <c r="AN169" s="11" t="n">
        <f aca="false">AN29+AN49+AN69+AN89+AN109+AN129+AN149</f>
        <v>446</v>
      </c>
      <c r="AO169" s="25" t="n">
        <f aca="false">AN169/AN$177*100</f>
        <v>0.554360931226928</v>
      </c>
      <c r="AP169" s="26" t="n">
        <f aca="false">AN169*AM169</f>
        <v>1784</v>
      </c>
      <c r="AQ169" s="24" t="n">
        <v>4</v>
      </c>
      <c r="AR169" s="11" t="n">
        <f aca="false">AR29+AR49+AR69+AR89+AR109+AR129+AR149</f>
        <v>887</v>
      </c>
      <c r="AS169" s="25" t="n">
        <f aca="false">AR169/AR$177*100</f>
        <v>1.05519866761837</v>
      </c>
      <c r="AT169" s="26" t="n">
        <f aca="false">AR169*AQ169</f>
        <v>3548</v>
      </c>
      <c r="AU169" s="24" t="n">
        <v>4</v>
      </c>
      <c r="AV169" s="11" t="n">
        <f aca="false">AV29+AV49+AV69+AV89+AV109+AV129+AV149</f>
        <v>1065</v>
      </c>
      <c r="AW169" s="25" t="n">
        <f aca="false">AV169/AV$177*100</f>
        <v>1.82141574455713</v>
      </c>
      <c r="AX169" s="26" t="n">
        <f aca="false">AV169*AU169</f>
        <v>4260</v>
      </c>
      <c r="AY169" s="24" t="n">
        <v>4</v>
      </c>
      <c r="AZ169" s="11" t="n">
        <f aca="false">AZ29+AZ49+AZ69+AZ89+AZ109+AZ129+AZ149</f>
        <v>5679</v>
      </c>
      <c r="BA169" s="25" t="n">
        <f aca="false">AZ169/AZ$177*100</f>
        <v>3.77691023603195</v>
      </c>
      <c r="BB169" s="26" t="n">
        <f aca="false">AZ169*AY169</f>
        <v>22716</v>
      </c>
      <c r="BC169" s="24" t="n">
        <v>4</v>
      </c>
      <c r="BD169" s="11" t="n">
        <f aca="false">BD29+BD49+BD69+BD89+BD109+BD129+BD149</f>
        <v>8330</v>
      </c>
      <c r="BE169" s="25" t="n">
        <f aca="false">BD169/BD$177*100</f>
        <v>1.55866998484367</v>
      </c>
      <c r="BF169" s="26" t="n">
        <f aca="false">BD169*BC169</f>
        <v>33320</v>
      </c>
    </row>
    <row r="170" customFormat="false" ht="12.75" hidden="false" customHeight="false" outlineLevel="0" collapsed="false">
      <c r="A170" s="24" t="n">
        <v>5</v>
      </c>
      <c r="B170" s="11" t="n">
        <f aca="false">B30+B50+B70+B90+B110+B130+B150</f>
        <v>60</v>
      </c>
      <c r="C170" s="25" t="n">
        <f aca="false">B170/B$177*100</f>
        <v>0.0785659102515419</v>
      </c>
      <c r="D170" s="26" t="n">
        <f aca="false">B170*A170</f>
        <v>300</v>
      </c>
      <c r="E170" s="24" t="n">
        <v>5</v>
      </c>
      <c r="F170" s="11" t="n">
        <f aca="false">F30+F50+F70+F90+F110+F130+F150</f>
        <v>812</v>
      </c>
      <c r="G170" s="25" t="n">
        <f aca="false">F170/F$177*100</f>
        <v>0.958496624014354</v>
      </c>
      <c r="H170" s="26" t="n">
        <f aca="false">F170*E170</f>
        <v>4060</v>
      </c>
      <c r="I170" s="24" t="n">
        <v>5</v>
      </c>
      <c r="J170" s="11" t="n">
        <f aca="false">J30+J50+J70+J90+J110+J130+J150</f>
        <v>2109</v>
      </c>
      <c r="K170" s="25" t="n">
        <f aca="false">J170/J$177*100</f>
        <v>2.62140628690043</v>
      </c>
      <c r="L170" s="26" t="n">
        <f aca="false">J170*I170</f>
        <v>10545</v>
      </c>
      <c r="M170" s="24" t="n">
        <v>5</v>
      </c>
      <c r="N170" s="11" t="n">
        <v>1256</v>
      </c>
      <c r="O170" s="25" t="n">
        <f aca="false">N170/N$177*100</f>
        <v>4.49921192147872</v>
      </c>
      <c r="P170" s="26" t="n">
        <f aca="false">N170*M170</f>
        <v>6280</v>
      </c>
      <c r="Q170" s="24" t="n">
        <v>5</v>
      </c>
      <c r="R170" s="11" t="n">
        <f aca="false">R30+R50+R70+R90+R110+R130+R150</f>
        <v>3413</v>
      </c>
      <c r="S170" s="25" t="n">
        <f aca="false">R170/R$177*100</f>
        <v>5.83708163020985</v>
      </c>
      <c r="T170" s="26" t="n">
        <f aca="false">R170*Q170</f>
        <v>17065</v>
      </c>
      <c r="U170" s="24" t="n">
        <v>5</v>
      </c>
      <c r="V170" s="11" t="n">
        <f aca="false">V30+V50+V70+V90+V110+V130+V150</f>
        <v>11196</v>
      </c>
      <c r="W170" s="25" t="n">
        <f aca="false">V170/V$177*100</f>
        <v>7.44607976802495</v>
      </c>
      <c r="X170" s="26" t="n">
        <f aca="false">V170*U170</f>
        <v>55980</v>
      </c>
      <c r="Y170" s="24" t="n">
        <v>5</v>
      </c>
      <c r="Z170" s="11" t="n">
        <f aca="false">Z30+Z50+Z70+Z90+Z110+Z130+Z150</f>
        <v>21679</v>
      </c>
      <c r="AA170" s="25" t="n">
        <f aca="false">Z170/Z$177*100</f>
        <v>4.05647138072339</v>
      </c>
      <c r="AB170" s="26" t="n">
        <f aca="false">Z170*Y170</f>
        <v>108395</v>
      </c>
      <c r="AC170" s="11"/>
      <c r="AD170" s="11"/>
      <c r="AE170" s="24" t="n">
        <v>5</v>
      </c>
      <c r="AF170" s="11" t="n">
        <f aca="false">AF30+AF50+AF70+AF90+AF110+AF130+AF150</f>
        <v>8</v>
      </c>
      <c r="AG170" s="25" t="n">
        <f aca="false">AF170/AF$177*100</f>
        <v>0.0104754547002056</v>
      </c>
      <c r="AH170" s="26" t="n">
        <f aca="false">AF170*AE170</f>
        <v>40</v>
      </c>
      <c r="AI170" s="24" t="n">
        <v>5</v>
      </c>
      <c r="AJ170" s="11" t="n">
        <f aca="false">AJ30+AJ50+AJ70+AJ90+AJ110+AJ130+AJ150</f>
        <v>58</v>
      </c>
      <c r="AK170" s="25" t="n">
        <f aca="false">AJ170/AJ$177*100</f>
        <v>0.0684640445724539</v>
      </c>
      <c r="AL170" s="26" t="n">
        <f aca="false">AJ170*AI170</f>
        <v>290</v>
      </c>
      <c r="AM170" s="24" t="n">
        <v>5</v>
      </c>
      <c r="AN170" s="11" t="n">
        <f aca="false">AN30+AN50+AN70+AN90+AN110+AN130+AN150</f>
        <v>254</v>
      </c>
      <c r="AO170" s="25" t="n">
        <f aca="false">AN170/AN$177*100</f>
        <v>0.315712279218923</v>
      </c>
      <c r="AP170" s="26" t="n">
        <f aca="false">AN170*AM170</f>
        <v>1270</v>
      </c>
      <c r="AQ170" s="24" t="n">
        <v>5</v>
      </c>
      <c r="AR170" s="11" t="n">
        <f aca="false">AR30+AR50+AR70+AR90+AR110+AR130+AR150</f>
        <v>481</v>
      </c>
      <c r="AS170" s="25" t="n">
        <f aca="false">AR170/AR$177*100</f>
        <v>0.572210325957649</v>
      </c>
      <c r="AT170" s="26" t="n">
        <f aca="false">AR170*AQ170</f>
        <v>2405</v>
      </c>
      <c r="AU170" s="24" t="n">
        <v>5</v>
      </c>
      <c r="AV170" s="11" t="n">
        <f aca="false">AV30+AV50+AV70+AV90+AV110+AV130+AV150</f>
        <v>475</v>
      </c>
      <c r="AW170" s="25" t="n">
        <f aca="false">AV170/AV$177*100</f>
        <v>0.812368524567735</v>
      </c>
      <c r="AX170" s="26" t="n">
        <f aca="false">AV170*AU170</f>
        <v>2375</v>
      </c>
      <c r="AY170" s="24" t="n">
        <v>5</v>
      </c>
      <c r="AZ170" s="11" t="n">
        <f aca="false">AZ30+AZ50+AZ70+AZ90+AZ110+AZ130+AZ150</f>
        <v>3240</v>
      </c>
      <c r="BA170" s="25" t="n">
        <f aca="false">AZ170/AZ$177*100</f>
        <v>2.15481408077893</v>
      </c>
      <c r="BB170" s="26" t="n">
        <f aca="false">AZ170*AY170</f>
        <v>16200</v>
      </c>
      <c r="BC170" s="24" t="n">
        <v>5</v>
      </c>
      <c r="BD170" s="11" t="n">
        <f aca="false">BD30+BD50+BD70+BD90+BD110+BD130+BD150</f>
        <v>4516</v>
      </c>
      <c r="BE170" s="25" t="n">
        <f aca="false">BD170/BD$177*100</f>
        <v>0.845012443163745</v>
      </c>
      <c r="BF170" s="26" t="n">
        <f aca="false">BD170*BC170</f>
        <v>22580</v>
      </c>
    </row>
    <row r="171" customFormat="false" ht="12.75" hidden="false" customHeight="false" outlineLevel="0" collapsed="false">
      <c r="A171" s="24" t="n">
        <v>6</v>
      </c>
      <c r="B171" s="11" t="n">
        <f aca="false">B31+B51+B71+B91+B111+B131+B151</f>
        <v>13</v>
      </c>
      <c r="C171" s="25" t="n">
        <f aca="false">B171/B$177*100</f>
        <v>0.0170226138878341</v>
      </c>
      <c r="D171" s="26" t="n">
        <f aca="false">B171*A171</f>
        <v>78</v>
      </c>
      <c r="E171" s="24" t="n">
        <v>6</v>
      </c>
      <c r="F171" s="11" t="n">
        <f aca="false">F31+F51+F71+F91+F111+F131+F151</f>
        <v>234</v>
      </c>
      <c r="G171" s="25" t="n">
        <f aca="false">F171/F$177*100</f>
        <v>0.276217007413004</v>
      </c>
      <c r="H171" s="26" t="n">
        <f aca="false">F171*E171</f>
        <v>1404</v>
      </c>
      <c r="I171" s="24" t="n">
        <v>6</v>
      </c>
      <c r="J171" s="11" t="n">
        <f aca="false">J31+J51+J71+J91+J111+J131+J151</f>
        <v>730</v>
      </c>
      <c r="K171" s="25" t="n">
        <f aca="false">J171/J$177*100</f>
        <v>0.907362062322101</v>
      </c>
      <c r="L171" s="26" t="n">
        <f aca="false">J171*I171</f>
        <v>4380</v>
      </c>
      <c r="M171" s="24" t="n">
        <v>6</v>
      </c>
      <c r="N171" s="11" t="n">
        <v>627</v>
      </c>
      <c r="O171" s="25" t="n">
        <f aca="false">N171/N$177*100</f>
        <v>2.24602378564264</v>
      </c>
      <c r="P171" s="26" t="n">
        <f aca="false">N171*M171</f>
        <v>3762</v>
      </c>
      <c r="Q171" s="24" t="n">
        <v>6</v>
      </c>
      <c r="R171" s="11" t="n">
        <f aca="false">R31+R51+R71+R91+R111+R131+R151</f>
        <v>1716</v>
      </c>
      <c r="S171" s="25" t="n">
        <f aca="false">R171/R$177*100</f>
        <v>2.93478818559628</v>
      </c>
      <c r="T171" s="26" t="n">
        <f aca="false">R171*Q171</f>
        <v>10296</v>
      </c>
      <c r="U171" s="24" t="n">
        <v>6</v>
      </c>
      <c r="V171" s="11" t="n">
        <f aca="false">V31+V51+V71+V91+V111+V131+V151</f>
        <v>6024</v>
      </c>
      <c r="W171" s="25" t="n">
        <f aca="false">V171/V$177*100</f>
        <v>4.00635803167045</v>
      </c>
      <c r="X171" s="26" t="n">
        <f aca="false">V171*U171</f>
        <v>36144</v>
      </c>
      <c r="Y171" s="24" t="n">
        <v>6</v>
      </c>
      <c r="Z171" s="11" t="n">
        <f aca="false">Z31+Z51+Z71+Z91+Z111+Z131+Z151</f>
        <v>10585</v>
      </c>
      <c r="AA171" s="25" t="n">
        <f aca="false">Z171/Z$177*100</f>
        <v>1.9806148606927</v>
      </c>
      <c r="AB171" s="26" t="n">
        <f aca="false">Z171*Y171</f>
        <v>63510</v>
      </c>
      <c r="AC171" s="11"/>
      <c r="AD171" s="11"/>
      <c r="AE171" s="24" t="n">
        <v>6</v>
      </c>
      <c r="AF171" s="11" t="n">
        <f aca="false">AF31+AF51+AF71+AF91+AF111+AF131+AF151</f>
        <v>5</v>
      </c>
      <c r="AG171" s="25" t="n">
        <f aca="false">AF171/AF$177*100</f>
        <v>0.00654715918762849</v>
      </c>
      <c r="AH171" s="26" t="n">
        <f aca="false">AF171*AE171</f>
        <v>30</v>
      </c>
      <c r="AI171" s="24" t="n">
        <v>6</v>
      </c>
      <c r="AJ171" s="11" t="n">
        <f aca="false">AJ31+AJ51+AJ71+AJ91+AJ111+AJ131+AJ151</f>
        <v>15</v>
      </c>
      <c r="AK171" s="25" t="n">
        <f aca="false">AJ171/AJ$177*100</f>
        <v>0.0177062184239105</v>
      </c>
      <c r="AL171" s="26" t="n">
        <f aca="false">AJ171*AI171</f>
        <v>90</v>
      </c>
      <c r="AM171" s="24" t="n">
        <v>6</v>
      </c>
      <c r="AN171" s="11" t="n">
        <f aca="false">AN31+AN51+AN71+AN91+AN111+AN131+AN151</f>
        <v>61</v>
      </c>
      <c r="AO171" s="25" t="n">
        <f aca="false">AN171/AN$177*100</f>
        <v>0.0758206654817098</v>
      </c>
      <c r="AP171" s="26" t="n">
        <f aca="false">AN171*AM171</f>
        <v>366</v>
      </c>
      <c r="AQ171" s="24" t="n">
        <v>6</v>
      </c>
      <c r="AR171" s="11" t="n">
        <f aca="false">AR31+AR51+AR71+AR91+AR111+AR131+AR151</f>
        <v>248</v>
      </c>
      <c r="AS171" s="25" t="n">
        <f aca="false">AR171/AR$177*100</f>
        <v>0.295027361408518</v>
      </c>
      <c r="AT171" s="26" t="n">
        <f aca="false">AR171*AQ171</f>
        <v>1488</v>
      </c>
      <c r="AU171" s="24" t="n">
        <v>6</v>
      </c>
      <c r="AV171" s="11" t="n">
        <f aca="false">AV31+AV51+AV71+AV91+AV111+AV131+AV151</f>
        <v>243</v>
      </c>
      <c r="AW171" s="25" t="n">
        <f aca="false">AV171/AV$177*100</f>
        <v>0.415590634673599</v>
      </c>
      <c r="AX171" s="26" t="n">
        <f aca="false">AV171*AU171</f>
        <v>1458</v>
      </c>
      <c r="AY171" s="24" t="n">
        <v>6</v>
      </c>
      <c r="AZ171" s="11" t="n">
        <f aca="false">AZ31+AZ51+AZ71+AZ91+AZ111+AZ131+AZ151</f>
        <v>1883</v>
      </c>
      <c r="BA171" s="25" t="n">
        <f aca="false">AZ171/AZ$177*100</f>
        <v>1.25231941793417</v>
      </c>
      <c r="BB171" s="26" t="n">
        <f aca="false">AZ171*AY171</f>
        <v>11298</v>
      </c>
      <c r="BC171" s="24" t="n">
        <v>6</v>
      </c>
      <c r="BD171" s="11" t="n">
        <f aca="false">BD31+BD51+BD71+BD91+BD111+BD131+BD151</f>
        <v>2455</v>
      </c>
      <c r="BE171" s="25" t="n">
        <f aca="false">BD171/BD$177*100</f>
        <v>0.459367924704826</v>
      </c>
      <c r="BF171" s="26" t="n">
        <f aca="false">BD171*BC171</f>
        <v>14730</v>
      </c>
    </row>
    <row r="172" customFormat="false" ht="12.75" hidden="false" customHeight="false" outlineLevel="0" collapsed="false">
      <c r="A172" s="24" t="n">
        <v>7</v>
      </c>
      <c r="B172" s="11" t="n">
        <f aca="false">B32+B52+B72+B92+B112+B132+B152</f>
        <v>0</v>
      </c>
      <c r="C172" s="25" t="n">
        <f aca="false">B172/B$177*100</f>
        <v>0</v>
      </c>
      <c r="D172" s="26" t="n">
        <f aca="false">B172*A172</f>
        <v>0</v>
      </c>
      <c r="E172" s="24" t="n">
        <v>7</v>
      </c>
      <c r="F172" s="11" t="n">
        <f aca="false">F32+F52+F72+F92+F112+F132+F152</f>
        <v>47</v>
      </c>
      <c r="G172" s="25" t="n">
        <f aca="false">F172/F$177*100</f>
        <v>0.0554794843949195</v>
      </c>
      <c r="H172" s="26" t="n">
        <f aca="false">F172*E172</f>
        <v>329</v>
      </c>
      <c r="I172" s="24" t="n">
        <v>7</v>
      </c>
      <c r="J172" s="11" t="n">
        <f aca="false">J32+J52+J72+J92+J112+J132+J152</f>
        <v>295</v>
      </c>
      <c r="K172" s="25" t="n">
        <f aca="false">J172/J$177*100</f>
        <v>0.366673710116466</v>
      </c>
      <c r="L172" s="26" t="n">
        <f aca="false">J172*I172</f>
        <v>2065</v>
      </c>
      <c r="M172" s="24" t="n">
        <v>7</v>
      </c>
      <c r="N172" s="11" t="n">
        <v>317</v>
      </c>
      <c r="O172" s="25" t="n">
        <f aca="false">N172/N$177*100</f>
        <v>1.13554950565984</v>
      </c>
      <c r="P172" s="26" t="n">
        <f aca="false">N172*M172</f>
        <v>2219</v>
      </c>
      <c r="Q172" s="24" t="n">
        <v>7</v>
      </c>
      <c r="R172" s="11" t="n">
        <f aca="false">R32+R52+R72+R92+R112+R132+R152</f>
        <v>903</v>
      </c>
      <c r="S172" s="25" t="n">
        <f aca="false">R172/R$177*100</f>
        <v>1.5443553214414</v>
      </c>
      <c r="T172" s="26" t="n">
        <f aca="false">R172*Q172</f>
        <v>6321</v>
      </c>
      <c r="U172" s="24" t="n">
        <v>7</v>
      </c>
      <c r="V172" s="11" t="n">
        <f aca="false">V32+V52+V72+V92+V112+V132+V152</f>
        <v>3100</v>
      </c>
      <c r="W172" s="25" t="n">
        <f aca="false">V172/V$177*100</f>
        <v>2.0617048303749</v>
      </c>
      <c r="X172" s="26" t="n">
        <f aca="false">V172*U172</f>
        <v>21700</v>
      </c>
      <c r="Y172" s="24" t="n">
        <v>7</v>
      </c>
      <c r="Z172" s="11" t="n">
        <f aca="false">Z32+Z52+Z72+Z92+Z112+Z132+Z152</f>
        <v>5293</v>
      </c>
      <c r="AA172" s="25" t="n">
        <f aca="false">Z172/Z$177*100</f>
        <v>0.99040098796849</v>
      </c>
      <c r="AB172" s="26" t="n">
        <f aca="false">Z172*Y172</f>
        <v>37051</v>
      </c>
      <c r="AC172" s="11"/>
      <c r="AD172" s="11"/>
      <c r="AE172" s="24" t="n">
        <v>7</v>
      </c>
      <c r="AF172" s="11" t="n">
        <f aca="false">AF32+AF52+AF72+AF92+AF112+AF132+AF152</f>
        <v>0</v>
      </c>
      <c r="AG172" s="25" t="n">
        <f aca="false">AF172/AF$177*100</f>
        <v>0</v>
      </c>
      <c r="AH172" s="26" t="n">
        <f aca="false">AF172*AE172</f>
        <v>0</v>
      </c>
      <c r="AI172" s="24" t="n">
        <v>7</v>
      </c>
      <c r="AJ172" s="11" t="n">
        <f aca="false">AJ32+AJ52+AJ72+AJ92+AJ112+AJ132+AJ152</f>
        <v>7</v>
      </c>
      <c r="AK172" s="25" t="n">
        <f aca="false">AJ172/AJ$177*100</f>
        <v>0.00826290193115822</v>
      </c>
      <c r="AL172" s="26" t="n">
        <f aca="false">AJ172*AI172</f>
        <v>49</v>
      </c>
      <c r="AM172" s="24" t="n">
        <v>7</v>
      </c>
      <c r="AN172" s="11" t="n">
        <f aca="false">AN32+AN52+AN72+AN92+AN112+AN132+AN152</f>
        <v>55</v>
      </c>
      <c r="AO172" s="25" t="n">
        <f aca="false">AN172/AN$177*100</f>
        <v>0.0683628951064597</v>
      </c>
      <c r="AP172" s="26" t="n">
        <f aca="false">AN172*AM172</f>
        <v>385</v>
      </c>
      <c r="AQ172" s="24" t="n">
        <v>7</v>
      </c>
      <c r="AR172" s="11" t="n">
        <f aca="false">AR32+AR52+AR72+AR92+AR112+AR132+AR152</f>
        <v>115</v>
      </c>
      <c r="AS172" s="25" t="n">
        <f aca="false">AR172/AR$177*100</f>
        <v>0.136807042588627</v>
      </c>
      <c r="AT172" s="26" t="n">
        <f aca="false">AR172*AQ172</f>
        <v>805</v>
      </c>
      <c r="AU172" s="24" t="n">
        <v>7</v>
      </c>
      <c r="AV172" s="11" t="n">
        <f aca="false">AV32+AV52+AV72+AV92+AV112+AV132+AV152</f>
        <v>134</v>
      </c>
      <c r="AW172" s="25" t="n">
        <f aca="false">AV172/AV$177*100</f>
        <v>0.229173436404371</v>
      </c>
      <c r="AX172" s="26" t="n">
        <f aca="false">AV172*AU172</f>
        <v>938</v>
      </c>
      <c r="AY172" s="24" t="n">
        <v>7</v>
      </c>
      <c r="AZ172" s="11" t="n">
        <f aca="false">AZ32+AZ52+AZ72+AZ92+AZ112+AZ132+AZ152</f>
        <v>1226</v>
      </c>
      <c r="BA172" s="25" t="n">
        <f aca="false">AZ172/AZ$177*100</f>
        <v>0.815371007109556</v>
      </c>
      <c r="BB172" s="26" t="n">
        <f aca="false">AZ172*AY172</f>
        <v>8582</v>
      </c>
      <c r="BC172" s="24" t="n">
        <v>7</v>
      </c>
      <c r="BD172" s="11" t="n">
        <f aca="false">BD32+BD52+BD72+BD92+BD112+BD132+BD152</f>
        <v>1537</v>
      </c>
      <c r="BE172" s="25" t="n">
        <f aca="false">BD172/BD$177*100</f>
        <v>0.287596130456748</v>
      </c>
      <c r="BF172" s="26" t="n">
        <f aca="false">BD172*BC172</f>
        <v>10759</v>
      </c>
    </row>
    <row r="173" customFormat="false" ht="12.75" hidden="false" customHeight="false" outlineLevel="0" collapsed="false">
      <c r="A173" s="24" t="n">
        <v>8</v>
      </c>
      <c r="B173" s="11" t="n">
        <f aca="false">B33+B53+B73+B93+B113+B133+B153</f>
        <v>0</v>
      </c>
      <c r="C173" s="25" t="n">
        <f aca="false">B173/B$177*100</f>
        <v>0</v>
      </c>
      <c r="D173" s="26" t="n">
        <f aca="false">B173*A173</f>
        <v>0</v>
      </c>
      <c r="E173" s="24" t="n">
        <v>8</v>
      </c>
      <c r="F173" s="11" t="n">
        <f aca="false">F33+F53+F73+F93+F113+F133+F153</f>
        <v>7</v>
      </c>
      <c r="G173" s="25" t="n">
        <f aca="false">F173/F$177*100</f>
        <v>0.00826290193115822</v>
      </c>
      <c r="H173" s="26" t="n">
        <f aca="false">F173*E173</f>
        <v>56</v>
      </c>
      <c r="I173" s="24" t="n">
        <v>8</v>
      </c>
      <c r="J173" s="11" t="n">
        <f aca="false">J33+J53+J73+J93+J113+J133+J153</f>
        <v>97</v>
      </c>
      <c r="K173" s="25" t="n">
        <f aca="false">J173/J$177*100</f>
        <v>0.120567287733211</v>
      </c>
      <c r="L173" s="26" t="n">
        <f aca="false">J173*I173</f>
        <v>776</v>
      </c>
      <c r="M173" s="24" t="n">
        <v>8</v>
      </c>
      <c r="N173" s="11" t="n">
        <v>91</v>
      </c>
      <c r="O173" s="25" t="n">
        <f aca="false">N173/N$177*100</f>
        <v>0.325977933801404</v>
      </c>
      <c r="P173" s="26" t="n">
        <f aca="false">N173*M173</f>
        <v>728</v>
      </c>
      <c r="Q173" s="24" t="n">
        <v>8</v>
      </c>
      <c r="R173" s="11" t="n">
        <f aca="false">R33+R53+R73+R93+R113+R133+R153</f>
        <v>349</v>
      </c>
      <c r="S173" s="25" t="n">
        <f aca="false">R173/R$177*100</f>
        <v>0.596877084366609</v>
      </c>
      <c r="T173" s="26" t="n">
        <f aca="false">R173*Q173</f>
        <v>2792</v>
      </c>
      <c r="U173" s="24" t="n">
        <v>8</v>
      </c>
      <c r="V173" s="11" t="n">
        <f aca="false">V33+V53+V73+V93+V113+V133+V153</f>
        <v>1480</v>
      </c>
      <c r="W173" s="25" t="n">
        <f aca="false">V173/V$177*100</f>
        <v>0.984297789985435</v>
      </c>
      <c r="X173" s="26" t="n">
        <f aca="false">V173*U173</f>
        <v>11840</v>
      </c>
      <c r="Y173" s="24" t="n">
        <v>8</v>
      </c>
      <c r="Z173" s="11" t="n">
        <f aca="false">Z33+Z53+Z73+Z93+Z113+Z133+Z153</f>
        <v>2232</v>
      </c>
      <c r="AA173" s="25" t="n">
        <f aca="false">Z173/Z$177*100</f>
        <v>0.41764122523062</v>
      </c>
      <c r="AB173" s="26" t="n">
        <f aca="false">Z173*Y173</f>
        <v>17856</v>
      </c>
      <c r="AC173" s="11"/>
      <c r="AD173" s="11"/>
      <c r="AE173" s="24" t="n">
        <v>8</v>
      </c>
      <c r="AF173" s="11" t="n">
        <f aca="false">AF33+AF53+AF73+AF93+AF113+AF133+AF153</f>
        <v>0</v>
      </c>
      <c r="AG173" s="25" t="n">
        <f aca="false">AF173/AF$177*100</f>
        <v>0</v>
      </c>
      <c r="AH173" s="26" t="n">
        <f aca="false">AF173*AE173</f>
        <v>0</v>
      </c>
      <c r="AI173" s="24" t="n">
        <v>8</v>
      </c>
      <c r="AJ173" s="11" t="n">
        <f aca="false">AJ33+AJ53+AJ73+AJ93+AJ113+AJ133+AJ153</f>
        <v>1</v>
      </c>
      <c r="AK173" s="25" t="n">
        <f aca="false">AJ173/AJ$177*100</f>
        <v>0.00118041456159403</v>
      </c>
      <c r="AL173" s="26" t="n">
        <f aca="false">AJ173*AI173</f>
        <v>8</v>
      </c>
      <c r="AM173" s="24" t="n">
        <v>8</v>
      </c>
      <c r="AN173" s="11" t="n">
        <f aca="false">AN33+AN53+AN73+AN93+AN113+AN133+AN153</f>
        <v>9</v>
      </c>
      <c r="AO173" s="25" t="n">
        <f aca="false">AN173/AN$177*100</f>
        <v>0.0111866555628752</v>
      </c>
      <c r="AP173" s="26" t="n">
        <f aca="false">AN173*AM173</f>
        <v>72</v>
      </c>
      <c r="AQ173" s="24" t="n">
        <v>8</v>
      </c>
      <c r="AR173" s="11" t="n">
        <f aca="false">AR33+AR53+AR73+AR93+AR113+AR133+AR153</f>
        <v>91</v>
      </c>
      <c r="AS173" s="25" t="n">
        <f aca="false">AR173/AR$177*100</f>
        <v>0.108256007613609</v>
      </c>
      <c r="AT173" s="26" t="n">
        <f aca="false">AR173*AQ173</f>
        <v>728</v>
      </c>
      <c r="AU173" s="24" t="n">
        <v>8</v>
      </c>
      <c r="AV173" s="11" t="n">
        <f aca="false">AV33+AV53+AV73+AV93+AV113+AV133+AV153</f>
        <v>53</v>
      </c>
      <c r="AW173" s="25" t="n">
        <f aca="false">AV173/AV$177*100</f>
        <v>0.0906432248465051</v>
      </c>
      <c r="AX173" s="26" t="n">
        <f aca="false">AV173*AU173</f>
        <v>424</v>
      </c>
      <c r="AY173" s="24" t="n">
        <v>8</v>
      </c>
      <c r="AZ173" s="11" t="n">
        <f aca="false">AZ33+AZ53+AZ73+AZ93+AZ113+AZ133+AZ153</f>
        <v>595</v>
      </c>
      <c r="BA173" s="25" t="n">
        <f aca="false">AZ173/AZ$177*100</f>
        <v>0.395714314217118</v>
      </c>
      <c r="BB173" s="26" t="n">
        <f aca="false">AZ173*AY173</f>
        <v>4760</v>
      </c>
      <c r="BC173" s="24" t="n">
        <v>8</v>
      </c>
      <c r="BD173" s="11" t="n">
        <f aca="false">BD33+BD53+BD73+BD93+BD113+BD133+BD153</f>
        <v>749</v>
      </c>
      <c r="BE173" s="25" t="n">
        <f aca="false">BD173/BD$177*100</f>
        <v>0.140149317964935</v>
      </c>
      <c r="BF173" s="26" t="n">
        <f aca="false">BD173*BC173</f>
        <v>5992</v>
      </c>
    </row>
    <row r="174" customFormat="false" ht="12.75" hidden="false" customHeight="false" outlineLevel="0" collapsed="false">
      <c r="A174" s="24" t="n">
        <v>9</v>
      </c>
      <c r="B174" s="11" t="n">
        <f aca="false">B34+B54+B74+B94+B114+B134+B154</f>
        <v>0</v>
      </c>
      <c r="C174" s="25" t="n">
        <f aca="false">B174/B$177*100</f>
        <v>0</v>
      </c>
      <c r="D174" s="26" t="n">
        <f aca="false">B174*A174</f>
        <v>0</v>
      </c>
      <c r="E174" s="24" t="n">
        <v>9</v>
      </c>
      <c r="F174" s="11" t="n">
        <f aca="false">F34+F54+F74+F94+F114+F134+F154</f>
        <v>2</v>
      </c>
      <c r="G174" s="25" t="n">
        <f aca="false">F174/F$177*100</f>
        <v>0.00236082912318806</v>
      </c>
      <c r="H174" s="26" t="n">
        <f aca="false">F174*E174</f>
        <v>18</v>
      </c>
      <c r="I174" s="24" t="n">
        <v>9</v>
      </c>
      <c r="J174" s="11" t="n">
        <f aca="false">J34+J54+J74+J94+J114+J134+J154</f>
        <v>10</v>
      </c>
      <c r="K174" s="25" t="n">
        <f aca="false">J174/J$177*100</f>
        <v>0.0124296172920836</v>
      </c>
      <c r="L174" s="26" t="n">
        <f aca="false">J174*I174</f>
        <v>90</v>
      </c>
      <c r="M174" s="24" t="n">
        <v>9</v>
      </c>
      <c r="N174" s="11" t="n">
        <v>22</v>
      </c>
      <c r="O174" s="25" t="n">
        <f aca="false">N174/N$177*100</f>
        <v>0.078807852127812</v>
      </c>
      <c r="P174" s="26" t="n">
        <f aca="false">N174*M174</f>
        <v>198</v>
      </c>
      <c r="Q174" s="24" t="n">
        <v>9</v>
      </c>
      <c r="R174" s="11" t="n">
        <f aca="false">R34+R54+R74+R94+R114+R134+R154</f>
        <v>137</v>
      </c>
      <c r="S174" s="25" t="n">
        <f aca="false">R174/R$177*100</f>
        <v>0.234304184980589</v>
      </c>
      <c r="T174" s="26" t="n">
        <f aca="false">R174*Q174</f>
        <v>1233</v>
      </c>
      <c r="U174" s="24" t="n">
        <v>9</v>
      </c>
      <c r="V174" s="11" t="n">
        <f aca="false">V34+V54+V74+V94+V114+V134+V154</f>
        <v>688</v>
      </c>
      <c r="W174" s="25" t="n">
        <f aca="false">V174/V$177*100</f>
        <v>0.457565459128364</v>
      </c>
      <c r="X174" s="26" t="n">
        <f aca="false">V174*U174</f>
        <v>6192</v>
      </c>
      <c r="Y174" s="24" t="n">
        <v>9</v>
      </c>
      <c r="Z174" s="11" t="n">
        <f aca="false">Z34+Z54+Z74+Z94+Z114+Z134+Z154</f>
        <v>943</v>
      </c>
      <c r="AA174" s="25" t="n">
        <f aca="false">Z174/Z$177*100</f>
        <v>0.176449675355051</v>
      </c>
      <c r="AB174" s="26" t="n">
        <f aca="false">Z174*Y174</f>
        <v>8487</v>
      </c>
      <c r="AC174" s="11"/>
      <c r="AD174" s="11"/>
      <c r="AE174" s="24" t="n">
        <v>9</v>
      </c>
      <c r="AF174" s="11" t="n">
        <f aca="false">AF34+AF54+AF74+AF94+AF114+AF134+AF154</f>
        <v>0</v>
      </c>
      <c r="AG174" s="25" t="n">
        <f aca="false">AF174/AF$177*100</f>
        <v>0</v>
      </c>
      <c r="AH174" s="26" t="n">
        <f aca="false">AF174*AE174</f>
        <v>0</v>
      </c>
      <c r="AI174" s="24" t="n">
        <v>9</v>
      </c>
      <c r="AJ174" s="11" t="n">
        <f aca="false">AJ34+AJ54+AJ74+AJ94+AJ114+AJ134+AJ154</f>
        <v>0</v>
      </c>
      <c r="AK174" s="25" t="n">
        <f aca="false">AJ174/AJ$177*100</f>
        <v>0</v>
      </c>
      <c r="AL174" s="26" t="n">
        <f aca="false">AJ174*AI174</f>
        <v>0</v>
      </c>
      <c r="AM174" s="24" t="n">
        <v>9</v>
      </c>
      <c r="AN174" s="11" t="n">
        <f aca="false">AN34+AN54+AN74+AN94+AN114+AN134+AN154</f>
        <v>7</v>
      </c>
      <c r="AO174" s="25" t="n">
        <f aca="false">AN174/AN$177*100</f>
        <v>0.0087007321044585</v>
      </c>
      <c r="AP174" s="26" t="n">
        <f aca="false">AN174*AM174</f>
        <v>63</v>
      </c>
      <c r="AQ174" s="24" t="n">
        <v>9</v>
      </c>
      <c r="AR174" s="11" t="n">
        <f aca="false">AR34+AR54+AR74+AR94+AR114+AR134+AR154</f>
        <v>53</v>
      </c>
      <c r="AS174" s="25" t="n">
        <f aca="false">AR174/AR$177*100</f>
        <v>0.0630502022364977</v>
      </c>
      <c r="AT174" s="26" t="n">
        <f aca="false">AR174*AQ174</f>
        <v>477</v>
      </c>
      <c r="AU174" s="24" t="n">
        <v>9</v>
      </c>
      <c r="AV174" s="11" t="n">
        <f aca="false">AV34+AV54+AV74+AV94+AV114+AV134+AV154</f>
        <v>45</v>
      </c>
      <c r="AW174" s="25" t="n">
        <f aca="false">AV174/AV$177*100</f>
        <v>0.0769612286432591</v>
      </c>
      <c r="AX174" s="26" t="n">
        <f aca="false">AV174*AU174</f>
        <v>405</v>
      </c>
      <c r="AY174" s="24" t="n">
        <v>9</v>
      </c>
      <c r="AZ174" s="11" t="n">
        <f aca="false">AZ34+AZ54+AZ74+AZ94+AZ114+AZ134+AZ154</f>
        <v>403</v>
      </c>
      <c r="BA174" s="25" t="n">
        <f aca="false">AZ174/AZ$177*100</f>
        <v>0.268021627948737</v>
      </c>
      <c r="BB174" s="26" t="n">
        <f aca="false">AZ174*AY174</f>
        <v>3627</v>
      </c>
      <c r="BC174" s="24" t="n">
        <v>9</v>
      </c>
      <c r="BD174" s="11" t="n">
        <f aca="false">BD34+BD54+BD74+BD94+BD114+BD134+BD154</f>
        <v>508</v>
      </c>
      <c r="BE174" s="25" t="n">
        <f aca="false">BD174/BD$177*100</f>
        <v>0.0950545440937073</v>
      </c>
      <c r="BF174" s="26" t="n">
        <f aca="false">BD174*BC174</f>
        <v>4572</v>
      </c>
    </row>
    <row r="175" customFormat="false" ht="12.75" hidden="false" customHeight="false" outlineLevel="0" collapsed="false">
      <c r="A175" s="24" t="n">
        <v>10</v>
      </c>
      <c r="B175" s="11" t="n">
        <f aca="false">B35+B55+B75+B95+B115+B135+B155</f>
        <v>0</v>
      </c>
      <c r="C175" s="25" t="n">
        <f aca="false">B175/B$177*100</f>
        <v>0</v>
      </c>
      <c r="D175" s="26" t="n">
        <f aca="false">B175*A175</f>
        <v>0</v>
      </c>
      <c r="E175" s="24" t="n">
        <v>10</v>
      </c>
      <c r="F175" s="11" t="n">
        <f aca="false">F35+F55+F75+F95+F115+F135+F155</f>
        <v>0</v>
      </c>
      <c r="G175" s="25" t="n">
        <f aca="false">F175/F$177*100</f>
        <v>0</v>
      </c>
      <c r="H175" s="26" t="n">
        <f aca="false">F175*E175</f>
        <v>0</v>
      </c>
      <c r="I175" s="24" t="n">
        <v>10</v>
      </c>
      <c r="J175" s="11" t="n">
        <f aca="false">J35+J55+J75+J95+J115+J135+J155</f>
        <v>2</v>
      </c>
      <c r="K175" s="25" t="n">
        <f aca="false">J175/J$177*100</f>
        <v>0.00248592345841672</v>
      </c>
      <c r="L175" s="26" t="n">
        <f aca="false">J175*I175</f>
        <v>20</v>
      </c>
      <c r="M175" s="24" t="n">
        <v>10</v>
      </c>
      <c r="N175" s="11" t="n">
        <v>8</v>
      </c>
      <c r="O175" s="25" t="n">
        <f aca="false">N175/N$177*100</f>
        <v>0.0286574007737498</v>
      </c>
      <c r="P175" s="26" t="n">
        <f aca="false">N175*M175</f>
        <v>80</v>
      </c>
      <c r="Q175" s="24" t="n">
        <v>10</v>
      </c>
      <c r="R175" s="11" t="n">
        <f aca="false">R35+R55+R75+R95+R115+R135+R155</f>
        <v>36</v>
      </c>
      <c r="S175" s="25" t="n">
        <f aca="false">R175/R$177*100</f>
        <v>0.0615689829146072</v>
      </c>
      <c r="T175" s="26" t="n">
        <f aca="false">R175*Q175</f>
        <v>360</v>
      </c>
      <c r="U175" s="24" t="n">
        <v>10</v>
      </c>
      <c r="V175" s="11" t="n">
        <f aca="false">V35+V55+V75+V95+V115+V135+V155</f>
        <v>272</v>
      </c>
      <c r="W175" s="25" t="n">
        <f aca="false">V175/V$177*100</f>
        <v>0.180897972213539</v>
      </c>
      <c r="X175" s="26" t="n">
        <f aca="false">V175*U175</f>
        <v>2720</v>
      </c>
      <c r="Y175" s="24" t="n">
        <v>10</v>
      </c>
      <c r="Z175" s="11" t="n">
        <f aca="false">Z35+Z55+Z75+Z95+Z115+Z135+Z155</f>
        <v>326</v>
      </c>
      <c r="AA175" s="25" t="n">
        <f aca="false">Z175/Z$177*100</f>
        <v>0.0609995696349382</v>
      </c>
      <c r="AB175" s="26" t="n">
        <f aca="false">Z175*Y175</f>
        <v>3260</v>
      </c>
      <c r="AC175" s="11"/>
      <c r="AD175" s="11"/>
      <c r="AE175" s="24" t="n">
        <v>10</v>
      </c>
      <c r="AF175" s="11" t="n">
        <f aca="false">AF35+AF55+AF75+AF95+AF115+AF135+AF155</f>
        <v>0</v>
      </c>
      <c r="AG175" s="25" t="n">
        <f aca="false">AF175/AF$177*100</f>
        <v>0</v>
      </c>
      <c r="AH175" s="26" t="n">
        <f aca="false">AF175*AE175</f>
        <v>0</v>
      </c>
      <c r="AI175" s="24" t="n">
        <v>10</v>
      </c>
      <c r="AJ175" s="11" t="n">
        <f aca="false">AJ35+AJ55+AJ75+AJ95+AJ115+AJ135+AJ155</f>
        <v>0</v>
      </c>
      <c r="AK175" s="25" t="n">
        <f aca="false">AJ175/AJ$177*100</f>
        <v>0</v>
      </c>
      <c r="AL175" s="26" t="n">
        <f aca="false">AJ175*AI175</f>
        <v>0</v>
      </c>
      <c r="AM175" s="24" t="n">
        <v>10</v>
      </c>
      <c r="AN175" s="11" t="n">
        <f aca="false">AN35+AN55+AN75+AN95+AN115+AN135+AN155</f>
        <v>2</v>
      </c>
      <c r="AO175" s="25" t="n">
        <f aca="false">AN175/AN$177*100</f>
        <v>0.00248592345841672</v>
      </c>
      <c r="AP175" s="26" t="n">
        <f aca="false">AN175*AM175</f>
        <v>20</v>
      </c>
      <c r="AQ175" s="24" t="n">
        <v>10</v>
      </c>
      <c r="AR175" s="11" t="n">
        <f aca="false">AR35+AR55+AR75+AR95+AR115+AR135+AR155</f>
        <v>15</v>
      </c>
      <c r="AS175" s="25" t="n">
        <f aca="false">AR175/AR$177*100</f>
        <v>0.0178443968593862</v>
      </c>
      <c r="AT175" s="26" t="n">
        <f aca="false">AR175*AQ175</f>
        <v>150</v>
      </c>
      <c r="AU175" s="24" t="n">
        <v>10</v>
      </c>
      <c r="AV175" s="11" t="n">
        <f aca="false">AV35+AV55+AV75+AV95+AV115+AV135+AV155</f>
        <v>28</v>
      </c>
      <c r="AW175" s="25" t="n">
        <f aca="false">AV175/AV$177*100</f>
        <v>0.0478869867113612</v>
      </c>
      <c r="AX175" s="26" t="n">
        <f aca="false">AV175*AU175</f>
        <v>280</v>
      </c>
      <c r="AY175" s="24" t="n">
        <v>10</v>
      </c>
      <c r="AZ175" s="11" t="n">
        <f aca="false">AZ35+AZ55+AZ75+AZ95+AZ115+AZ135+AZ155</f>
        <v>247</v>
      </c>
      <c r="BA175" s="25" t="n">
        <f aca="false">AZ175/AZ$177*100</f>
        <v>0.164271320355677</v>
      </c>
      <c r="BB175" s="26" t="n">
        <f aca="false">AZ175*AY175</f>
        <v>2470</v>
      </c>
      <c r="BC175" s="24" t="n">
        <v>10</v>
      </c>
      <c r="BD175" s="11" t="n">
        <f aca="false">BD35+BD55+BD75+BD95+BD115+BD135+BD155</f>
        <v>292</v>
      </c>
      <c r="BE175" s="25" t="n">
        <f aca="false">BD175/BD$177*100</f>
        <v>0.0546376513294538</v>
      </c>
      <c r="BF175" s="26" t="n">
        <f aca="false">BD175*BC175</f>
        <v>2920</v>
      </c>
    </row>
    <row r="176" customFormat="false" ht="12.75" hidden="false" customHeight="false" outlineLevel="0" collapsed="false">
      <c r="A176" s="24" t="s">
        <v>25</v>
      </c>
      <c r="B176" s="11" t="n">
        <f aca="false">B36+B56+B76+B96+B116+B136+B156</f>
        <v>0</v>
      </c>
      <c r="C176" s="25" t="n">
        <f aca="false">B176/B$177*100</f>
        <v>0</v>
      </c>
      <c r="D176" s="26" t="n">
        <f aca="false">B176*12</f>
        <v>0</v>
      </c>
      <c r="E176" s="24" t="s">
        <v>25</v>
      </c>
      <c r="F176" s="11" t="n">
        <f aca="false">F36+F56+F76+F96+F116+F136+F156</f>
        <v>0</v>
      </c>
      <c r="G176" s="25" t="n">
        <f aca="false">F176/F$177*100</f>
        <v>0</v>
      </c>
      <c r="H176" s="26" t="n">
        <f aca="false">F176*12</f>
        <v>0</v>
      </c>
      <c r="I176" s="24" t="s">
        <v>25</v>
      </c>
      <c r="J176" s="11" t="n">
        <f aca="false">J36+J56+J76+J96+J116+J136+J156</f>
        <v>0</v>
      </c>
      <c r="K176" s="25" t="n">
        <f aca="false">J176/J$177*100</f>
        <v>0</v>
      </c>
      <c r="L176" s="26" t="n">
        <f aca="false">J176*12</f>
        <v>0</v>
      </c>
      <c r="M176" s="24" t="s">
        <v>25</v>
      </c>
      <c r="N176" s="11" t="n">
        <v>8</v>
      </c>
      <c r="O176" s="25" t="n">
        <f aca="false">N176/N$177*100</f>
        <v>0.0286574007737498</v>
      </c>
      <c r="P176" s="26" t="n">
        <f aca="false">N176*12</f>
        <v>96</v>
      </c>
      <c r="Q176" s="24" t="s">
        <v>25</v>
      </c>
      <c r="R176" s="11" t="n">
        <f aca="false">R36+R56+R76+R96+R116+R136+R156</f>
        <v>23</v>
      </c>
      <c r="S176" s="25" t="n">
        <f aca="false">R176/R$177*100</f>
        <v>0.0393357390843324</v>
      </c>
      <c r="T176" s="26" t="n">
        <f aca="false">R176*12</f>
        <v>276</v>
      </c>
      <c r="U176" s="24" t="s">
        <v>25</v>
      </c>
      <c r="V176" s="11" t="n">
        <f aca="false">V36+V56+V76+V96+V116+V136+V156</f>
        <v>184</v>
      </c>
      <c r="W176" s="25" t="n">
        <f aca="false">V176/V$177*100</f>
        <v>0.122372157673865</v>
      </c>
      <c r="X176" s="26" t="n">
        <f aca="false">V176*12</f>
        <v>2208</v>
      </c>
      <c r="Y176" s="24" t="s">
        <v>25</v>
      </c>
      <c r="Z176" s="11" t="n">
        <f aca="false">Z36+Z56+Z76+Z96+Z116+Z136+Z156</f>
        <v>218</v>
      </c>
      <c r="AA176" s="25" t="n">
        <f aca="false">Z176/Z$177*100</f>
        <v>0.0407911232528114</v>
      </c>
      <c r="AB176" s="26" t="n">
        <f aca="false">Z176*12</f>
        <v>2616</v>
      </c>
      <c r="AC176" s="11"/>
      <c r="AD176" s="11"/>
      <c r="AE176" s="24" t="s">
        <v>25</v>
      </c>
      <c r="AF176" s="11" t="n">
        <f aca="false">AF36+AF56+AF76+AF96+AF116+AF136+AF156</f>
        <v>0</v>
      </c>
      <c r="AG176" s="25" t="n">
        <f aca="false">AF176/AF$177*100</f>
        <v>0</v>
      </c>
      <c r="AH176" s="26" t="n">
        <f aca="false">AF176*12</f>
        <v>0</v>
      </c>
      <c r="AI176" s="24" t="s">
        <v>25</v>
      </c>
      <c r="AJ176" s="11" t="n">
        <f aca="false">AJ36+AJ56+AJ76+AJ96+AJ116+AJ136+AJ156</f>
        <v>0</v>
      </c>
      <c r="AK176" s="25" t="n">
        <f aca="false">AJ176/AJ$177*100</f>
        <v>0</v>
      </c>
      <c r="AL176" s="26" t="n">
        <f aca="false">AJ176*12</f>
        <v>0</v>
      </c>
      <c r="AM176" s="24" t="s">
        <v>25</v>
      </c>
      <c r="AN176" s="11" t="n">
        <f aca="false">AN36+AN56+AN76+AN96+AN116+AN136+AN156</f>
        <v>0</v>
      </c>
      <c r="AO176" s="25" t="n">
        <f aca="false">AN176/AN$177*100</f>
        <v>0</v>
      </c>
      <c r="AP176" s="26" t="n">
        <f aca="false">AN176*12</f>
        <v>0</v>
      </c>
      <c r="AQ176" s="24" t="s">
        <v>25</v>
      </c>
      <c r="AR176" s="11" t="n">
        <f aca="false">AR36+AR56+AR76+AR96+AR116+AR136+AR156</f>
        <v>4</v>
      </c>
      <c r="AS176" s="25" t="n">
        <f aca="false">AR176/AR$177*100</f>
        <v>0.00475850582916964</v>
      </c>
      <c r="AT176" s="26" t="n">
        <f aca="false">AR176*12</f>
        <v>48</v>
      </c>
      <c r="AU176" s="24" t="s">
        <v>25</v>
      </c>
      <c r="AV176" s="11" t="n">
        <f aca="false">AV36+AV56+AV76+AV96+AV116+AV136+AV156</f>
        <v>6</v>
      </c>
      <c r="AW176" s="25" t="n">
        <f aca="false">AV176/AV$177*100</f>
        <v>0.0102614971524345</v>
      </c>
      <c r="AX176" s="26" t="n">
        <f aca="false">AV176*12</f>
        <v>72</v>
      </c>
      <c r="AY176" s="24" t="s">
        <v>25</v>
      </c>
      <c r="AZ176" s="11" t="n">
        <f aca="false">AZ36+AZ56+AZ76+AZ96+AZ116+AZ136+AZ156</f>
        <v>340</v>
      </c>
      <c r="BA176" s="25" t="n">
        <f aca="false">AZ176/AZ$177*100</f>
        <v>0.226122465266924</v>
      </c>
      <c r="BB176" s="26" t="n">
        <f aca="false">AZ176*12</f>
        <v>4080</v>
      </c>
      <c r="BC176" s="24" t="s">
        <v>25</v>
      </c>
      <c r="BD176" s="11" t="n">
        <f aca="false">BD36+BD56+BD76+BD96+BD116+BD136+BD156</f>
        <v>350</v>
      </c>
      <c r="BE176" s="25" t="n">
        <f aca="false">BD176/BD$177*100</f>
        <v>0.065490335497633</v>
      </c>
      <c r="BF176" s="26" t="n">
        <f aca="false">BD176*12</f>
        <v>4200</v>
      </c>
    </row>
    <row r="177" customFormat="false" ht="12.75" hidden="false" customHeight="false" outlineLevel="0" collapsed="false">
      <c r="A177" s="24" t="s">
        <v>26</v>
      </c>
      <c r="B177" s="11" t="n">
        <f aca="false">B37+B57+B77+B97+B117+B137+B157</f>
        <v>76369</v>
      </c>
      <c r="C177" s="25" t="n">
        <f aca="false">B177/B$177*100</f>
        <v>100</v>
      </c>
      <c r="D177" s="26" t="n">
        <f aca="false">SUM(D165:D176)</f>
        <v>68426</v>
      </c>
      <c r="E177" s="24" t="s">
        <v>26</v>
      </c>
      <c r="F177" s="11" t="n">
        <f aca="false">F37+F57+F77+F97+F117+F137+F157</f>
        <v>84716</v>
      </c>
      <c r="G177" s="25" t="n">
        <f aca="false">F177/F$177*100</f>
        <v>100</v>
      </c>
      <c r="H177" s="26" t="n">
        <f aca="false">SUM(H165:H176)</f>
        <v>127625</v>
      </c>
      <c r="I177" s="24" t="s">
        <v>26</v>
      </c>
      <c r="J177" s="11" t="n">
        <f aca="false">J37+J57+J77+J97+J117+J137+J157</f>
        <v>80453</v>
      </c>
      <c r="K177" s="25" t="n">
        <f aca="false">J177/J$177*100</f>
        <v>100</v>
      </c>
      <c r="L177" s="26" t="n">
        <f aca="false">SUM(L165:L176)</f>
        <v>155696</v>
      </c>
      <c r="M177" s="24" t="s">
        <v>26</v>
      </c>
      <c r="N177" s="11" t="n">
        <f aca="false">SUM(N165:N176)</f>
        <v>27916</v>
      </c>
      <c r="O177" s="25" t="n">
        <f aca="false">N177/N$177*100</f>
        <v>100</v>
      </c>
      <c r="P177" s="26" t="n">
        <f aca="false">SUM(P165:P176)</f>
        <v>57113</v>
      </c>
      <c r="Q177" s="24" t="s">
        <v>26</v>
      </c>
      <c r="R177" s="11" t="n">
        <f aca="false">R37+R57+R77+R97+R117+R137+R157</f>
        <v>58471</v>
      </c>
      <c r="S177" s="25" t="n">
        <f aca="false">R177/R$177*100</f>
        <v>100</v>
      </c>
      <c r="T177" s="26" t="n">
        <f aca="false">SUM(T165:T176)</f>
        <v>140161</v>
      </c>
      <c r="U177" s="24" t="s">
        <v>26</v>
      </c>
      <c r="V177" s="11" t="n">
        <f aca="false">V37+V57+V77+V97+V117+V137+V157</f>
        <v>150361</v>
      </c>
      <c r="W177" s="25" t="n">
        <f aca="false">V177/V$177*100</f>
        <v>100</v>
      </c>
      <c r="X177" s="26" t="n">
        <f aca="false">SUM(X165:X176)</f>
        <v>391453</v>
      </c>
      <c r="Y177" s="24" t="s">
        <v>26</v>
      </c>
      <c r="Z177" s="11" t="n">
        <f aca="false">Z37+Z57+Z77+Z97+Z117+Z137+Z157</f>
        <v>534430</v>
      </c>
      <c r="AA177" s="25" t="n">
        <f aca="false">Z177/Z$177*100</f>
        <v>100</v>
      </c>
      <c r="AB177" s="26" t="n">
        <f aca="false">SUM(AB165:AB176)</f>
        <v>1074007</v>
      </c>
      <c r="AC177" s="11"/>
      <c r="AD177" s="11"/>
      <c r="AE177" s="24" t="s">
        <v>26</v>
      </c>
      <c r="AF177" s="11" t="n">
        <f aca="false">AF37+AF57+AF77+AF97+AF117+AF137+AF157</f>
        <v>76369</v>
      </c>
      <c r="AG177" s="25" t="n">
        <f aca="false">AF177/AF$177*100</f>
        <v>100</v>
      </c>
      <c r="AH177" s="26" t="n">
        <f aca="false">SUM(AH165:AH176)</f>
        <v>9163</v>
      </c>
      <c r="AI177" s="24" t="s">
        <v>26</v>
      </c>
      <c r="AJ177" s="11" t="n">
        <f aca="false">AJ37+AJ57+AJ77+AJ97+AJ117+AJ137+AJ157</f>
        <v>84716</v>
      </c>
      <c r="AK177" s="25" t="n">
        <f aca="false">AJ177/AJ$177*100</f>
        <v>100</v>
      </c>
      <c r="AL177" s="26" t="n">
        <f aca="false">SUM(AL165:AL176)</f>
        <v>21369</v>
      </c>
      <c r="AM177" s="24" t="s">
        <v>26</v>
      </c>
      <c r="AN177" s="11" t="n">
        <f aca="false">AN37+AN57+AN77+AN97+AN117+AN137+AN157</f>
        <v>80453</v>
      </c>
      <c r="AO177" s="25" t="n">
        <f aca="false">AN177/AN$177*100</f>
        <v>100</v>
      </c>
      <c r="AP177" s="26" t="n">
        <f aca="false">SUM(AP165:AP176)</f>
        <v>30046</v>
      </c>
      <c r="AQ177" s="24" t="s">
        <v>26</v>
      </c>
      <c r="AR177" s="11" t="n">
        <f aca="false">SUM(AR165:AR176)</f>
        <v>84060</v>
      </c>
      <c r="AS177" s="25" t="n">
        <f aca="false">AR177/AR$177*100</f>
        <v>100</v>
      </c>
      <c r="AT177" s="26" t="n">
        <f aca="false">SUM(AT165:AT176)</f>
        <v>43823</v>
      </c>
      <c r="AU177" s="24" t="s">
        <v>26</v>
      </c>
      <c r="AV177" s="11" t="n">
        <f aca="false">AV37+AV57+AV77+AV97+AV117+AV137+AV157</f>
        <v>58471</v>
      </c>
      <c r="AW177" s="25" t="n">
        <f aca="false">AV177/AV$177*100</f>
        <v>100</v>
      </c>
      <c r="AX177" s="26" t="n">
        <f aca="false">SUM(AX165:AX176)</f>
        <v>39434</v>
      </c>
      <c r="AY177" s="24" t="s">
        <v>26</v>
      </c>
      <c r="AZ177" s="11" t="n">
        <f aca="false">AZ37+AZ57+AZ77+AZ97+AZ117+AZ137+AZ157</f>
        <v>150361</v>
      </c>
      <c r="BA177" s="25" t="n">
        <f aca="false">AZ177/AZ$177*100</f>
        <v>100</v>
      </c>
      <c r="BB177" s="26" t="n">
        <f aca="false">SUM(BB165:BB176)</f>
        <v>175579</v>
      </c>
      <c r="BC177" s="24" t="s">
        <v>26</v>
      </c>
      <c r="BD177" s="11" t="n">
        <f aca="false">BD37+BD57+BD77+BD97+BD117+BD137+BD157</f>
        <v>534430</v>
      </c>
      <c r="BE177" s="25" t="n">
        <f aca="false">BD177/BD$177*100</f>
        <v>100</v>
      </c>
      <c r="BF177" s="26" t="n">
        <f aca="false">SUM(BF165:BF176)</f>
        <v>319414</v>
      </c>
    </row>
    <row r="178" customFormat="false" ht="12.75" hidden="false" customHeight="false" outlineLevel="0" collapsed="false">
      <c r="A178" s="17"/>
      <c r="B178" s="18"/>
      <c r="C178" s="28" t="s">
        <v>27</v>
      </c>
      <c r="D178" s="29" t="n">
        <f aca="false">D177/B177</f>
        <v>0.895991829145334</v>
      </c>
      <c r="E178" s="17"/>
      <c r="F178" s="18"/>
      <c r="G178" s="28" t="s">
        <v>27</v>
      </c>
      <c r="H178" s="29" t="n">
        <f aca="false">H177/F177</f>
        <v>1.50650408423438</v>
      </c>
      <c r="I178" s="17"/>
      <c r="J178" s="18"/>
      <c r="K178" s="28" t="s">
        <v>27</v>
      </c>
      <c r="L178" s="29" t="n">
        <f aca="false">L177/J177</f>
        <v>1.93524169390824</v>
      </c>
      <c r="M178" s="17"/>
      <c r="N178" s="18"/>
      <c r="O178" s="28" t="s">
        <v>27</v>
      </c>
      <c r="P178" s="29" t="n">
        <f aca="false">P177/N177</f>
        <v>2.04588766298897</v>
      </c>
      <c r="Q178" s="17"/>
      <c r="R178" s="18"/>
      <c r="S178" s="28" t="s">
        <v>27</v>
      </c>
      <c r="T178" s="29" t="n">
        <f aca="false">T177/R177</f>
        <v>2.39710283730396</v>
      </c>
      <c r="U178" s="17"/>
      <c r="V178" s="18"/>
      <c r="W178" s="28" t="s">
        <v>27</v>
      </c>
      <c r="X178" s="29" t="n">
        <f aca="false">X177/V177</f>
        <v>2.60342109988627</v>
      </c>
      <c r="Y178" s="17"/>
      <c r="Z178" s="18"/>
      <c r="AA178" s="28" t="s">
        <v>27</v>
      </c>
      <c r="AB178" s="29" t="n">
        <f aca="false">AB177/Z177</f>
        <v>2.00963082162304</v>
      </c>
      <c r="AC178" s="11"/>
      <c r="AD178" s="11"/>
      <c r="AE178" s="17"/>
      <c r="AF178" s="18"/>
      <c r="AG178" s="28" t="s">
        <v>27</v>
      </c>
      <c r="AH178" s="29" t="n">
        <f aca="false">AH177/AF177</f>
        <v>0.11998323927248</v>
      </c>
      <c r="AI178" s="17"/>
      <c r="AJ178" s="18"/>
      <c r="AK178" s="28" t="s">
        <v>27</v>
      </c>
      <c r="AL178" s="29" t="n">
        <f aca="false">AL177/AJ177</f>
        <v>0.252242787667029</v>
      </c>
      <c r="AM178" s="17"/>
      <c r="AN178" s="18"/>
      <c r="AO178" s="28" t="s">
        <v>27</v>
      </c>
      <c r="AP178" s="29" t="n">
        <f aca="false">AP177/AN177</f>
        <v>0.373460281157943</v>
      </c>
      <c r="AQ178" s="17"/>
      <c r="AR178" s="18"/>
      <c r="AS178" s="28" t="s">
        <v>27</v>
      </c>
      <c r="AT178" s="29" t="n">
        <f aca="false">AT177/AR177</f>
        <v>0.521330002379253</v>
      </c>
      <c r="AU178" s="17"/>
      <c r="AV178" s="18"/>
      <c r="AW178" s="28" t="s">
        <v>27</v>
      </c>
      <c r="AX178" s="29" t="n">
        <f aca="false">AX177/AV177</f>
        <v>0.674419797848506</v>
      </c>
      <c r="AY178" s="17"/>
      <c r="AZ178" s="18"/>
      <c r="BA178" s="28" t="s">
        <v>27</v>
      </c>
      <c r="BB178" s="29" t="n">
        <f aca="false">BB177/AZ177</f>
        <v>1.16771636262063</v>
      </c>
      <c r="BC178" s="17"/>
      <c r="BD178" s="18"/>
      <c r="BE178" s="28" t="s">
        <v>27</v>
      </c>
      <c r="BF178" s="29" t="n">
        <f aca="false">BF177/BD177</f>
        <v>0.59767228636117</v>
      </c>
    </row>
    <row r="179" customFormat="false" ht="12.75" hidden="false" customHeight="false" outlineLevel="0" collapsed="false">
      <c r="A179" s="16"/>
      <c r="B179" s="16"/>
      <c r="C179" s="30"/>
      <c r="D179" s="31"/>
      <c r="E179" s="16"/>
      <c r="F179" s="16"/>
      <c r="G179" s="30"/>
      <c r="H179" s="31"/>
      <c r="I179" s="16"/>
      <c r="J179" s="16"/>
      <c r="K179" s="30"/>
      <c r="L179" s="31"/>
      <c r="M179" s="16"/>
      <c r="N179" s="16"/>
      <c r="O179" s="30"/>
      <c r="P179" s="31"/>
      <c r="Q179" s="16"/>
      <c r="R179" s="16"/>
      <c r="S179" s="30"/>
      <c r="T179" s="31"/>
      <c r="U179" s="16"/>
      <c r="V179" s="16"/>
      <c r="W179" s="30"/>
      <c r="X179" s="31"/>
      <c r="Y179" s="16"/>
      <c r="Z179" s="16"/>
      <c r="AA179" s="30"/>
      <c r="AB179" s="31"/>
      <c r="AC179" s="11"/>
      <c r="AD179" s="11"/>
      <c r="AE179" s="16"/>
      <c r="AF179" s="16"/>
      <c r="AG179" s="30"/>
      <c r="AH179" s="31"/>
      <c r="AI179" s="16"/>
      <c r="AJ179" s="16"/>
      <c r="AK179" s="30"/>
      <c r="AL179" s="31"/>
      <c r="AM179" s="16"/>
      <c r="AN179" s="16"/>
      <c r="AO179" s="30"/>
      <c r="AP179" s="31"/>
      <c r="AQ179" s="16"/>
      <c r="AR179" s="16"/>
      <c r="AS179" s="30"/>
      <c r="AT179" s="31"/>
      <c r="AU179" s="16"/>
      <c r="AV179" s="16"/>
      <c r="AW179" s="30"/>
      <c r="AX179" s="31"/>
      <c r="AY179" s="16"/>
      <c r="AZ179" s="16"/>
      <c r="BA179" s="30"/>
      <c r="BB179" s="31"/>
      <c r="BC179" s="16"/>
      <c r="BD179" s="16"/>
      <c r="BE179" s="30"/>
      <c r="BF179" s="31"/>
    </row>
    <row r="180" customFormat="false" ht="12.75" hidden="false" customHeight="false" outlineLevel="0" collapsed="false">
      <c r="A180" s="16"/>
      <c r="B180" s="16"/>
      <c r="C180" s="30"/>
      <c r="D180" s="31"/>
      <c r="E180" s="16"/>
      <c r="F180" s="16"/>
      <c r="G180" s="30"/>
      <c r="H180" s="31"/>
      <c r="I180" s="16"/>
      <c r="J180" s="16"/>
      <c r="K180" s="30"/>
      <c r="L180" s="31"/>
      <c r="M180" s="16"/>
      <c r="N180" s="16"/>
      <c r="O180" s="30"/>
      <c r="P180" s="31"/>
      <c r="Q180" s="16"/>
      <c r="R180" s="16"/>
      <c r="S180" s="30"/>
      <c r="T180" s="31"/>
      <c r="U180" s="16"/>
      <c r="V180" s="16"/>
      <c r="W180" s="30"/>
      <c r="X180" s="31"/>
      <c r="Y180" s="16"/>
      <c r="Z180" s="16"/>
      <c r="AA180" s="30"/>
      <c r="AB180" s="31"/>
      <c r="AC180" s="11"/>
      <c r="AD180" s="11"/>
      <c r="AE180" s="16"/>
      <c r="AF180" s="16"/>
      <c r="AG180" s="30"/>
      <c r="AH180" s="31"/>
      <c r="AI180" s="16"/>
      <c r="AJ180" s="16"/>
      <c r="AK180" s="30"/>
      <c r="AL180" s="31"/>
      <c r="AM180" s="16"/>
      <c r="AN180" s="16"/>
      <c r="AO180" s="30"/>
      <c r="AP180" s="31"/>
      <c r="AQ180" s="16"/>
      <c r="AR180" s="16"/>
      <c r="AS180" s="30"/>
      <c r="AT180" s="31"/>
      <c r="AU180" s="16"/>
      <c r="AV180" s="16"/>
      <c r="AW180" s="30"/>
      <c r="AX180" s="31"/>
      <c r="AY180" s="16"/>
      <c r="AZ180" s="16"/>
      <c r="BA180" s="30"/>
      <c r="BB180" s="31"/>
      <c r="BC180" s="16"/>
      <c r="BD180" s="16"/>
      <c r="BE180" s="30"/>
      <c r="BF180" s="3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 t="n">
        <f aca="false">A181</f>
        <v>0</v>
      </c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</row>
    <row r="182" customFormat="false" ht="12.75" hidden="false" customHeight="false" outlineLevel="0" collapsed="false">
      <c r="A182" s="10" t="s">
        <v>49</v>
      </c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 t="s">
        <v>10</v>
      </c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</row>
    <row r="185" customFormat="false" ht="12.75" hidden="false" customHeight="false" outlineLevel="0" collapsed="false">
      <c r="A185" s="11" t="s">
        <v>50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 t="s">
        <v>51</v>
      </c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</row>
    <row r="187" customFormat="false" ht="12.75" hidden="false" customHeight="false" outlineLevel="0" collapsed="false">
      <c r="A187" s="11" t="s">
        <v>14</v>
      </c>
      <c r="B187" s="11" t="s">
        <v>15</v>
      </c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 t="s">
        <v>14</v>
      </c>
      <c r="AF187" s="11" t="s">
        <v>15</v>
      </c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</row>
    <row r="188" customFormat="false" ht="12.75" hidden="false" customHeight="false" outlineLevel="0" collapsed="false">
      <c r="A188" s="11" t="s">
        <v>16</v>
      </c>
      <c r="B188" s="11" t="s">
        <v>17</v>
      </c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 t="s">
        <v>16</v>
      </c>
      <c r="AF188" s="11" t="s">
        <v>17</v>
      </c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</row>
    <row r="189" customFormat="false" ht="12.75" hidden="false" customHeight="false" outlineLevel="0" collapsed="false">
      <c r="A189" s="12" t="s">
        <v>18</v>
      </c>
      <c r="B189" s="13"/>
      <c r="C189" s="13"/>
      <c r="D189" s="14"/>
      <c r="E189" s="15"/>
      <c r="F189" s="16"/>
      <c r="G189" s="16"/>
      <c r="H189" s="16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2" t="s">
        <v>19</v>
      </c>
      <c r="Z189" s="13"/>
      <c r="AA189" s="13"/>
      <c r="AB189" s="14"/>
      <c r="AC189" s="11"/>
      <c r="AD189" s="11"/>
      <c r="AE189" s="12" t="s">
        <v>18</v>
      </c>
      <c r="AF189" s="13"/>
      <c r="AG189" s="13"/>
      <c r="AH189" s="14"/>
      <c r="AI189" s="15"/>
      <c r="AJ189" s="16"/>
      <c r="AK189" s="16"/>
      <c r="AL189" s="16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2" t="s">
        <v>19</v>
      </c>
      <c r="BD189" s="13"/>
      <c r="BE189" s="13"/>
      <c r="BF189" s="14"/>
    </row>
    <row r="190" customFormat="false" ht="12.75" hidden="false" customHeight="false" outlineLevel="0" collapsed="false">
      <c r="A190" s="17" t="s">
        <v>20</v>
      </c>
      <c r="B190" s="18"/>
      <c r="C190" s="18"/>
      <c r="D190" s="19"/>
      <c r="E190" s="15"/>
      <c r="F190" s="16"/>
      <c r="G190" s="16"/>
      <c r="H190" s="16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7"/>
      <c r="Z190" s="18"/>
      <c r="AA190" s="18"/>
      <c r="AB190" s="19"/>
      <c r="AC190" s="11"/>
      <c r="AD190" s="11"/>
      <c r="AE190" s="17" t="s">
        <v>20</v>
      </c>
      <c r="AF190" s="18"/>
      <c r="AG190" s="18"/>
      <c r="AH190" s="19"/>
      <c r="AI190" s="15"/>
      <c r="AJ190" s="16"/>
      <c r="AK190" s="16"/>
      <c r="AL190" s="16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7"/>
      <c r="BD190" s="18"/>
      <c r="BE190" s="18"/>
      <c r="BF190" s="19"/>
    </row>
    <row r="191" customFormat="false" ht="12.75" hidden="false" customHeight="false" outlineLevel="0" collapsed="false">
      <c r="A191" s="20" t="s">
        <v>21</v>
      </c>
      <c r="B191" s="21" t="s">
        <v>22</v>
      </c>
      <c r="C191" s="21" t="s">
        <v>23</v>
      </c>
      <c r="D191" s="22" t="s">
        <v>24</v>
      </c>
      <c r="E191" s="20"/>
      <c r="F191" s="21"/>
      <c r="G191" s="21"/>
      <c r="H191" s="23"/>
      <c r="I191" s="21"/>
      <c r="J191" s="21"/>
      <c r="K191" s="2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20" t="s">
        <v>21</v>
      </c>
      <c r="Z191" s="21" t="s">
        <v>22</v>
      </c>
      <c r="AA191" s="21" t="s">
        <v>23</v>
      </c>
      <c r="AB191" s="22" t="s">
        <v>24</v>
      </c>
      <c r="AC191" s="11"/>
      <c r="AD191" s="11"/>
      <c r="AE191" s="20" t="s">
        <v>21</v>
      </c>
      <c r="AF191" s="21" t="s">
        <v>22</v>
      </c>
      <c r="AG191" s="21" t="s">
        <v>23</v>
      </c>
      <c r="AH191" s="22" t="s">
        <v>24</v>
      </c>
      <c r="AI191" s="20"/>
      <c r="AJ191" s="21"/>
      <c r="AK191" s="21"/>
      <c r="AL191" s="23"/>
      <c r="AM191" s="21"/>
      <c r="AN191" s="21"/>
      <c r="AO191" s="2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20" t="s">
        <v>21</v>
      </c>
      <c r="BD191" s="21" t="s">
        <v>22</v>
      </c>
      <c r="BE191" s="21" t="s">
        <v>23</v>
      </c>
      <c r="BF191" s="22" t="s">
        <v>24</v>
      </c>
    </row>
    <row r="192" customFormat="false" ht="12.75" hidden="false" customHeight="false" outlineLevel="0" collapsed="false">
      <c r="A192" s="24" t="n">
        <v>0</v>
      </c>
      <c r="B192" s="11" t="n">
        <v>196</v>
      </c>
      <c r="C192" s="25" t="n">
        <f aca="false">B192/B$29*100</f>
        <v>19600</v>
      </c>
      <c r="D192" s="26" t="n">
        <f aca="false">B192*A192</f>
        <v>0</v>
      </c>
      <c r="E192" s="24"/>
      <c r="F192" s="11"/>
      <c r="G192" s="25"/>
      <c r="H192" s="16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24" t="n">
        <v>0</v>
      </c>
      <c r="Z192" s="11" t="n">
        <f aca="false">B192+F192+J192+N192+R192+V192</f>
        <v>196</v>
      </c>
      <c r="AA192" s="25" t="n">
        <f aca="false">Z192/Z$29*100</f>
        <v>19600</v>
      </c>
      <c r="AB192" s="26" t="n">
        <f aca="false">Z192*Y192</f>
        <v>0</v>
      </c>
      <c r="AC192" s="11"/>
      <c r="AD192" s="27"/>
      <c r="AE192" s="24" t="n">
        <v>0</v>
      </c>
      <c r="AF192" s="11" t="n">
        <v>375</v>
      </c>
      <c r="AG192" s="25" t="e">
        <f aca="false">AF192/AF$29*100</f>
        <v>#DIV/0!</v>
      </c>
      <c r="AH192" s="26" t="n">
        <f aca="false">AF192*AE192</f>
        <v>0</v>
      </c>
      <c r="AI192" s="24"/>
      <c r="AJ192" s="11"/>
      <c r="AK192" s="25"/>
      <c r="AL192" s="16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24" t="n">
        <v>0</v>
      </c>
      <c r="BD192" s="11" t="n">
        <f aca="false">AF192+AJ192+AN192+AR192+AV192+AZ192</f>
        <v>375</v>
      </c>
      <c r="BE192" s="25" t="e">
        <f aca="false">BD192/BD$29*100</f>
        <v>#DIV/0!</v>
      </c>
      <c r="BF192" s="26" t="n">
        <f aca="false">BD192*BC192</f>
        <v>0</v>
      </c>
    </row>
    <row r="193" customFormat="false" ht="12.75" hidden="false" customHeight="false" outlineLevel="0" collapsed="false">
      <c r="A193" s="24" t="n">
        <v>1</v>
      </c>
      <c r="B193" s="11" t="n">
        <v>183</v>
      </c>
      <c r="C193" s="25" t="n">
        <f aca="false">B193/B$29*100</f>
        <v>18300</v>
      </c>
      <c r="D193" s="26" t="n">
        <f aca="false">B193*A193</f>
        <v>183</v>
      </c>
      <c r="E193" s="24"/>
      <c r="F193" s="11"/>
      <c r="G193" s="25"/>
      <c r="H193" s="16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24" t="n">
        <v>1</v>
      </c>
      <c r="Z193" s="11" t="n">
        <f aca="false">B193+F193+J193+N193+R193+V193</f>
        <v>183</v>
      </c>
      <c r="AA193" s="25" t="n">
        <f aca="false">Z193/Z$29*100</f>
        <v>18300</v>
      </c>
      <c r="AB193" s="26" t="n">
        <f aca="false">Z193*Y193</f>
        <v>183</v>
      </c>
      <c r="AC193" s="11"/>
      <c r="AD193" s="25"/>
      <c r="AE193" s="24" t="n">
        <v>1</v>
      </c>
      <c r="AF193" s="11" t="n">
        <v>16</v>
      </c>
      <c r="AG193" s="25" t="e">
        <f aca="false">AF193/AF$29*100</f>
        <v>#DIV/0!</v>
      </c>
      <c r="AH193" s="26" t="n">
        <f aca="false">AF193*AE193</f>
        <v>16</v>
      </c>
      <c r="AI193" s="24"/>
      <c r="AJ193" s="11"/>
      <c r="AK193" s="25"/>
      <c r="AL193" s="16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24" t="n">
        <v>1</v>
      </c>
      <c r="BD193" s="11" t="n">
        <f aca="false">AF193+AJ193+AN193+AR193+AV193+AZ193</f>
        <v>16</v>
      </c>
      <c r="BE193" s="25" t="e">
        <f aca="false">BD193/BD$29*100</f>
        <v>#DIV/0!</v>
      </c>
      <c r="BF193" s="26" t="n">
        <f aca="false">BD193*BC193</f>
        <v>16</v>
      </c>
    </row>
    <row r="194" customFormat="false" ht="12.75" hidden="false" customHeight="false" outlineLevel="0" collapsed="false">
      <c r="A194" s="24" t="n">
        <v>2</v>
      </c>
      <c r="B194" s="11" t="n">
        <v>11</v>
      </c>
      <c r="C194" s="25" t="n">
        <f aca="false">B194/B$29*100</f>
        <v>1100</v>
      </c>
      <c r="D194" s="26" t="n">
        <f aca="false">B194*A194</f>
        <v>22</v>
      </c>
      <c r="E194" s="24"/>
      <c r="F194" s="11"/>
      <c r="G194" s="25"/>
      <c r="H194" s="16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24" t="n">
        <v>2</v>
      </c>
      <c r="Z194" s="11" t="n">
        <f aca="false">B194+F194+J194+N194+R194+V194</f>
        <v>11</v>
      </c>
      <c r="AA194" s="25" t="n">
        <f aca="false">Z194/Z$29*100</f>
        <v>1100</v>
      </c>
      <c r="AB194" s="26" t="n">
        <f aca="false">Z194*Y194</f>
        <v>22</v>
      </c>
      <c r="AC194" s="11"/>
      <c r="AD194" s="11"/>
      <c r="AE194" s="24" t="n">
        <v>2</v>
      </c>
      <c r="AF194" s="11" t="n">
        <v>1</v>
      </c>
      <c r="AG194" s="25" t="e">
        <f aca="false">AF194/AF$29*100</f>
        <v>#DIV/0!</v>
      </c>
      <c r="AH194" s="26" t="n">
        <f aca="false">AF194*AE194</f>
        <v>2</v>
      </c>
      <c r="AI194" s="24"/>
      <c r="AJ194" s="11"/>
      <c r="AK194" s="25"/>
      <c r="AL194" s="16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24" t="n">
        <v>2</v>
      </c>
      <c r="BD194" s="11" t="n">
        <f aca="false">AF194+AJ194+AN194+AR194+AV194+AZ194</f>
        <v>1</v>
      </c>
      <c r="BE194" s="25" t="e">
        <f aca="false">BD194/BD$29*100</f>
        <v>#DIV/0!</v>
      </c>
      <c r="BF194" s="26" t="n">
        <f aca="false">BD194*BC194</f>
        <v>2</v>
      </c>
    </row>
    <row r="195" customFormat="false" ht="12.75" hidden="false" customHeight="false" outlineLevel="0" collapsed="false">
      <c r="A195" s="24" t="n">
        <v>3</v>
      </c>
      <c r="B195" s="11" t="n">
        <v>2</v>
      </c>
      <c r="C195" s="25" t="n">
        <f aca="false">B195/B$29*100</f>
        <v>200</v>
      </c>
      <c r="D195" s="26" t="n">
        <f aca="false">B195*A195</f>
        <v>6</v>
      </c>
      <c r="E195" s="24"/>
      <c r="F195" s="11"/>
      <c r="G195" s="25"/>
      <c r="H195" s="16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24" t="n">
        <v>3</v>
      </c>
      <c r="Z195" s="11" t="n">
        <f aca="false">B195+F195+J195+N195+R195+V195</f>
        <v>2</v>
      </c>
      <c r="AA195" s="25" t="n">
        <f aca="false">Z195/Z$29*100</f>
        <v>200</v>
      </c>
      <c r="AB195" s="26" t="n">
        <f aca="false">Z195*Y195</f>
        <v>6</v>
      </c>
      <c r="AC195" s="11"/>
      <c r="AD195" s="11"/>
      <c r="AE195" s="24" t="n">
        <v>3</v>
      </c>
      <c r="AF195" s="11"/>
      <c r="AG195" s="25" t="e">
        <f aca="false">AF195/AF$29*100</f>
        <v>#DIV/0!</v>
      </c>
      <c r="AH195" s="26" t="n">
        <f aca="false">AF195*AE195</f>
        <v>0</v>
      </c>
      <c r="AI195" s="24"/>
      <c r="AJ195" s="11"/>
      <c r="AK195" s="25"/>
      <c r="AL195" s="16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24" t="n">
        <v>3</v>
      </c>
      <c r="BD195" s="11" t="n">
        <f aca="false">AF195+AJ195+AN195+AR195+AV195+AZ195</f>
        <v>0</v>
      </c>
      <c r="BE195" s="25" t="e">
        <f aca="false">BD195/BD$29*100</f>
        <v>#DIV/0!</v>
      </c>
      <c r="BF195" s="26" t="n">
        <f aca="false">BD195*BC195</f>
        <v>0</v>
      </c>
    </row>
    <row r="196" customFormat="false" ht="12.75" hidden="false" customHeight="false" outlineLevel="0" collapsed="false">
      <c r="A196" s="24" t="n">
        <v>4</v>
      </c>
      <c r="B196" s="11"/>
      <c r="C196" s="25" t="n">
        <f aca="false">B196/B$29*100</f>
        <v>0</v>
      </c>
      <c r="D196" s="26" t="n">
        <f aca="false">B196*A196</f>
        <v>0</v>
      </c>
      <c r="E196" s="24"/>
      <c r="F196" s="11"/>
      <c r="G196" s="25"/>
      <c r="H196" s="16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24" t="n">
        <v>4</v>
      </c>
      <c r="Z196" s="11" t="n">
        <f aca="false">B196+F196+J196+N196+R196+V196</f>
        <v>0</v>
      </c>
      <c r="AA196" s="25" t="n">
        <f aca="false">Z196/Z$29*100</f>
        <v>0</v>
      </c>
      <c r="AB196" s="26" t="n">
        <f aca="false">Z196*Y196</f>
        <v>0</v>
      </c>
      <c r="AC196" s="11"/>
      <c r="AD196" s="11"/>
      <c r="AE196" s="24" t="n">
        <v>4</v>
      </c>
      <c r="AF196" s="11"/>
      <c r="AG196" s="25" t="e">
        <f aca="false">AF196/AF$29*100</f>
        <v>#DIV/0!</v>
      </c>
      <c r="AH196" s="26" t="n">
        <f aca="false">AF196*AE196</f>
        <v>0</v>
      </c>
      <c r="AI196" s="24"/>
      <c r="AJ196" s="11"/>
      <c r="AK196" s="25"/>
      <c r="AL196" s="16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24" t="n">
        <v>4</v>
      </c>
      <c r="BD196" s="11" t="n">
        <f aca="false">AF196+AJ196+AN196+AR196+AV196+AZ196</f>
        <v>0</v>
      </c>
      <c r="BE196" s="25" t="e">
        <f aca="false">BD196/BD$29*100</f>
        <v>#DIV/0!</v>
      </c>
      <c r="BF196" s="26" t="n">
        <f aca="false">BD196*BC196</f>
        <v>0</v>
      </c>
    </row>
    <row r="197" customFormat="false" ht="12.75" hidden="false" customHeight="false" outlineLevel="0" collapsed="false">
      <c r="A197" s="24" t="n">
        <v>5</v>
      </c>
      <c r="B197" s="11"/>
      <c r="C197" s="25" t="n">
        <f aca="false">B197/B$29*100</f>
        <v>0</v>
      </c>
      <c r="D197" s="26" t="n">
        <f aca="false">B197*A197</f>
        <v>0</v>
      </c>
      <c r="E197" s="24"/>
      <c r="F197" s="11"/>
      <c r="G197" s="25"/>
      <c r="H197" s="16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24" t="n">
        <v>5</v>
      </c>
      <c r="Z197" s="11" t="n">
        <f aca="false">B197+F197+J197+N197+R197+V197</f>
        <v>0</v>
      </c>
      <c r="AA197" s="25" t="n">
        <f aca="false">Z197/Z$29*100</f>
        <v>0</v>
      </c>
      <c r="AB197" s="26" t="n">
        <f aca="false">Z197*Y197</f>
        <v>0</v>
      </c>
      <c r="AC197" s="11"/>
      <c r="AD197" s="11"/>
      <c r="AE197" s="24" t="n">
        <v>5</v>
      </c>
      <c r="AF197" s="11"/>
      <c r="AG197" s="25" t="e">
        <f aca="false">AF197/AF$29*100</f>
        <v>#DIV/0!</v>
      </c>
      <c r="AH197" s="26" t="n">
        <f aca="false">AF197*AE197</f>
        <v>0</v>
      </c>
      <c r="AI197" s="24"/>
      <c r="AJ197" s="11"/>
      <c r="AK197" s="25"/>
      <c r="AL197" s="16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24" t="n">
        <v>5</v>
      </c>
      <c r="BD197" s="11" t="n">
        <f aca="false">AF197+AJ197+AN197+AR197+AV197+AZ197</f>
        <v>0</v>
      </c>
      <c r="BE197" s="25" t="e">
        <f aca="false">BD197/BD$29*100</f>
        <v>#DIV/0!</v>
      </c>
      <c r="BF197" s="26" t="n">
        <f aca="false">BD197*BC197</f>
        <v>0</v>
      </c>
    </row>
    <row r="198" customFormat="false" ht="12.75" hidden="false" customHeight="false" outlineLevel="0" collapsed="false">
      <c r="A198" s="24" t="n">
        <v>6</v>
      </c>
      <c r="B198" s="11"/>
      <c r="C198" s="25" t="n">
        <f aca="false">B198/B$29*100</f>
        <v>0</v>
      </c>
      <c r="D198" s="26" t="n">
        <f aca="false">B198*A198</f>
        <v>0</v>
      </c>
      <c r="E198" s="24"/>
      <c r="F198" s="11"/>
      <c r="G198" s="25"/>
      <c r="H198" s="16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24" t="n">
        <v>6</v>
      </c>
      <c r="Z198" s="11" t="n">
        <f aca="false">B198+F198+J198+N198+R198+V198</f>
        <v>0</v>
      </c>
      <c r="AA198" s="25" t="n">
        <f aca="false">Z198/Z$29*100</f>
        <v>0</v>
      </c>
      <c r="AB198" s="26" t="n">
        <f aca="false">Z198*Y198</f>
        <v>0</v>
      </c>
      <c r="AC198" s="11"/>
      <c r="AD198" s="11"/>
      <c r="AE198" s="24" t="n">
        <v>6</v>
      </c>
      <c r="AF198" s="11"/>
      <c r="AG198" s="25" t="e">
        <f aca="false">AF198/AF$29*100</f>
        <v>#DIV/0!</v>
      </c>
      <c r="AH198" s="26" t="n">
        <f aca="false">AF198*AE198</f>
        <v>0</v>
      </c>
      <c r="AI198" s="24"/>
      <c r="AJ198" s="11"/>
      <c r="AK198" s="25"/>
      <c r="AL198" s="16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24" t="n">
        <v>6</v>
      </c>
      <c r="BD198" s="11" t="n">
        <f aca="false">AF198+AJ198+AN198+AR198+AV198+AZ198</f>
        <v>0</v>
      </c>
      <c r="BE198" s="25" t="e">
        <f aca="false">BD198/BD$29*100</f>
        <v>#DIV/0!</v>
      </c>
      <c r="BF198" s="26" t="n">
        <f aca="false">BD198*BC198</f>
        <v>0</v>
      </c>
    </row>
    <row r="199" customFormat="false" ht="12.75" hidden="false" customHeight="false" outlineLevel="0" collapsed="false">
      <c r="A199" s="24" t="n">
        <v>7</v>
      </c>
      <c r="B199" s="11"/>
      <c r="C199" s="25" t="n">
        <f aca="false">B199/B$29*100</f>
        <v>0</v>
      </c>
      <c r="D199" s="26" t="n">
        <f aca="false">B199*A199</f>
        <v>0</v>
      </c>
      <c r="E199" s="24"/>
      <c r="F199" s="11"/>
      <c r="G199" s="25"/>
      <c r="H199" s="16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24" t="n">
        <v>7</v>
      </c>
      <c r="Z199" s="11" t="n">
        <f aca="false">B199+F199+J199+N199+R199+V199</f>
        <v>0</v>
      </c>
      <c r="AA199" s="25" t="n">
        <f aca="false">Z199/Z$29*100</f>
        <v>0</v>
      </c>
      <c r="AB199" s="26" t="n">
        <f aca="false">Z199*Y199</f>
        <v>0</v>
      </c>
      <c r="AC199" s="11"/>
      <c r="AD199" s="11"/>
      <c r="AE199" s="24" t="n">
        <v>7</v>
      </c>
      <c r="AF199" s="11"/>
      <c r="AG199" s="25" t="e">
        <f aca="false">AF199/AF$29*100</f>
        <v>#DIV/0!</v>
      </c>
      <c r="AH199" s="26" t="n">
        <f aca="false">AF199*AE199</f>
        <v>0</v>
      </c>
      <c r="AI199" s="24"/>
      <c r="AJ199" s="11"/>
      <c r="AK199" s="25"/>
      <c r="AL199" s="16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24" t="n">
        <v>7</v>
      </c>
      <c r="BD199" s="11" t="n">
        <f aca="false">AF199+AJ199+AN199+AR199+AV199+AZ199</f>
        <v>0</v>
      </c>
      <c r="BE199" s="25" t="e">
        <f aca="false">BD199/BD$29*100</f>
        <v>#DIV/0!</v>
      </c>
      <c r="BF199" s="26" t="n">
        <f aca="false">BD199*BC199</f>
        <v>0</v>
      </c>
    </row>
    <row r="200" customFormat="false" ht="12.75" hidden="false" customHeight="false" outlineLevel="0" collapsed="false">
      <c r="A200" s="24" t="n">
        <v>8</v>
      </c>
      <c r="B200" s="11"/>
      <c r="C200" s="25" t="n">
        <f aca="false">B200/B$29*100</f>
        <v>0</v>
      </c>
      <c r="D200" s="26" t="n">
        <f aca="false">B200*A200</f>
        <v>0</v>
      </c>
      <c r="E200" s="24"/>
      <c r="F200" s="11"/>
      <c r="G200" s="25"/>
      <c r="H200" s="16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24" t="n">
        <v>8</v>
      </c>
      <c r="Z200" s="11" t="n">
        <f aca="false">B200+F200+J200+N200+R200+V200</f>
        <v>0</v>
      </c>
      <c r="AA200" s="25" t="n">
        <f aca="false">Z200/Z$29*100</f>
        <v>0</v>
      </c>
      <c r="AB200" s="26" t="n">
        <f aca="false">Z200*Y200</f>
        <v>0</v>
      </c>
      <c r="AC200" s="11"/>
      <c r="AD200" s="11"/>
      <c r="AE200" s="24" t="n">
        <v>8</v>
      </c>
      <c r="AF200" s="11"/>
      <c r="AG200" s="25" t="e">
        <f aca="false">AF200/AF$29*100</f>
        <v>#DIV/0!</v>
      </c>
      <c r="AH200" s="26" t="n">
        <f aca="false">AF200*AE200</f>
        <v>0</v>
      </c>
      <c r="AI200" s="24"/>
      <c r="AJ200" s="11"/>
      <c r="AK200" s="25"/>
      <c r="AL200" s="16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24" t="n">
        <v>8</v>
      </c>
      <c r="BD200" s="11" t="n">
        <f aca="false">AF200+AJ200+AN200+AR200+AV200+AZ200</f>
        <v>0</v>
      </c>
      <c r="BE200" s="25" t="e">
        <f aca="false">BD200/BD$29*100</f>
        <v>#DIV/0!</v>
      </c>
      <c r="BF200" s="26" t="n">
        <f aca="false">BD200*BC200</f>
        <v>0</v>
      </c>
    </row>
    <row r="201" customFormat="false" ht="12.75" hidden="false" customHeight="false" outlineLevel="0" collapsed="false">
      <c r="A201" s="24" t="n">
        <v>9</v>
      </c>
      <c r="B201" s="11"/>
      <c r="C201" s="25" t="n">
        <f aca="false">B201/B$29*100</f>
        <v>0</v>
      </c>
      <c r="D201" s="26" t="n">
        <f aca="false">B201*A201</f>
        <v>0</v>
      </c>
      <c r="E201" s="24"/>
      <c r="F201" s="11"/>
      <c r="G201" s="25"/>
      <c r="H201" s="16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24" t="n">
        <v>9</v>
      </c>
      <c r="Z201" s="11" t="n">
        <f aca="false">B201+F201+J201+N201+R201+V201</f>
        <v>0</v>
      </c>
      <c r="AA201" s="25" t="n">
        <f aca="false">Z201/Z$29*100</f>
        <v>0</v>
      </c>
      <c r="AB201" s="26" t="n">
        <f aca="false">Z201*Y201</f>
        <v>0</v>
      </c>
      <c r="AC201" s="11"/>
      <c r="AD201" s="11"/>
      <c r="AE201" s="24" t="n">
        <v>9</v>
      </c>
      <c r="AF201" s="11"/>
      <c r="AG201" s="25" t="e">
        <f aca="false">AF201/AF$29*100</f>
        <v>#DIV/0!</v>
      </c>
      <c r="AH201" s="26" t="n">
        <f aca="false">AF201*AE201</f>
        <v>0</v>
      </c>
      <c r="AI201" s="24"/>
      <c r="AJ201" s="11"/>
      <c r="AK201" s="25"/>
      <c r="AL201" s="16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24" t="n">
        <v>9</v>
      </c>
      <c r="BD201" s="11" t="n">
        <f aca="false">AF201+AJ201+AN201+AR201+AV201+AZ201</f>
        <v>0</v>
      </c>
      <c r="BE201" s="25" t="e">
        <f aca="false">BD201/BD$29*100</f>
        <v>#DIV/0!</v>
      </c>
      <c r="BF201" s="26" t="n">
        <f aca="false">BD201*BC201</f>
        <v>0</v>
      </c>
    </row>
    <row r="202" customFormat="false" ht="12.75" hidden="false" customHeight="false" outlineLevel="0" collapsed="false">
      <c r="A202" s="24" t="n">
        <v>10</v>
      </c>
      <c r="B202" s="11"/>
      <c r="C202" s="25" t="n">
        <f aca="false">B202/B$29*100</f>
        <v>0</v>
      </c>
      <c r="D202" s="26" t="n">
        <f aca="false">B202*A202</f>
        <v>0</v>
      </c>
      <c r="E202" s="24"/>
      <c r="F202" s="11"/>
      <c r="G202" s="25"/>
      <c r="H202" s="16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24" t="n">
        <v>10</v>
      </c>
      <c r="Z202" s="11" t="n">
        <f aca="false">B202+F202+J202+N202+R202+V202</f>
        <v>0</v>
      </c>
      <c r="AA202" s="25" t="n">
        <f aca="false">Z202/Z$29*100</f>
        <v>0</v>
      </c>
      <c r="AB202" s="26" t="n">
        <f aca="false">Z202*Y202</f>
        <v>0</v>
      </c>
      <c r="AC202" s="11"/>
      <c r="AD202" s="11"/>
      <c r="AE202" s="24" t="n">
        <v>10</v>
      </c>
      <c r="AF202" s="11"/>
      <c r="AG202" s="25" t="e">
        <f aca="false">AF202/AF$29*100</f>
        <v>#DIV/0!</v>
      </c>
      <c r="AH202" s="26" t="n">
        <f aca="false">AF202*AE202</f>
        <v>0</v>
      </c>
      <c r="AI202" s="24"/>
      <c r="AJ202" s="11"/>
      <c r="AK202" s="25"/>
      <c r="AL202" s="16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24" t="n">
        <v>10</v>
      </c>
      <c r="BD202" s="11" t="n">
        <f aca="false">AF202+AJ202+AN202+AR202+AV202+AZ202</f>
        <v>0</v>
      </c>
      <c r="BE202" s="25" t="e">
        <f aca="false">BD202/BD$29*100</f>
        <v>#DIV/0!</v>
      </c>
      <c r="BF202" s="26" t="n">
        <f aca="false">BD202*BC202</f>
        <v>0</v>
      </c>
    </row>
    <row r="203" customFormat="false" ht="12.75" hidden="false" customHeight="false" outlineLevel="0" collapsed="false">
      <c r="A203" s="24" t="s">
        <v>25</v>
      </c>
      <c r="B203" s="11"/>
      <c r="C203" s="25" t="n">
        <f aca="false">B203/B$29*100</f>
        <v>0</v>
      </c>
      <c r="D203" s="26" t="n">
        <f aca="false">B203*12</f>
        <v>0</v>
      </c>
      <c r="E203" s="24"/>
      <c r="F203" s="11"/>
      <c r="G203" s="25"/>
      <c r="H203" s="16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24" t="s">
        <v>25</v>
      </c>
      <c r="Z203" s="11" t="n">
        <f aca="false">B203+F203+J203+N203+R203+V203</f>
        <v>0</v>
      </c>
      <c r="AA203" s="25" t="n">
        <f aca="false">Z203/Z$29*100</f>
        <v>0</v>
      </c>
      <c r="AB203" s="26" t="n">
        <f aca="false">Z203*12</f>
        <v>0</v>
      </c>
      <c r="AC203" s="11"/>
      <c r="AD203" s="11"/>
      <c r="AE203" s="24" t="s">
        <v>25</v>
      </c>
      <c r="AF203" s="11"/>
      <c r="AG203" s="25" t="e">
        <f aca="false">AF203/AF$29*100</f>
        <v>#DIV/0!</v>
      </c>
      <c r="AH203" s="26" t="n">
        <f aca="false">AF203*12</f>
        <v>0</v>
      </c>
      <c r="AI203" s="24"/>
      <c r="AJ203" s="11"/>
      <c r="AK203" s="25"/>
      <c r="AL203" s="16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24" t="s">
        <v>25</v>
      </c>
      <c r="BD203" s="11" t="n">
        <f aca="false">AF203+AJ203+AN203+AR203+AV203+AZ203</f>
        <v>0</v>
      </c>
      <c r="BE203" s="25" t="e">
        <f aca="false">BD203/BD$29*100</f>
        <v>#DIV/0!</v>
      </c>
      <c r="BF203" s="26" t="n">
        <f aca="false">BD203*12</f>
        <v>0</v>
      </c>
    </row>
    <row r="204" customFormat="false" ht="12.75" hidden="false" customHeight="false" outlineLevel="0" collapsed="false">
      <c r="A204" s="24" t="s">
        <v>26</v>
      </c>
      <c r="B204" s="11" t="n">
        <f aca="false">SUM(B192:B203)</f>
        <v>392</v>
      </c>
      <c r="C204" s="25" t="n">
        <f aca="false">B204/B$29*100</f>
        <v>39200</v>
      </c>
      <c r="D204" s="26" t="n">
        <f aca="false">SUM(D192:D203)</f>
        <v>211</v>
      </c>
      <c r="E204" s="24"/>
      <c r="F204" s="11"/>
      <c r="G204" s="25"/>
      <c r="H204" s="16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24" t="s">
        <v>26</v>
      </c>
      <c r="Z204" s="11" t="n">
        <f aca="false">SUM(Z192:Z203)</f>
        <v>392</v>
      </c>
      <c r="AA204" s="25" t="n">
        <f aca="false">Z204/Z$29*100</f>
        <v>39200</v>
      </c>
      <c r="AB204" s="26" t="n">
        <f aca="false">SUM(AB192:AB203)</f>
        <v>211</v>
      </c>
      <c r="AC204" s="11"/>
      <c r="AD204" s="11"/>
      <c r="AE204" s="24" t="s">
        <v>26</v>
      </c>
      <c r="AF204" s="11" t="n">
        <f aca="false">SUM(AF192:AF203)</f>
        <v>392</v>
      </c>
      <c r="AG204" s="25" t="e">
        <f aca="false">AF204/AF$29*100</f>
        <v>#DIV/0!</v>
      </c>
      <c r="AH204" s="26" t="n">
        <f aca="false">SUM(AH192:AH203)</f>
        <v>18</v>
      </c>
      <c r="AI204" s="24"/>
      <c r="AJ204" s="11"/>
      <c r="AK204" s="25"/>
      <c r="AL204" s="16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24" t="s">
        <v>26</v>
      </c>
      <c r="BD204" s="11" t="n">
        <f aca="false">SUM(BD192:BD203)</f>
        <v>392</v>
      </c>
      <c r="BE204" s="25" t="e">
        <f aca="false">BD204/BD$29*100</f>
        <v>#DIV/0!</v>
      </c>
      <c r="BF204" s="26" t="n">
        <f aca="false">SUM(BF192:BF203)</f>
        <v>18</v>
      </c>
    </row>
    <row r="205" customFormat="false" ht="12.75" hidden="false" customHeight="false" outlineLevel="0" collapsed="false">
      <c r="A205" s="17"/>
      <c r="B205" s="18"/>
      <c r="C205" s="28" t="s">
        <v>27</v>
      </c>
      <c r="D205" s="29" t="n">
        <f aca="false">D204/B204</f>
        <v>0.538265306122449</v>
      </c>
      <c r="E205" s="15"/>
      <c r="F205" s="16"/>
      <c r="G205" s="30"/>
      <c r="H205" s="31"/>
      <c r="I205" s="25"/>
      <c r="J205" s="25"/>
      <c r="K205" s="25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7"/>
      <c r="Z205" s="18"/>
      <c r="AA205" s="28" t="s">
        <v>27</v>
      </c>
      <c r="AB205" s="29" t="n">
        <f aca="false">AB204/Z204</f>
        <v>0.538265306122449</v>
      </c>
      <c r="AC205" s="11"/>
      <c r="AD205" s="11"/>
      <c r="AE205" s="17"/>
      <c r="AF205" s="18"/>
      <c r="AG205" s="28" t="s">
        <v>27</v>
      </c>
      <c r="AH205" s="29" t="n">
        <f aca="false">AH204/AF204</f>
        <v>0.0459183673469388</v>
      </c>
      <c r="AI205" s="15"/>
      <c r="AJ205" s="16"/>
      <c r="AK205" s="30"/>
      <c r="AL205" s="31"/>
      <c r="AM205" s="25"/>
      <c r="AN205" s="25"/>
      <c r="AO205" s="25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7"/>
      <c r="BD205" s="18"/>
      <c r="BE205" s="28" t="s">
        <v>27</v>
      </c>
      <c r="BF205" s="29" t="n">
        <f aca="false">BF204/BD204</f>
        <v>0.0459183673469388</v>
      </c>
    </row>
    <row r="206" customFormat="false" ht="12.75" hidden="false" customHeight="false" outlineLevel="0" collapsed="false">
      <c r="A206" s="27"/>
      <c r="B206" s="11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7"/>
      <c r="AF206" s="11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32"/>
    </row>
    <row r="207" customFormat="false" ht="12.75" hidden="false" customHeight="false" outlineLevel="0" collapsed="false">
      <c r="A207" s="11" t="s">
        <v>14</v>
      </c>
      <c r="B207" s="11" t="s">
        <v>15</v>
      </c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 t="s">
        <v>14</v>
      </c>
      <c r="AF207" s="11" t="s">
        <v>15</v>
      </c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</row>
    <row r="208" customFormat="false" ht="12.75" hidden="false" customHeight="false" outlineLevel="0" collapsed="false">
      <c r="A208" s="11" t="s">
        <v>28</v>
      </c>
      <c r="B208" s="11" t="s">
        <v>29</v>
      </c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 t="s">
        <v>28</v>
      </c>
      <c r="AF208" s="11" t="s">
        <v>29</v>
      </c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</row>
    <row r="209" customFormat="false" ht="12.75" hidden="false" customHeight="false" outlineLevel="0" collapsed="false">
      <c r="A209" s="12" t="s">
        <v>18</v>
      </c>
      <c r="B209" s="13"/>
      <c r="C209" s="13"/>
      <c r="D209" s="14"/>
      <c r="E209" s="12" t="s">
        <v>18</v>
      </c>
      <c r="F209" s="13"/>
      <c r="G209" s="13"/>
      <c r="H209" s="14"/>
      <c r="I209" s="12" t="s">
        <v>18</v>
      </c>
      <c r="J209" s="13"/>
      <c r="K209" s="13"/>
      <c r="L209" s="14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2" t="s">
        <v>19</v>
      </c>
      <c r="Z209" s="13"/>
      <c r="AA209" s="13"/>
      <c r="AB209" s="14"/>
      <c r="AC209" s="11"/>
      <c r="AD209" s="11"/>
      <c r="AE209" s="12" t="s">
        <v>18</v>
      </c>
      <c r="AF209" s="13"/>
      <c r="AG209" s="13"/>
      <c r="AH209" s="14"/>
      <c r="AI209" s="12" t="s">
        <v>18</v>
      </c>
      <c r="AJ209" s="13"/>
      <c r="AK209" s="13"/>
      <c r="AL209" s="14"/>
      <c r="AM209" s="12" t="s">
        <v>18</v>
      </c>
      <c r="AN209" s="13"/>
      <c r="AO209" s="13"/>
      <c r="AP209" s="14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2" t="s">
        <v>19</v>
      </c>
      <c r="BD209" s="13"/>
      <c r="BE209" s="13"/>
      <c r="BF209" s="14"/>
    </row>
    <row r="210" customFormat="false" ht="12.75" hidden="false" customHeight="false" outlineLevel="0" collapsed="false">
      <c r="A210" s="17" t="s">
        <v>20</v>
      </c>
      <c r="B210" s="18"/>
      <c r="C210" s="18"/>
      <c r="D210" s="19"/>
      <c r="E210" s="17" t="s">
        <v>30</v>
      </c>
      <c r="F210" s="18"/>
      <c r="G210" s="18"/>
      <c r="H210" s="19"/>
      <c r="I210" s="17" t="s">
        <v>31</v>
      </c>
      <c r="J210" s="18"/>
      <c r="K210" s="18"/>
      <c r="L210" s="19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1"/>
      <c r="Y210" s="17"/>
      <c r="Z210" s="18"/>
      <c r="AA210" s="18"/>
      <c r="AB210" s="19"/>
      <c r="AC210" s="11"/>
      <c r="AD210" s="11"/>
      <c r="AE210" s="17" t="s">
        <v>20</v>
      </c>
      <c r="AF210" s="18"/>
      <c r="AG210" s="18"/>
      <c r="AH210" s="19"/>
      <c r="AI210" s="17" t="s">
        <v>30</v>
      </c>
      <c r="AJ210" s="18"/>
      <c r="AK210" s="18"/>
      <c r="AL210" s="19"/>
      <c r="AM210" s="17" t="s">
        <v>31</v>
      </c>
      <c r="AN210" s="18"/>
      <c r="AO210" s="18"/>
      <c r="AP210" s="19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1"/>
      <c r="BC210" s="17"/>
      <c r="BD210" s="18"/>
      <c r="BE210" s="18"/>
      <c r="BF210" s="19"/>
    </row>
    <row r="211" customFormat="false" ht="12.75" hidden="false" customHeight="false" outlineLevel="0" collapsed="false">
      <c r="A211" s="20" t="s">
        <v>21</v>
      </c>
      <c r="B211" s="21" t="s">
        <v>22</v>
      </c>
      <c r="C211" s="21" t="s">
        <v>23</v>
      </c>
      <c r="D211" s="22" t="s">
        <v>24</v>
      </c>
      <c r="E211" s="20" t="s">
        <v>21</v>
      </c>
      <c r="F211" s="21" t="s">
        <v>22</v>
      </c>
      <c r="G211" s="21" t="s">
        <v>23</v>
      </c>
      <c r="H211" s="22" t="s">
        <v>24</v>
      </c>
      <c r="I211" s="20" t="s">
        <v>21</v>
      </c>
      <c r="J211" s="21" t="s">
        <v>22</v>
      </c>
      <c r="K211" s="21" t="s">
        <v>23</v>
      </c>
      <c r="L211" s="22" t="s">
        <v>24</v>
      </c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1"/>
      <c r="Y211" s="20" t="s">
        <v>21</v>
      </c>
      <c r="Z211" s="21" t="s">
        <v>22</v>
      </c>
      <c r="AA211" s="21" t="s">
        <v>23</v>
      </c>
      <c r="AB211" s="22" t="s">
        <v>24</v>
      </c>
      <c r="AC211" s="11"/>
      <c r="AD211" s="11"/>
      <c r="AE211" s="20" t="s">
        <v>21</v>
      </c>
      <c r="AF211" s="21" t="s">
        <v>22</v>
      </c>
      <c r="AG211" s="21" t="s">
        <v>23</v>
      </c>
      <c r="AH211" s="22" t="s">
        <v>24</v>
      </c>
      <c r="AI211" s="20" t="s">
        <v>21</v>
      </c>
      <c r="AJ211" s="21" t="s">
        <v>22</v>
      </c>
      <c r="AK211" s="21" t="s">
        <v>23</v>
      </c>
      <c r="AL211" s="22" t="s">
        <v>24</v>
      </c>
      <c r="AM211" s="20" t="s">
        <v>21</v>
      </c>
      <c r="AN211" s="21" t="s">
        <v>22</v>
      </c>
      <c r="AO211" s="21" t="s">
        <v>23</v>
      </c>
      <c r="AP211" s="22" t="s">
        <v>24</v>
      </c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1"/>
      <c r="BC211" s="20" t="s">
        <v>21</v>
      </c>
      <c r="BD211" s="21" t="s">
        <v>22</v>
      </c>
      <c r="BE211" s="21" t="s">
        <v>23</v>
      </c>
      <c r="BF211" s="22" t="s">
        <v>24</v>
      </c>
    </row>
    <row r="212" customFormat="false" ht="12.75" hidden="false" customHeight="false" outlineLevel="0" collapsed="false">
      <c r="A212" s="24" t="n">
        <v>0</v>
      </c>
      <c r="B212" s="11" t="n">
        <v>1219</v>
      </c>
      <c r="C212" s="25" t="n">
        <f aca="false">B212/B$49*100</f>
        <v>3585.29411764706</v>
      </c>
      <c r="D212" s="26" t="n">
        <f aca="false">B212*A212</f>
        <v>0</v>
      </c>
      <c r="E212" s="24" t="n">
        <v>0</v>
      </c>
      <c r="F212" s="11" t="n">
        <v>50</v>
      </c>
      <c r="G212" s="25" t="n">
        <f aca="false">F212/F$49*100</f>
        <v>51.0204081632653</v>
      </c>
      <c r="H212" s="26" t="n">
        <f aca="false">F212*E212</f>
        <v>0</v>
      </c>
      <c r="I212" s="24" t="n">
        <v>0</v>
      </c>
      <c r="J212" s="11" t="n">
        <v>6</v>
      </c>
      <c r="K212" s="25" t="n">
        <f aca="false">J212/J$49*100</f>
        <v>14.2857142857143</v>
      </c>
      <c r="L212" s="26" t="n">
        <f aca="false">J212*I212</f>
        <v>0</v>
      </c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11"/>
      <c r="Y212" s="24" t="n">
        <v>0</v>
      </c>
      <c r="Z212" s="11" t="n">
        <f aca="false">B212+F212+J212+N212+R212+V212</f>
        <v>1275</v>
      </c>
      <c r="AA212" s="25" t="n">
        <f aca="false">Z212/Z$49*100</f>
        <v>732.758620689655</v>
      </c>
      <c r="AB212" s="26" t="n">
        <f aca="false">Z212*Y212</f>
        <v>0</v>
      </c>
      <c r="AC212" s="11"/>
      <c r="AD212" s="11"/>
      <c r="AE212" s="24" t="n">
        <v>0</v>
      </c>
      <c r="AF212" s="11" t="n">
        <v>2977</v>
      </c>
      <c r="AG212" s="25" t="n">
        <f aca="false">AF212/AF$49*100</f>
        <v>37212.5</v>
      </c>
      <c r="AH212" s="26" t="n">
        <f aca="false">AF212*AE212</f>
        <v>0</v>
      </c>
      <c r="AI212" s="24" t="n">
        <v>0</v>
      </c>
      <c r="AJ212" s="11" t="n">
        <v>406</v>
      </c>
      <c r="AK212" s="25" t="n">
        <f aca="false">AJ212/AJ$49*100</f>
        <v>5800</v>
      </c>
      <c r="AL212" s="26" t="n">
        <f aca="false">AJ212*AI212</f>
        <v>0</v>
      </c>
      <c r="AM212" s="24" t="n">
        <v>0</v>
      </c>
      <c r="AN212" s="11" t="n">
        <v>22</v>
      </c>
      <c r="AO212" s="25" t="n">
        <f aca="false">AN212/AN$49*100</f>
        <v>1100</v>
      </c>
      <c r="AP212" s="26" t="n">
        <f aca="false">AN212*AM212</f>
        <v>0</v>
      </c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11"/>
      <c r="BC212" s="24" t="n">
        <v>0</v>
      </c>
      <c r="BD212" s="11" t="n">
        <f aca="false">AF212+AJ212+AN212+AR212+AV212+AZ212</f>
        <v>3405</v>
      </c>
      <c r="BE212" s="25" t="n">
        <f aca="false">BD212/BD$49*100</f>
        <v>20029.4117647059</v>
      </c>
      <c r="BF212" s="26" t="n">
        <f aca="false">BD212*BC212</f>
        <v>0</v>
      </c>
    </row>
    <row r="213" customFormat="false" ht="12.75" hidden="false" customHeight="false" outlineLevel="0" collapsed="false">
      <c r="A213" s="24" t="n">
        <v>1</v>
      </c>
      <c r="B213" s="11" t="n">
        <v>1568</v>
      </c>
      <c r="C213" s="25" t="n">
        <f aca="false">B213/B$49*100</f>
        <v>4611.76470588235</v>
      </c>
      <c r="D213" s="26" t="n">
        <f aca="false">B213*A213</f>
        <v>1568</v>
      </c>
      <c r="E213" s="24" t="n">
        <v>1</v>
      </c>
      <c r="F213" s="11" t="n">
        <v>210</v>
      </c>
      <c r="G213" s="25" t="n">
        <f aca="false">F213/F$49*100</f>
        <v>214.285714285714</v>
      </c>
      <c r="H213" s="26" t="n">
        <f aca="false">F213*E213</f>
        <v>210</v>
      </c>
      <c r="I213" s="24" t="n">
        <v>1</v>
      </c>
      <c r="J213" s="11" t="n">
        <v>10</v>
      </c>
      <c r="K213" s="25" t="n">
        <f aca="false">J213/J$49*100</f>
        <v>23.8095238095238</v>
      </c>
      <c r="L213" s="26" t="n">
        <f aca="false">J213*I213</f>
        <v>10</v>
      </c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1"/>
      <c r="Y213" s="24" t="n">
        <v>1</v>
      </c>
      <c r="Z213" s="11" t="n">
        <f aca="false">B213+F213+J213+N213+R213+V213</f>
        <v>1788</v>
      </c>
      <c r="AA213" s="25" t="n">
        <f aca="false">Z213/Z$49*100</f>
        <v>1027.58620689655</v>
      </c>
      <c r="AB213" s="26" t="n">
        <f aca="false">Z213*Y213</f>
        <v>1788</v>
      </c>
      <c r="AC213" s="11"/>
      <c r="AD213" s="11"/>
      <c r="AE213" s="24" t="n">
        <v>1</v>
      </c>
      <c r="AF213" s="11" t="n">
        <v>187</v>
      </c>
      <c r="AG213" s="25" t="n">
        <f aca="false">AF213/AF$49*100</f>
        <v>2337.5</v>
      </c>
      <c r="AH213" s="26" t="n">
        <f aca="false">AF213*AE213</f>
        <v>187</v>
      </c>
      <c r="AI213" s="24" t="n">
        <v>1</v>
      </c>
      <c r="AJ213" s="11" t="n">
        <v>72</v>
      </c>
      <c r="AK213" s="25" t="n">
        <f aca="false">AJ213/AJ$49*100</f>
        <v>1028.57142857143</v>
      </c>
      <c r="AL213" s="26" t="n">
        <f aca="false">AJ213*AI213</f>
        <v>72</v>
      </c>
      <c r="AM213" s="24" t="n">
        <v>1</v>
      </c>
      <c r="AN213" s="11" t="n">
        <v>4</v>
      </c>
      <c r="AO213" s="25" t="n">
        <f aca="false">AN213/AN$49*100</f>
        <v>200</v>
      </c>
      <c r="AP213" s="26" t="n">
        <f aca="false">AN213*AM213</f>
        <v>4</v>
      </c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1"/>
      <c r="BC213" s="24" t="n">
        <v>1</v>
      </c>
      <c r="BD213" s="11" t="n">
        <f aca="false">AF213+AJ213+AN213+AR213+AV213+AZ213</f>
        <v>263</v>
      </c>
      <c r="BE213" s="25" t="n">
        <f aca="false">BD213/BD$49*100</f>
        <v>1547.05882352941</v>
      </c>
      <c r="BF213" s="26" t="n">
        <f aca="false">BD213*BC213</f>
        <v>263</v>
      </c>
    </row>
    <row r="214" customFormat="false" ht="12.75" hidden="false" customHeight="false" outlineLevel="0" collapsed="false">
      <c r="A214" s="24" t="n">
        <v>2</v>
      </c>
      <c r="B214" s="11" t="n">
        <v>358</v>
      </c>
      <c r="C214" s="25" t="n">
        <f aca="false">B214/B$49*100</f>
        <v>1052.94117647059</v>
      </c>
      <c r="D214" s="26" t="n">
        <f aca="false">B214*A214</f>
        <v>716</v>
      </c>
      <c r="E214" s="24" t="n">
        <v>2</v>
      </c>
      <c r="F214" s="11" t="n">
        <v>171</v>
      </c>
      <c r="G214" s="25" t="n">
        <f aca="false">F214/F$49*100</f>
        <v>174.489795918367</v>
      </c>
      <c r="H214" s="26" t="n">
        <f aca="false">F214*E214</f>
        <v>342</v>
      </c>
      <c r="I214" s="24" t="n">
        <v>2</v>
      </c>
      <c r="J214" s="11" t="n">
        <v>7</v>
      </c>
      <c r="K214" s="25" t="n">
        <f aca="false">J214/J$49*100</f>
        <v>16.6666666666667</v>
      </c>
      <c r="L214" s="26" t="n">
        <f aca="false">J214*I214</f>
        <v>14</v>
      </c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1"/>
      <c r="Y214" s="24" t="n">
        <v>2</v>
      </c>
      <c r="Z214" s="11" t="n">
        <f aca="false">B214+F214+J214+N214+R214+V214</f>
        <v>536</v>
      </c>
      <c r="AA214" s="25" t="n">
        <f aca="false">Z214/Z$49*100</f>
        <v>308.045977011494</v>
      </c>
      <c r="AB214" s="26" t="n">
        <f aca="false">Z214*Y214</f>
        <v>1072</v>
      </c>
      <c r="AC214" s="11"/>
      <c r="AD214" s="11"/>
      <c r="AE214" s="24" t="n">
        <v>2</v>
      </c>
      <c r="AF214" s="11" t="n">
        <v>27</v>
      </c>
      <c r="AG214" s="25" t="n">
        <f aca="false">AF214/AF$49*100</f>
        <v>337.5</v>
      </c>
      <c r="AH214" s="26" t="n">
        <f aca="false">AF214*AE214</f>
        <v>54</v>
      </c>
      <c r="AI214" s="24" t="n">
        <v>2</v>
      </c>
      <c r="AJ214" s="11" t="n">
        <v>11</v>
      </c>
      <c r="AK214" s="25" t="n">
        <f aca="false">AJ214/AJ$49*100</f>
        <v>157.142857142857</v>
      </c>
      <c r="AL214" s="26" t="n">
        <f aca="false">AJ214*AI214</f>
        <v>22</v>
      </c>
      <c r="AM214" s="24" t="n">
        <v>2</v>
      </c>
      <c r="AN214" s="11" t="n">
        <v>3</v>
      </c>
      <c r="AO214" s="25" t="n">
        <f aca="false">AN214/AN$49*100</f>
        <v>150</v>
      </c>
      <c r="AP214" s="26" t="n">
        <f aca="false">AN214*AM214</f>
        <v>6</v>
      </c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1"/>
      <c r="BC214" s="24" t="n">
        <v>2</v>
      </c>
      <c r="BD214" s="11" t="n">
        <f aca="false">AF214+AJ214+AN214+AR214+AV214+AZ214</f>
        <v>41</v>
      </c>
      <c r="BE214" s="25" t="n">
        <f aca="false">BD214/BD$49*100</f>
        <v>241.176470588235</v>
      </c>
      <c r="BF214" s="26" t="n">
        <f aca="false">BD214*BC214</f>
        <v>82</v>
      </c>
    </row>
    <row r="215" customFormat="false" ht="12.75" hidden="false" customHeight="false" outlineLevel="0" collapsed="false">
      <c r="A215" s="24" t="n">
        <v>3</v>
      </c>
      <c r="B215" s="11" t="n">
        <v>44</v>
      </c>
      <c r="C215" s="25" t="n">
        <f aca="false">B215/B$49*100</f>
        <v>129.411764705882</v>
      </c>
      <c r="D215" s="26" t="n">
        <f aca="false">B215*A215</f>
        <v>132</v>
      </c>
      <c r="E215" s="24" t="n">
        <v>3</v>
      </c>
      <c r="F215" s="11" t="n">
        <v>62</v>
      </c>
      <c r="G215" s="25" t="n">
        <f aca="false">F215/F$49*100</f>
        <v>63.265306122449</v>
      </c>
      <c r="H215" s="26" t="n">
        <f aca="false">F215*E215</f>
        <v>186</v>
      </c>
      <c r="I215" s="24" t="n">
        <v>3</v>
      </c>
      <c r="J215" s="11" t="n">
        <v>5</v>
      </c>
      <c r="K215" s="25" t="n">
        <f aca="false">J215/J$49*100</f>
        <v>11.9047619047619</v>
      </c>
      <c r="L215" s="26" t="n">
        <f aca="false">J215*I215</f>
        <v>15</v>
      </c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1"/>
      <c r="Y215" s="24" t="n">
        <v>3</v>
      </c>
      <c r="Z215" s="11" t="n">
        <f aca="false">B215+F215+J215+N215+R215+V215</f>
        <v>111</v>
      </c>
      <c r="AA215" s="25" t="n">
        <f aca="false">Z215/Z$49*100</f>
        <v>63.7931034482759</v>
      </c>
      <c r="AB215" s="26" t="n">
        <f aca="false">Z215*Y215</f>
        <v>333</v>
      </c>
      <c r="AC215" s="11"/>
      <c r="AD215" s="11"/>
      <c r="AE215" s="24" t="n">
        <v>3</v>
      </c>
      <c r="AF215" s="11" t="n">
        <v>1</v>
      </c>
      <c r="AG215" s="25" t="n">
        <f aca="false">AF215/AF$49*100</f>
        <v>12.5</v>
      </c>
      <c r="AH215" s="26" t="n">
        <f aca="false">AF215*AE215</f>
        <v>3</v>
      </c>
      <c r="AI215" s="24" t="n">
        <v>3</v>
      </c>
      <c r="AJ215" s="11" t="n">
        <v>6</v>
      </c>
      <c r="AK215" s="25" t="n">
        <f aca="false">AJ215/AJ$49*100</f>
        <v>85.7142857142857</v>
      </c>
      <c r="AL215" s="26" t="n">
        <f aca="false">AJ215*AI215</f>
        <v>18</v>
      </c>
      <c r="AM215" s="24" t="n">
        <v>3</v>
      </c>
      <c r="AN215" s="11"/>
      <c r="AO215" s="25" t="n">
        <f aca="false">AN215/AN$49*100</f>
        <v>0</v>
      </c>
      <c r="AP215" s="26" t="n">
        <f aca="false">AN215*AM215</f>
        <v>0</v>
      </c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1"/>
      <c r="BC215" s="24" t="n">
        <v>3</v>
      </c>
      <c r="BD215" s="11" t="n">
        <f aca="false">AF215+AJ215+AN215+AR215+AV215+AZ215</f>
        <v>7</v>
      </c>
      <c r="BE215" s="25" t="n">
        <f aca="false">BD215/BD$49*100</f>
        <v>41.1764705882353</v>
      </c>
      <c r="BF215" s="26" t="n">
        <f aca="false">BD215*BC215</f>
        <v>21</v>
      </c>
    </row>
    <row r="216" customFormat="false" ht="12.75" hidden="false" customHeight="false" outlineLevel="0" collapsed="false">
      <c r="A216" s="24" t="n">
        <v>4</v>
      </c>
      <c r="B216" s="11" t="n">
        <v>5</v>
      </c>
      <c r="C216" s="25" t="n">
        <f aca="false">B216/B$49*100</f>
        <v>14.7058823529412</v>
      </c>
      <c r="D216" s="26" t="n">
        <f aca="false">B216*A216</f>
        <v>20</v>
      </c>
      <c r="E216" s="24" t="n">
        <v>4</v>
      </c>
      <c r="F216" s="11" t="n">
        <v>3</v>
      </c>
      <c r="G216" s="25" t="n">
        <f aca="false">F216/F$49*100</f>
        <v>3.06122448979592</v>
      </c>
      <c r="H216" s="26" t="n">
        <f aca="false">F216*E216</f>
        <v>12</v>
      </c>
      <c r="I216" s="24" t="n">
        <v>4</v>
      </c>
      <c r="J216" s="11" t="n">
        <v>1</v>
      </c>
      <c r="K216" s="25" t="n">
        <f aca="false">J216/J$49*100</f>
        <v>2.38095238095238</v>
      </c>
      <c r="L216" s="26" t="n">
        <f aca="false">J216*I216</f>
        <v>4</v>
      </c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1"/>
      <c r="Y216" s="24" t="n">
        <v>4</v>
      </c>
      <c r="Z216" s="11" t="n">
        <f aca="false">B216+F216+J216+N216+R216+V216</f>
        <v>9</v>
      </c>
      <c r="AA216" s="25" t="n">
        <f aca="false">Z216/Z$49*100</f>
        <v>5.17241379310345</v>
      </c>
      <c r="AB216" s="26" t="n">
        <f aca="false">Z216*Y216</f>
        <v>36</v>
      </c>
      <c r="AC216" s="11"/>
      <c r="AD216" s="11"/>
      <c r="AE216" s="24" t="n">
        <v>4</v>
      </c>
      <c r="AF216" s="11" t="n">
        <v>2</v>
      </c>
      <c r="AG216" s="25" t="n">
        <f aca="false">AF216/AF$49*100</f>
        <v>25</v>
      </c>
      <c r="AH216" s="26" t="n">
        <f aca="false">AF216*AE216</f>
        <v>8</v>
      </c>
      <c r="AI216" s="24" t="n">
        <v>4</v>
      </c>
      <c r="AJ216" s="11" t="n">
        <v>1</v>
      </c>
      <c r="AK216" s="25" t="n">
        <f aca="false">AJ216/AJ$49*100</f>
        <v>14.2857142857143</v>
      </c>
      <c r="AL216" s="26" t="n">
        <f aca="false">AJ216*AI216</f>
        <v>4</v>
      </c>
      <c r="AM216" s="24" t="n">
        <v>4</v>
      </c>
      <c r="AN216" s="11"/>
      <c r="AO216" s="25" t="n">
        <f aca="false">AN216/AN$49*100</f>
        <v>0</v>
      </c>
      <c r="AP216" s="26" t="n">
        <f aca="false">AN216*AM216</f>
        <v>0</v>
      </c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1"/>
      <c r="BC216" s="24" t="n">
        <v>4</v>
      </c>
      <c r="BD216" s="11" t="n">
        <f aca="false">AF216+AJ216+AN216+AR216+AV216+AZ216</f>
        <v>3</v>
      </c>
      <c r="BE216" s="25" t="n">
        <f aca="false">BD216/BD$49*100</f>
        <v>17.6470588235294</v>
      </c>
      <c r="BF216" s="26" t="n">
        <f aca="false">BD216*BC216</f>
        <v>12</v>
      </c>
    </row>
    <row r="217" customFormat="false" ht="12.75" hidden="false" customHeight="false" outlineLevel="0" collapsed="false">
      <c r="A217" s="24" t="n">
        <v>5</v>
      </c>
      <c r="B217" s="11"/>
      <c r="C217" s="25" t="n">
        <f aca="false">B217/B$49*100</f>
        <v>0</v>
      </c>
      <c r="D217" s="26" t="n">
        <f aca="false">B217*A217</f>
        <v>0</v>
      </c>
      <c r="E217" s="24" t="n">
        <v>5</v>
      </c>
      <c r="F217" s="11"/>
      <c r="G217" s="25" t="n">
        <f aca="false">F217/F$49*100</f>
        <v>0</v>
      </c>
      <c r="H217" s="26" t="n">
        <f aca="false">F217*E217</f>
        <v>0</v>
      </c>
      <c r="I217" s="24" t="n">
        <v>5</v>
      </c>
      <c r="J217" s="11"/>
      <c r="K217" s="25" t="n">
        <f aca="false">J217/J$49*100</f>
        <v>0</v>
      </c>
      <c r="L217" s="26" t="n">
        <f aca="false">J217*I217</f>
        <v>0</v>
      </c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1"/>
      <c r="Y217" s="24" t="n">
        <v>5</v>
      </c>
      <c r="Z217" s="11" t="n">
        <f aca="false">B217+F217+J217+N217+R217+V217</f>
        <v>0</v>
      </c>
      <c r="AA217" s="25" t="n">
        <f aca="false">Z217/Z$49*100</f>
        <v>0</v>
      </c>
      <c r="AB217" s="26" t="n">
        <f aca="false">Z217*Y217</f>
        <v>0</v>
      </c>
      <c r="AC217" s="11"/>
      <c r="AD217" s="11"/>
      <c r="AE217" s="24" t="n">
        <v>5</v>
      </c>
      <c r="AF217" s="11"/>
      <c r="AG217" s="25" t="n">
        <f aca="false">AF217/AF$49*100</f>
        <v>0</v>
      </c>
      <c r="AH217" s="26" t="n">
        <f aca="false">AF217*AE217</f>
        <v>0</v>
      </c>
      <c r="AI217" s="24" t="n">
        <v>5</v>
      </c>
      <c r="AJ217" s="11"/>
      <c r="AK217" s="25" t="n">
        <f aca="false">AJ217/AJ$49*100</f>
        <v>0</v>
      </c>
      <c r="AL217" s="26" t="n">
        <f aca="false">AJ217*AI217</f>
        <v>0</v>
      </c>
      <c r="AM217" s="24" t="n">
        <v>5</v>
      </c>
      <c r="AN217" s="11"/>
      <c r="AO217" s="25" t="n">
        <f aca="false">AN217/AN$49*100</f>
        <v>0</v>
      </c>
      <c r="AP217" s="26" t="n">
        <f aca="false">AN217*AM217</f>
        <v>0</v>
      </c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1"/>
      <c r="BC217" s="24" t="n">
        <v>5</v>
      </c>
      <c r="BD217" s="11" t="n">
        <f aca="false">AF217+AJ217+AN217+AR217+AV217+AZ217</f>
        <v>0</v>
      </c>
      <c r="BE217" s="25" t="n">
        <f aca="false">BD217/BD$49*100</f>
        <v>0</v>
      </c>
      <c r="BF217" s="26" t="n">
        <f aca="false">BD217*BC217</f>
        <v>0</v>
      </c>
    </row>
    <row r="218" customFormat="false" ht="12.75" hidden="false" customHeight="false" outlineLevel="0" collapsed="false">
      <c r="A218" s="24" t="n">
        <v>6</v>
      </c>
      <c r="B218" s="11"/>
      <c r="C218" s="25" t="n">
        <f aca="false">B218/B$49*100</f>
        <v>0</v>
      </c>
      <c r="D218" s="26" t="n">
        <f aca="false">B218*A218</f>
        <v>0</v>
      </c>
      <c r="E218" s="24" t="n">
        <v>6</v>
      </c>
      <c r="F218" s="11"/>
      <c r="G218" s="25" t="n">
        <f aca="false">F218/F$49*100</f>
        <v>0</v>
      </c>
      <c r="H218" s="26" t="n">
        <f aca="false">F218*E218</f>
        <v>0</v>
      </c>
      <c r="I218" s="24" t="n">
        <v>6</v>
      </c>
      <c r="J218" s="11"/>
      <c r="K218" s="25" t="n">
        <f aca="false">J218/J$49*100</f>
        <v>0</v>
      </c>
      <c r="L218" s="26" t="n">
        <f aca="false">J218*I218</f>
        <v>0</v>
      </c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1"/>
      <c r="Y218" s="24" t="n">
        <v>6</v>
      </c>
      <c r="Z218" s="11" t="n">
        <f aca="false">B218+F218+J218+N218+R218+V218</f>
        <v>0</v>
      </c>
      <c r="AA218" s="25" t="n">
        <f aca="false">Z218/Z$49*100</f>
        <v>0</v>
      </c>
      <c r="AB218" s="26" t="n">
        <f aca="false">Z218*Y218</f>
        <v>0</v>
      </c>
      <c r="AC218" s="11"/>
      <c r="AD218" s="11"/>
      <c r="AE218" s="24" t="n">
        <v>6</v>
      </c>
      <c r="AF218" s="11"/>
      <c r="AG218" s="25" t="n">
        <f aca="false">AF218/AF$49*100</f>
        <v>0</v>
      </c>
      <c r="AH218" s="26" t="n">
        <f aca="false">AF218*AE218</f>
        <v>0</v>
      </c>
      <c r="AI218" s="24" t="n">
        <v>6</v>
      </c>
      <c r="AJ218" s="11"/>
      <c r="AK218" s="25" t="n">
        <f aca="false">AJ218/AJ$49*100</f>
        <v>0</v>
      </c>
      <c r="AL218" s="26" t="n">
        <f aca="false">AJ218*AI218</f>
        <v>0</v>
      </c>
      <c r="AM218" s="24" t="n">
        <v>6</v>
      </c>
      <c r="AN218" s="11"/>
      <c r="AO218" s="25" t="n">
        <f aca="false">AN218/AN$49*100</f>
        <v>0</v>
      </c>
      <c r="AP218" s="26" t="n">
        <f aca="false">AN218*AM218</f>
        <v>0</v>
      </c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1"/>
      <c r="BC218" s="24" t="n">
        <v>6</v>
      </c>
      <c r="BD218" s="11" t="n">
        <f aca="false">AF218+AJ218+AN218+AR218+AV218+AZ218</f>
        <v>0</v>
      </c>
      <c r="BE218" s="25" t="n">
        <f aca="false">BD218/BD$49*100</f>
        <v>0</v>
      </c>
      <c r="BF218" s="26" t="n">
        <f aca="false">BD218*BC218</f>
        <v>0</v>
      </c>
    </row>
    <row r="219" customFormat="false" ht="12.75" hidden="false" customHeight="false" outlineLevel="0" collapsed="false">
      <c r="A219" s="24" t="n">
        <v>7</v>
      </c>
      <c r="B219" s="11"/>
      <c r="C219" s="25" t="n">
        <f aca="false">B219/B$49*100</f>
        <v>0</v>
      </c>
      <c r="D219" s="26" t="n">
        <f aca="false">B219*A219</f>
        <v>0</v>
      </c>
      <c r="E219" s="24" t="n">
        <v>7</v>
      </c>
      <c r="F219" s="11" t="n">
        <v>1</v>
      </c>
      <c r="G219" s="25" t="n">
        <f aca="false">F219/F$49*100</f>
        <v>1.02040816326531</v>
      </c>
      <c r="H219" s="26" t="n">
        <f aca="false">F219*E219</f>
        <v>7</v>
      </c>
      <c r="I219" s="24" t="n">
        <v>7</v>
      </c>
      <c r="J219" s="11"/>
      <c r="K219" s="25" t="n">
        <f aca="false">J219/J$49*100</f>
        <v>0</v>
      </c>
      <c r="L219" s="26" t="n">
        <f aca="false">J219*I219</f>
        <v>0</v>
      </c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1"/>
      <c r="Y219" s="24" t="n">
        <v>7</v>
      </c>
      <c r="Z219" s="11" t="n">
        <f aca="false">B219+F219+J219+N219+R219+V219</f>
        <v>1</v>
      </c>
      <c r="AA219" s="25" t="n">
        <f aca="false">Z219/Z$49*100</f>
        <v>0.574712643678161</v>
      </c>
      <c r="AB219" s="26" t="n">
        <f aca="false">Z219*Y219</f>
        <v>7</v>
      </c>
      <c r="AC219" s="11"/>
      <c r="AD219" s="11"/>
      <c r="AE219" s="24" t="n">
        <v>7</v>
      </c>
      <c r="AF219" s="11"/>
      <c r="AG219" s="25" t="n">
        <f aca="false">AF219/AF$49*100</f>
        <v>0</v>
      </c>
      <c r="AH219" s="26" t="n">
        <f aca="false">AF219*AE219</f>
        <v>0</v>
      </c>
      <c r="AI219" s="24" t="n">
        <v>7</v>
      </c>
      <c r="AJ219" s="11" t="n">
        <v>1</v>
      </c>
      <c r="AK219" s="25" t="n">
        <f aca="false">AJ219/AJ$49*100</f>
        <v>14.2857142857143</v>
      </c>
      <c r="AL219" s="26" t="n">
        <f aca="false">AJ219*AI219</f>
        <v>7</v>
      </c>
      <c r="AM219" s="24" t="n">
        <v>7</v>
      </c>
      <c r="AN219" s="11"/>
      <c r="AO219" s="25" t="n">
        <f aca="false">AN219/AN$49*100</f>
        <v>0</v>
      </c>
      <c r="AP219" s="26" t="n">
        <f aca="false">AN219*AM219</f>
        <v>0</v>
      </c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1"/>
      <c r="BC219" s="24" t="n">
        <v>7</v>
      </c>
      <c r="BD219" s="11" t="n">
        <f aca="false">AF219+AJ219+AN219+AR219+AV219+AZ219</f>
        <v>1</v>
      </c>
      <c r="BE219" s="25" t="n">
        <f aca="false">BD219/BD$49*100</f>
        <v>5.88235294117647</v>
      </c>
      <c r="BF219" s="26" t="n">
        <f aca="false">BD219*BC219</f>
        <v>7</v>
      </c>
    </row>
    <row r="220" customFormat="false" ht="12.75" hidden="false" customHeight="false" outlineLevel="0" collapsed="false">
      <c r="A220" s="24" t="n">
        <v>8</v>
      </c>
      <c r="B220" s="11"/>
      <c r="C220" s="25" t="n">
        <f aca="false">B220/B$49*100</f>
        <v>0</v>
      </c>
      <c r="D220" s="26" t="n">
        <f aca="false">B220*A220</f>
        <v>0</v>
      </c>
      <c r="E220" s="24" t="n">
        <v>8</v>
      </c>
      <c r="F220" s="11"/>
      <c r="G220" s="25" t="n">
        <f aca="false">F220/F$49*100</f>
        <v>0</v>
      </c>
      <c r="H220" s="26" t="n">
        <f aca="false">F220*E220</f>
        <v>0</v>
      </c>
      <c r="I220" s="24" t="n">
        <v>8</v>
      </c>
      <c r="J220" s="11"/>
      <c r="K220" s="25" t="n">
        <f aca="false">J220/J$49*100</f>
        <v>0</v>
      </c>
      <c r="L220" s="26" t="n">
        <f aca="false">J220*I220</f>
        <v>0</v>
      </c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1"/>
      <c r="Y220" s="24" t="n">
        <v>8</v>
      </c>
      <c r="Z220" s="11" t="n">
        <f aca="false">B220+F220+J220+N220+R220+V220</f>
        <v>0</v>
      </c>
      <c r="AA220" s="25" t="n">
        <f aca="false">Z220/Z$49*100</f>
        <v>0</v>
      </c>
      <c r="AB220" s="26" t="n">
        <f aca="false">Z220*Y220</f>
        <v>0</v>
      </c>
      <c r="AC220" s="11"/>
      <c r="AD220" s="11"/>
      <c r="AE220" s="24" t="n">
        <v>8</v>
      </c>
      <c r="AF220" s="11"/>
      <c r="AG220" s="25" t="n">
        <f aca="false">AF220/AF$49*100</f>
        <v>0</v>
      </c>
      <c r="AH220" s="26" t="n">
        <f aca="false">AF220*AE220</f>
        <v>0</v>
      </c>
      <c r="AI220" s="24" t="n">
        <v>8</v>
      </c>
      <c r="AJ220" s="11"/>
      <c r="AK220" s="25" t="n">
        <f aca="false">AJ220/AJ$49*100</f>
        <v>0</v>
      </c>
      <c r="AL220" s="26" t="n">
        <f aca="false">AJ220*AI220</f>
        <v>0</v>
      </c>
      <c r="AM220" s="24" t="n">
        <v>8</v>
      </c>
      <c r="AN220" s="11"/>
      <c r="AO220" s="25" t="n">
        <f aca="false">AN220/AN$49*100</f>
        <v>0</v>
      </c>
      <c r="AP220" s="26" t="n">
        <f aca="false">AN220*AM220</f>
        <v>0</v>
      </c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1"/>
      <c r="BC220" s="24" t="n">
        <v>8</v>
      </c>
      <c r="BD220" s="11" t="n">
        <f aca="false">AF220+AJ220+AN220+AR220+AV220+AZ220</f>
        <v>0</v>
      </c>
      <c r="BE220" s="25" t="n">
        <f aca="false">BD220/BD$49*100</f>
        <v>0</v>
      </c>
      <c r="BF220" s="26" t="n">
        <f aca="false">BD220*BC220</f>
        <v>0</v>
      </c>
    </row>
    <row r="221" customFormat="false" ht="12.75" hidden="false" customHeight="false" outlineLevel="0" collapsed="false">
      <c r="A221" s="24" t="n">
        <v>9</v>
      </c>
      <c r="B221" s="11"/>
      <c r="C221" s="25" t="n">
        <f aca="false">B221/B$49*100</f>
        <v>0</v>
      </c>
      <c r="D221" s="26" t="n">
        <f aca="false">B221*A221</f>
        <v>0</v>
      </c>
      <c r="E221" s="24" t="n">
        <v>9</v>
      </c>
      <c r="F221" s="11"/>
      <c r="G221" s="25" t="n">
        <f aca="false">F221/F$49*100</f>
        <v>0</v>
      </c>
      <c r="H221" s="26" t="n">
        <f aca="false">F221*E221</f>
        <v>0</v>
      </c>
      <c r="I221" s="24" t="n">
        <v>9</v>
      </c>
      <c r="J221" s="11"/>
      <c r="K221" s="25" t="n">
        <f aca="false">J221/J$49*100</f>
        <v>0</v>
      </c>
      <c r="L221" s="26" t="n">
        <f aca="false">J221*I221</f>
        <v>0</v>
      </c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1"/>
      <c r="Y221" s="24" t="n">
        <v>9</v>
      </c>
      <c r="Z221" s="11" t="n">
        <f aca="false">B221+F221+J221+N221+R221+V221</f>
        <v>0</v>
      </c>
      <c r="AA221" s="25" t="n">
        <f aca="false">Z221/Z$49*100</f>
        <v>0</v>
      </c>
      <c r="AB221" s="26" t="n">
        <f aca="false">Z221*Y221</f>
        <v>0</v>
      </c>
      <c r="AC221" s="11"/>
      <c r="AD221" s="11"/>
      <c r="AE221" s="24" t="n">
        <v>9</v>
      </c>
      <c r="AF221" s="11"/>
      <c r="AG221" s="25" t="n">
        <f aca="false">AF221/AF$49*100</f>
        <v>0</v>
      </c>
      <c r="AH221" s="26" t="n">
        <f aca="false">AF221*AE221</f>
        <v>0</v>
      </c>
      <c r="AI221" s="24" t="n">
        <v>9</v>
      </c>
      <c r="AJ221" s="11"/>
      <c r="AK221" s="25" t="n">
        <f aca="false">AJ221/AJ$49*100</f>
        <v>0</v>
      </c>
      <c r="AL221" s="26" t="n">
        <f aca="false">AJ221*AI221</f>
        <v>0</v>
      </c>
      <c r="AM221" s="24" t="n">
        <v>9</v>
      </c>
      <c r="AN221" s="11"/>
      <c r="AO221" s="25" t="n">
        <f aca="false">AN221/AN$49*100</f>
        <v>0</v>
      </c>
      <c r="AP221" s="26" t="n">
        <f aca="false">AN221*AM221</f>
        <v>0</v>
      </c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1"/>
      <c r="BC221" s="24" t="n">
        <v>9</v>
      </c>
      <c r="BD221" s="11" t="n">
        <f aca="false">AF221+AJ221+AN221+AR221+AV221+AZ221</f>
        <v>0</v>
      </c>
      <c r="BE221" s="25" t="n">
        <f aca="false">BD221/BD$49*100</f>
        <v>0</v>
      </c>
      <c r="BF221" s="26" t="n">
        <f aca="false">BD221*BC221</f>
        <v>0</v>
      </c>
    </row>
    <row r="222" customFormat="false" ht="12.75" hidden="false" customHeight="false" outlineLevel="0" collapsed="false">
      <c r="A222" s="24" t="n">
        <v>10</v>
      </c>
      <c r="B222" s="11"/>
      <c r="C222" s="25" t="n">
        <f aca="false">B222/B$49*100</f>
        <v>0</v>
      </c>
      <c r="D222" s="26" t="n">
        <f aca="false">B222*A222</f>
        <v>0</v>
      </c>
      <c r="E222" s="24" t="n">
        <v>10</v>
      </c>
      <c r="F222" s="11"/>
      <c r="G222" s="25" t="n">
        <f aca="false">F222/F$49*100</f>
        <v>0</v>
      </c>
      <c r="H222" s="26" t="n">
        <f aca="false">F222*E222</f>
        <v>0</v>
      </c>
      <c r="I222" s="24" t="n">
        <v>10</v>
      </c>
      <c r="J222" s="11"/>
      <c r="K222" s="25" t="n">
        <f aca="false">J222/J$49*100</f>
        <v>0</v>
      </c>
      <c r="L222" s="26" t="n">
        <f aca="false">J222*I222</f>
        <v>0</v>
      </c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1"/>
      <c r="Y222" s="24" t="n">
        <v>10</v>
      </c>
      <c r="Z222" s="11" t="n">
        <f aca="false">B222+F222+J222+N222+R222+V222</f>
        <v>0</v>
      </c>
      <c r="AA222" s="25" t="n">
        <f aca="false">Z222/Z$49*100</f>
        <v>0</v>
      </c>
      <c r="AB222" s="26" t="n">
        <f aca="false">Z222*Y222</f>
        <v>0</v>
      </c>
      <c r="AC222" s="11"/>
      <c r="AD222" s="11"/>
      <c r="AE222" s="24" t="n">
        <v>10</v>
      </c>
      <c r="AF222" s="11"/>
      <c r="AG222" s="25" t="n">
        <f aca="false">AF222/AF$49*100</f>
        <v>0</v>
      </c>
      <c r="AH222" s="26" t="n">
        <f aca="false">AF222*AE222</f>
        <v>0</v>
      </c>
      <c r="AI222" s="24" t="n">
        <v>10</v>
      </c>
      <c r="AJ222" s="11"/>
      <c r="AK222" s="25" t="n">
        <f aca="false">AJ222/AJ$49*100</f>
        <v>0</v>
      </c>
      <c r="AL222" s="26" t="n">
        <f aca="false">AJ222*AI222</f>
        <v>0</v>
      </c>
      <c r="AM222" s="24" t="n">
        <v>10</v>
      </c>
      <c r="AN222" s="11"/>
      <c r="AO222" s="25" t="n">
        <f aca="false">AN222/AN$49*100</f>
        <v>0</v>
      </c>
      <c r="AP222" s="26" t="n">
        <f aca="false">AN222*AM222</f>
        <v>0</v>
      </c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1"/>
      <c r="BC222" s="24" t="n">
        <v>10</v>
      </c>
      <c r="BD222" s="11" t="n">
        <f aca="false">AF222+AJ222+AN222+AR222+AV222+AZ222</f>
        <v>0</v>
      </c>
      <c r="BE222" s="25" t="n">
        <f aca="false">BD222/BD$49*100</f>
        <v>0</v>
      </c>
      <c r="BF222" s="26" t="n">
        <f aca="false">BD222*BC222</f>
        <v>0</v>
      </c>
    </row>
    <row r="223" customFormat="false" ht="12.75" hidden="false" customHeight="false" outlineLevel="0" collapsed="false">
      <c r="A223" s="24" t="s">
        <v>25</v>
      </c>
      <c r="B223" s="11"/>
      <c r="C223" s="25" t="n">
        <f aca="false">B223/B$49*100</f>
        <v>0</v>
      </c>
      <c r="D223" s="26" t="n">
        <f aca="false">B223*12</f>
        <v>0</v>
      </c>
      <c r="E223" s="24" t="s">
        <v>25</v>
      </c>
      <c r="F223" s="11"/>
      <c r="G223" s="25" t="n">
        <f aca="false">F223/F$49*100</f>
        <v>0</v>
      </c>
      <c r="H223" s="26" t="n">
        <f aca="false">F223*12</f>
        <v>0</v>
      </c>
      <c r="I223" s="24" t="s">
        <v>25</v>
      </c>
      <c r="J223" s="11"/>
      <c r="K223" s="25" t="n">
        <f aca="false">J223/J$49*100</f>
        <v>0</v>
      </c>
      <c r="L223" s="26" t="n">
        <f aca="false">J223*12</f>
        <v>0</v>
      </c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1"/>
      <c r="Y223" s="24" t="s">
        <v>25</v>
      </c>
      <c r="Z223" s="11" t="n">
        <f aca="false">B223+F223+J223+N223+R223+V223</f>
        <v>0</v>
      </c>
      <c r="AA223" s="25" t="n">
        <f aca="false">Z223/Z$49*100</f>
        <v>0</v>
      </c>
      <c r="AB223" s="26" t="n">
        <f aca="false">Z223*12</f>
        <v>0</v>
      </c>
      <c r="AC223" s="11"/>
      <c r="AD223" s="11"/>
      <c r="AE223" s="24" t="s">
        <v>25</v>
      </c>
      <c r="AF223" s="11"/>
      <c r="AG223" s="25" t="n">
        <f aca="false">AF223/AF$49*100</f>
        <v>0</v>
      </c>
      <c r="AH223" s="26" t="n">
        <f aca="false">AF223*12</f>
        <v>0</v>
      </c>
      <c r="AI223" s="24" t="s">
        <v>25</v>
      </c>
      <c r="AJ223" s="11"/>
      <c r="AK223" s="25" t="n">
        <f aca="false">AJ223/AJ$49*100</f>
        <v>0</v>
      </c>
      <c r="AL223" s="26" t="n">
        <f aca="false">AJ223*12</f>
        <v>0</v>
      </c>
      <c r="AM223" s="24" t="s">
        <v>25</v>
      </c>
      <c r="AN223" s="11"/>
      <c r="AO223" s="25" t="n">
        <f aca="false">AN223/AN$49*100</f>
        <v>0</v>
      </c>
      <c r="AP223" s="26" t="n">
        <f aca="false">AN223*12</f>
        <v>0</v>
      </c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1"/>
      <c r="BC223" s="24" t="s">
        <v>25</v>
      </c>
      <c r="BD223" s="11" t="n">
        <f aca="false">AF223+AJ223+AN223+AR223+AV223+AZ223</f>
        <v>0</v>
      </c>
      <c r="BE223" s="25" t="n">
        <f aca="false">BD223/BD$49*100</f>
        <v>0</v>
      </c>
      <c r="BF223" s="26" t="n">
        <f aca="false">BD223*12</f>
        <v>0</v>
      </c>
    </row>
    <row r="224" customFormat="false" ht="12.75" hidden="false" customHeight="false" outlineLevel="0" collapsed="false">
      <c r="A224" s="24" t="s">
        <v>26</v>
      </c>
      <c r="B224" s="11" t="n">
        <f aca="false">SUM(B212:B223)</f>
        <v>3194</v>
      </c>
      <c r="C224" s="25" t="n">
        <f aca="false">B224/B$49*100</f>
        <v>9394.11764705882</v>
      </c>
      <c r="D224" s="26" t="n">
        <f aca="false">SUM(D212:D223)</f>
        <v>2436</v>
      </c>
      <c r="E224" s="24" t="s">
        <v>26</v>
      </c>
      <c r="F224" s="11" t="n">
        <f aca="false">SUM(F212:F223)</f>
        <v>497</v>
      </c>
      <c r="G224" s="25" t="n">
        <f aca="false">F224/F$49*100</f>
        <v>507.142857142857</v>
      </c>
      <c r="H224" s="26" t="n">
        <f aca="false">SUM(H212:H223)</f>
        <v>757</v>
      </c>
      <c r="I224" s="24" t="s">
        <v>26</v>
      </c>
      <c r="J224" s="11" t="n">
        <f aca="false">SUM(J212:J223)</f>
        <v>29</v>
      </c>
      <c r="K224" s="25" t="n">
        <f aca="false">J224/J$49*100</f>
        <v>69.0476190476191</v>
      </c>
      <c r="L224" s="26" t="n">
        <f aca="false">SUM(L212:L223)</f>
        <v>43</v>
      </c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1"/>
      <c r="Y224" s="24" t="s">
        <v>26</v>
      </c>
      <c r="Z224" s="11" t="n">
        <f aca="false">SUM(Z212:Z223)</f>
        <v>3720</v>
      </c>
      <c r="AA224" s="25" t="n">
        <f aca="false">Z224/Z$49*100</f>
        <v>2137.93103448276</v>
      </c>
      <c r="AB224" s="26" t="n">
        <f aca="false">SUM(AB212:AB223)</f>
        <v>3236</v>
      </c>
      <c r="AC224" s="11"/>
      <c r="AD224" s="11"/>
      <c r="AE224" s="24" t="s">
        <v>26</v>
      </c>
      <c r="AF224" s="11" t="n">
        <f aca="false">SUM(AF212:AF223)</f>
        <v>3194</v>
      </c>
      <c r="AG224" s="25" t="n">
        <f aca="false">AF224/AF$49*100</f>
        <v>39925</v>
      </c>
      <c r="AH224" s="26" t="n">
        <f aca="false">SUM(AH212:AH223)</f>
        <v>252</v>
      </c>
      <c r="AI224" s="24" t="s">
        <v>26</v>
      </c>
      <c r="AJ224" s="11" t="n">
        <f aca="false">SUM(AJ212:AJ223)</f>
        <v>497</v>
      </c>
      <c r="AK224" s="25" t="n">
        <f aca="false">AJ224/AJ$49*100</f>
        <v>7100</v>
      </c>
      <c r="AL224" s="26" t="n">
        <f aca="false">SUM(AL212:AL223)</f>
        <v>123</v>
      </c>
      <c r="AM224" s="24" t="s">
        <v>26</v>
      </c>
      <c r="AN224" s="11" t="n">
        <f aca="false">SUM(AN212:AN223)</f>
        <v>29</v>
      </c>
      <c r="AO224" s="25" t="n">
        <f aca="false">AN224/AN$49*100</f>
        <v>1450</v>
      </c>
      <c r="AP224" s="26" t="n">
        <f aca="false">SUM(AP212:AP223)</f>
        <v>10</v>
      </c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1"/>
      <c r="BC224" s="24" t="s">
        <v>26</v>
      </c>
      <c r="BD224" s="11" t="n">
        <f aca="false">SUM(BD212:BD223)</f>
        <v>3720</v>
      </c>
      <c r="BE224" s="25" t="n">
        <f aca="false">BD224/BD$49*100</f>
        <v>21882.3529411765</v>
      </c>
      <c r="BF224" s="26" t="n">
        <f aca="false">SUM(BF212:BF223)</f>
        <v>385</v>
      </c>
    </row>
    <row r="225" customFormat="false" ht="12.75" hidden="false" customHeight="false" outlineLevel="0" collapsed="false">
      <c r="A225" s="17"/>
      <c r="B225" s="18"/>
      <c r="C225" s="28" t="s">
        <v>27</v>
      </c>
      <c r="D225" s="29" t="n">
        <f aca="false">D224/B224</f>
        <v>0.762680025046963</v>
      </c>
      <c r="E225" s="17"/>
      <c r="F225" s="18"/>
      <c r="G225" s="28" t="s">
        <v>27</v>
      </c>
      <c r="H225" s="29" t="n">
        <f aca="false">H224/F224</f>
        <v>1.52313883299799</v>
      </c>
      <c r="I225" s="17"/>
      <c r="J225" s="18"/>
      <c r="K225" s="28" t="s">
        <v>27</v>
      </c>
      <c r="L225" s="29" t="n">
        <f aca="false">L224/J224</f>
        <v>1.48275862068966</v>
      </c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1"/>
      <c r="Y225" s="17"/>
      <c r="Z225" s="18"/>
      <c r="AA225" s="28" t="s">
        <v>27</v>
      </c>
      <c r="AB225" s="29" t="n">
        <f aca="false">AB224/Z224</f>
        <v>0.86989247311828</v>
      </c>
      <c r="AC225" s="11"/>
      <c r="AD225" s="11"/>
      <c r="AE225" s="17"/>
      <c r="AF225" s="18"/>
      <c r="AG225" s="28" t="s">
        <v>27</v>
      </c>
      <c r="AH225" s="29" t="n">
        <f aca="false">AH224/AF224</f>
        <v>0.0788979336255479</v>
      </c>
      <c r="AI225" s="17"/>
      <c r="AJ225" s="18"/>
      <c r="AK225" s="28" t="s">
        <v>27</v>
      </c>
      <c r="AL225" s="29" t="n">
        <f aca="false">AL224/AJ224</f>
        <v>0.24748490945674</v>
      </c>
      <c r="AM225" s="17"/>
      <c r="AN225" s="18"/>
      <c r="AO225" s="28" t="s">
        <v>27</v>
      </c>
      <c r="AP225" s="29" t="n">
        <f aca="false">AP224/AN224</f>
        <v>0.344827586206897</v>
      </c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1"/>
      <c r="BC225" s="17"/>
      <c r="BD225" s="18"/>
      <c r="BE225" s="28" t="s">
        <v>27</v>
      </c>
      <c r="BF225" s="29" t="n">
        <f aca="false">BF224/BD224</f>
        <v>0.103494623655914</v>
      </c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11"/>
      <c r="BC226" s="11"/>
      <c r="BD226" s="11"/>
      <c r="BE226" s="11"/>
      <c r="BF226" s="11"/>
    </row>
    <row r="227" customFormat="false" ht="12.75" hidden="false" customHeight="false" outlineLevel="0" collapsed="false">
      <c r="A227" s="11" t="s">
        <v>14</v>
      </c>
      <c r="B227" s="11" t="s">
        <v>15</v>
      </c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 t="s">
        <v>14</v>
      </c>
      <c r="AF227" s="11" t="s">
        <v>15</v>
      </c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</row>
    <row r="228" customFormat="false" ht="12.75" hidden="false" customHeight="false" outlineLevel="0" collapsed="false">
      <c r="A228" s="11" t="s">
        <v>32</v>
      </c>
      <c r="B228" s="11" t="s">
        <v>33</v>
      </c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 t="s">
        <v>32</v>
      </c>
      <c r="AF228" s="11" t="s">
        <v>33</v>
      </c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</row>
    <row r="229" customFormat="false" ht="12.75" hidden="false" customHeight="false" outlineLevel="0" collapsed="false">
      <c r="A229" s="12" t="s">
        <v>18</v>
      </c>
      <c r="B229" s="13"/>
      <c r="C229" s="13"/>
      <c r="D229" s="14"/>
      <c r="E229" s="12" t="s">
        <v>18</v>
      </c>
      <c r="F229" s="13"/>
      <c r="G229" s="13"/>
      <c r="H229" s="14"/>
      <c r="I229" s="12" t="s">
        <v>18</v>
      </c>
      <c r="J229" s="13"/>
      <c r="K229" s="13"/>
      <c r="L229" s="14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2" t="s">
        <v>19</v>
      </c>
      <c r="Z229" s="13"/>
      <c r="AA229" s="13"/>
      <c r="AB229" s="14"/>
      <c r="AC229" s="11"/>
      <c r="AD229" s="11"/>
      <c r="AE229" s="12" t="s">
        <v>18</v>
      </c>
      <c r="AF229" s="13"/>
      <c r="AG229" s="13"/>
      <c r="AH229" s="14"/>
      <c r="AI229" s="12" t="s">
        <v>18</v>
      </c>
      <c r="AJ229" s="13"/>
      <c r="AK229" s="13"/>
      <c r="AL229" s="14"/>
      <c r="AM229" s="12" t="s">
        <v>18</v>
      </c>
      <c r="AN229" s="13"/>
      <c r="AO229" s="13"/>
      <c r="AP229" s="14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2" t="s">
        <v>19</v>
      </c>
      <c r="BD229" s="13"/>
      <c r="BE229" s="13"/>
      <c r="BF229" s="14"/>
    </row>
    <row r="230" customFormat="false" ht="12.75" hidden="false" customHeight="false" outlineLevel="0" collapsed="false">
      <c r="A230" s="17" t="s">
        <v>20</v>
      </c>
      <c r="B230" s="18"/>
      <c r="C230" s="18"/>
      <c r="D230" s="19"/>
      <c r="E230" s="17" t="s">
        <v>30</v>
      </c>
      <c r="F230" s="18"/>
      <c r="G230" s="18"/>
      <c r="H230" s="19"/>
      <c r="I230" s="17" t="s">
        <v>31</v>
      </c>
      <c r="J230" s="18"/>
      <c r="K230" s="18"/>
      <c r="L230" s="19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7"/>
      <c r="Z230" s="18"/>
      <c r="AA230" s="18"/>
      <c r="AB230" s="19"/>
      <c r="AC230" s="11"/>
      <c r="AD230" s="11"/>
      <c r="AE230" s="17" t="s">
        <v>20</v>
      </c>
      <c r="AF230" s="18"/>
      <c r="AG230" s="18"/>
      <c r="AH230" s="19"/>
      <c r="AI230" s="17" t="s">
        <v>30</v>
      </c>
      <c r="AJ230" s="18"/>
      <c r="AK230" s="18"/>
      <c r="AL230" s="19"/>
      <c r="AM230" s="17" t="s">
        <v>31</v>
      </c>
      <c r="AN230" s="18"/>
      <c r="AO230" s="18"/>
      <c r="AP230" s="19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7"/>
      <c r="BD230" s="18"/>
      <c r="BE230" s="18"/>
      <c r="BF230" s="19"/>
    </row>
    <row r="231" customFormat="false" ht="12.75" hidden="false" customHeight="false" outlineLevel="0" collapsed="false">
      <c r="A231" s="20" t="s">
        <v>21</v>
      </c>
      <c r="B231" s="21" t="s">
        <v>22</v>
      </c>
      <c r="C231" s="21" t="s">
        <v>23</v>
      </c>
      <c r="D231" s="22" t="s">
        <v>24</v>
      </c>
      <c r="E231" s="20" t="s">
        <v>21</v>
      </c>
      <c r="F231" s="21" t="s">
        <v>22</v>
      </c>
      <c r="G231" s="21" t="s">
        <v>23</v>
      </c>
      <c r="H231" s="22" t="s">
        <v>24</v>
      </c>
      <c r="I231" s="20" t="s">
        <v>21</v>
      </c>
      <c r="J231" s="21" t="s">
        <v>22</v>
      </c>
      <c r="K231" s="21" t="s">
        <v>23</v>
      </c>
      <c r="L231" s="22" t="s">
        <v>24</v>
      </c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20" t="s">
        <v>21</v>
      </c>
      <c r="Z231" s="21" t="s">
        <v>22</v>
      </c>
      <c r="AA231" s="21" t="s">
        <v>23</v>
      </c>
      <c r="AB231" s="22" t="s">
        <v>24</v>
      </c>
      <c r="AC231" s="11"/>
      <c r="AD231" s="11"/>
      <c r="AE231" s="20" t="s">
        <v>21</v>
      </c>
      <c r="AF231" s="21" t="s">
        <v>22</v>
      </c>
      <c r="AG231" s="21" t="s">
        <v>23</v>
      </c>
      <c r="AH231" s="22" t="s">
        <v>24</v>
      </c>
      <c r="AI231" s="20" t="s">
        <v>21</v>
      </c>
      <c r="AJ231" s="21" t="s">
        <v>22</v>
      </c>
      <c r="AK231" s="21" t="s">
        <v>23</v>
      </c>
      <c r="AL231" s="22" t="s">
        <v>24</v>
      </c>
      <c r="AM231" s="20" t="s">
        <v>21</v>
      </c>
      <c r="AN231" s="21" t="s">
        <v>22</v>
      </c>
      <c r="AO231" s="21" t="s">
        <v>23</v>
      </c>
      <c r="AP231" s="22" t="s">
        <v>24</v>
      </c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20" t="s">
        <v>21</v>
      </c>
      <c r="BD231" s="21" t="s">
        <v>22</v>
      </c>
      <c r="BE231" s="21" t="s">
        <v>23</v>
      </c>
      <c r="BF231" s="22" t="s">
        <v>24</v>
      </c>
    </row>
    <row r="232" customFormat="false" ht="12.75" hidden="false" customHeight="false" outlineLevel="0" collapsed="false">
      <c r="A232" s="24" t="n">
        <v>0</v>
      </c>
      <c r="B232" s="11" t="n">
        <v>1147</v>
      </c>
      <c r="C232" s="25" t="n">
        <f aca="false">B232/B$69*100</f>
        <v>2048.21428571429</v>
      </c>
      <c r="D232" s="26" t="n">
        <f aca="false">B232*A232</f>
        <v>0</v>
      </c>
      <c r="E232" s="24" t="n">
        <v>0</v>
      </c>
      <c r="F232" s="11" t="n">
        <v>374</v>
      </c>
      <c r="G232" s="25" t="n">
        <f aca="false">F232/F$69*100</f>
        <v>62.6465661641541</v>
      </c>
      <c r="H232" s="26" t="n">
        <f aca="false">F232*E232</f>
        <v>0</v>
      </c>
      <c r="I232" s="24" t="n">
        <v>0</v>
      </c>
      <c r="J232" s="11" t="n">
        <v>44</v>
      </c>
      <c r="K232" s="25" t="n">
        <f aca="false">J232/J$69*100</f>
        <v>8.08823529411765</v>
      </c>
      <c r="L232" s="26" t="n">
        <f aca="false">J232*I232</f>
        <v>0</v>
      </c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24" t="n">
        <v>0</v>
      </c>
      <c r="Z232" s="11" t="n">
        <f aca="false">B232+F232+J232+N232+R232+V232</f>
        <v>1565</v>
      </c>
      <c r="AA232" s="25" t="n">
        <f aca="false">Z232/Z$69*100</f>
        <v>130.743525480368</v>
      </c>
      <c r="AB232" s="26" t="n">
        <f aca="false">Z232*Y232</f>
        <v>0</v>
      </c>
      <c r="AC232" s="11"/>
      <c r="AD232" s="11"/>
      <c r="AE232" s="24" t="n">
        <v>0</v>
      </c>
      <c r="AF232" s="11" t="n">
        <v>3366</v>
      </c>
      <c r="AG232" s="25" t="n">
        <f aca="false">AF232/AF$69*100</f>
        <v>168300</v>
      </c>
      <c r="AH232" s="26" t="n">
        <f aca="false">AF232*AE232</f>
        <v>0</v>
      </c>
      <c r="AI232" s="24" t="n">
        <v>0</v>
      </c>
      <c r="AJ232" s="11" t="n">
        <v>3652</v>
      </c>
      <c r="AK232" s="25" t="n">
        <f aca="false">AJ232/AJ$69*100</f>
        <v>15216.6666666667</v>
      </c>
      <c r="AL232" s="26" t="n">
        <f aca="false">AJ232*AI232</f>
        <v>0</v>
      </c>
      <c r="AM232" s="24" t="n">
        <v>0</v>
      </c>
      <c r="AN232" s="11" t="n">
        <v>454</v>
      </c>
      <c r="AO232" s="25" t="n">
        <f aca="false">AN232/AN$69*100</f>
        <v>1194.73684210526</v>
      </c>
      <c r="AP232" s="26" t="n">
        <f aca="false">AN232*AM232</f>
        <v>0</v>
      </c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24" t="n">
        <v>0</v>
      </c>
      <c r="BD232" s="11" t="n">
        <f aca="false">AF232+AJ232+AN232+AR232+AV232+AZ232</f>
        <v>7472</v>
      </c>
      <c r="BE232" s="25" t="n">
        <f aca="false">BD232/BD$69*100</f>
        <v>11675</v>
      </c>
      <c r="BF232" s="26" t="n">
        <f aca="false">BD232*BC232</f>
        <v>0</v>
      </c>
    </row>
    <row r="233" customFormat="false" ht="12.75" hidden="false" customHeight="false" outlineLevel="0" collapsed="false">
      <c r="A233" s="24" t="n">
        <v>1</v>
      </c>
      <c r="B233" s="11" t="n">
        <v>1843</v>
      </c>
      <c r="C233" s="25" t="n">
        <f aca="false">B233/B$69*100</f>
        <v>3291.07142857143</v>
      </c>
      <c r="D233" s="26" t="n">
        <f aca="false">B233*A233</f>
        <v>1843</v>
      </c>
      <c r="E233" s="24" t="n">
        <v>1</v>
      </c>
      <c r="F233" s="11" t="n">
        <v>1738</v>
      </c>
      <c r="G233" s="25" t="n">
        <f aca="false">F233/F$69*100</f>
        <v>291.122278056951</v>
      </c>
      <c r="H233" s="26" t="n">
        <f aca="false">F233*E233</f>
        <v>1738</v>
      </c>
      <c r="I233" s="24" t="n">
        <v>1</v>
      </c>
      <c r="J233" s="11" t="n">
        <v>145</v>
      </c>
      <c r="K233" s="25" t="n">
        <f aca="false">J233/J$69*100</f>
        <v>26.6544117647059</v>
      </c>
      <c r="L233" s="26" t="n">
        <f aca="false">J233*I233</f>
        <v>145</v>
      </c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24" t="n">
        <v>1</v>
      </c>
      <c r="Z233" s="11" t="n">
        <f aca="false">B233+F233+J233+N233+R233+V233</f>
        <v>3726</v>
      </c>
      <c r="AA233" s="25" t="n">
        <f aca="false">Z233/Z$69*100</f>
        <v>311.278195488722</v>
      </c>
      <c r="AB233" s="26" t="n">
        <f aca="false">Z233*Y233</f>
        <v>3726</v>
      </c>
      <c r="AC233" s="11"/>
      <c r="AD233" s="11"/>
      <c r="AE233" s="24" t="n">
        <v>1</v>
      </c>
      <c r="AF233" s="11" t="n">
        <v>274</v>
      </c>
      <c r="AG233" s="25" t="n">
        <f aca="false">AF233/AF$69*100</f>
        <v>13700</v>
      </c>
      <c r="AH233" s="26" t="n">
        <f aca="false">AF233*AE233</f>
        <v>274</v>
      </c>
      <c r="AI233" s="24" t="n">
        <v>1</v>
      </c>
      <c r="AJ233" s="11" t="n">
        <v>558</v>
      </c>
      <c r="AK233" s="25" t="n">
        <f aca="false">AJ233/AJ$69*100</f>
        <v>2325</v>
      </c>
      <c r="AL233" s="26" t="n">
        <f aca="false">AJ233*AI233</f>
        <v>558</v>
      </c>
      <c r="AM233" s="24" t="n">
        <v>1</v>
      </c>
      <c r="AN233" s="11" t="n">
        <v>117</v>
      </c>
      <c r="AO233" s="25" t="n">
        <f aca="false">AN233/AN$69*100</f>
        <v>307.894736842105</v>
      </c>
      <c r="AP233" s="26" t="n">
        <f aca="false">AN233*AM233</f>
        <v>117</v>
      </c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24" t="n">
        <v>1</v>
      </c>
      <c r="BD233" s="11" t="n">
        <f aca="false">AF233+AJ233+AN233+AR233+AV233+AZ233</f>
        <v>949</v>
      </c>
      <c r="BE233" s="25" t="n">
        <f aca="false">BD233/BD$69*100</f>
        <v>1482.8125</v>
      </c>
      <c r="BF233" s="26" t="n">
        <f aca="false">BD233*BC233</f>
        <v>949</v>
      </c>
    </row>
    <row r="234" customFormat="false" ht="12.75" hidden="false" customHeight="false" outlineLevel="0" collapsed="false">
      <c r="A234" s="24" t="n">
        <v>2</v>
      </c>
      <c r="B234" s="11" t="n">
        <v>598</v>
      </c>
      <c r="C234" s="25" t="n">
        <f aca="false">B234/B$69*100</f>
        <v>1067.85714285714</v>
      </c>
      <c r="D234" s="26" t="n">
        <f aca="false">B234*A234</f>
        <v>1196</v>
      </c>
      <c r="E234" s="24" t="n">
        <v>2</v>
      </c>
      <c r="F234" s="11" t="n">
        <v>1592</v>
      </c>
      <c r="G234" s="25" t="n">
        <f aca="false">F234/F$69*100</f>
        <v>266.666666666667</v>
      </c>
      <c r="H234" s="26" t="n">
        <f aca="false">F234*E234</f>
        <v>3184</v>
      </c>
      <c r="I234" s="24" t="n">
        <v>2</v>
      </c>
      <c r="J234" s="11" t="n">
        <v>213</v>
      </c>
      <c r="K234" s="25" t="n">
        <f aca="false">J234/J$69*100</f>
        <v>39.1544117647059</v>
      </c>
      <c r="L234" s="26" t="n">
        <f aca="false">J234*I234</f>
        <v>426</v>
      </c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24" t="n">
        <v>2</v>
      </c>
      <c r="Z234" s="11" t="n">
        <f aca="false">B234+F234+J234+N234+R234+V234</f>
        <v>2403</v>
      </c>
      <c r="AA234" s="25" t="n">
        <f aca="false">Z234/Z$69*100</f>
        <v>200.751879699248</v>
      </c>
      <c r="AB234" s="26" t="n">
        <f aca="false">Z234*Y234</f>
        <v>4806</v>
      </c>
      <c r="AC234" s="11"/>
      <c r="AD234" s="11"/>
      <c r="AE234" s="24" t="n">
        <v>2</v>
      </c>
      <c r="AF234" s="11" t="n">
        <v>27</v>
      </c>
      <c r="AG234" s="25" t="n">
        <f aca="false">AF234/AF$69*100</f>
        <v>1350</v>
      </c>
      <c r="AH234" s="26" t="n">
        <f aca="false">AF234*AE234</f>
        <v>54</v>
      </c>
      <c r="AI234" s="24" t="n">
        <v>2</v>
      </c>
      <c r="AJ234" s="11" t="n">
        <v>86</v>
      </c>
      <c r="AK234" s="25" t="n">
        <f aca="false">AJ234/AJ$69*100</f>
        <v>358.333333333333</v>
      </c>
      <c r="AL234" s="26" t="n">
        <f aca="false">AJ234*AI234</f>
        <v>172</v>
      </c>
      <c r="AM234" s="24" t="n">
        <v>2</v>
      </c>
      <c r="AN234" s="11" t="n">
        <v>24</v>
      </c>
      <c r="AO234" s="25" t="n">
        <f aca="false">AN234/AN$69*100</f>
        <v>63.1578947368421</v>
      </c>
      <c r="AP234" s="26" t="n">
        <f aca="false">AN234*AM234</f>
        <v>48</v>
      </c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24" t="n">
        <v>2</v>
      </c>
      <c r="BD234" s="11" t="n">
        <f aca="false">AF234+AJ234+AN234+AR234+AV234+AZ234</f>
        <v>137</v>
      </c>
      <c r="BE234" s="25" t="n">
        <f aca="false">BD234/BD$69*100</f>
        <v>214.0625</v>
      </c>
      <c r="BF234" s="26" t="n">
        <f aca="false">BD234*BC234</f>
        <v>274</v>
      </c>
    </row>
    <row r="235" customFormat="false" ht="12.75" hidden="false" customHeight="false" outlineLevel="0" collapsed="false">
      <c r="A235" s="24" t="n">
        <v>3</v>
      </c>
      <c r="B235" s="11" t="n">
        <v>70</v>
      </c>
      <c r="C235" s="25" t="n">
        <f aca="false">B235/B$69*100</f>
        <v>125</v>
      </c>
      <c r="D235" s="26" t="n">
        <f aca="false">B235*A235</f>
        <v>210</v>
      </c>
      <c r="E235" s="24" t="n">
        <v>3</v>
      </c>
      <c r="F235" s="11" t="n">
        <v>484</v>
      </c>
      <c r="G235" s="25" t="n">
        <f aca="false">F235/F$69*100</f>
        <v>81.07202680067</v>
      </c>
      <c r="H235" s="26" t="n">
        <f aca="false">F235*E235</f>
        <v>1452</v>
      </c>
      <c r="I235" s="24" t="n">
        <v>3</v>
      </c>
      <c r="J235" s="11" t="n">
        <v>125</v>
      </c>
      <c r="K235" s="25" t="n">
        <f aca="false">J235/J$69*100</f>
        <v>22.9779411764706</v>
      </c>
      <c r="L235" s="26" t="n">
        <f aca="false">J235*I235</f>
        <v>375</v>
      </c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24" t="n">
        <v>3</v>
      </c>
      <c r="Z235" s="11" t="n">
        <f aca="false">B235+F235+J235+N235+R235+V235</f>
        <v>679</v>
      </c>
      <c r="AA235" s="25" t="n">
        <f aca="false">Z235/Z$69*100</f>
        <v>56.7251461988304</v>
      </c>
      <c r="AB235" s="26" t="n">
        <f aca="false">Z235*Y235</f>
        <v>2037</v>
      </c>
      <c r="AC235" s="11"/>
      <c r="AD235" s="11"/>
      <c r="AE235" s="24" t="n">
        <v>3</v>
      </c>
      <c r="AF235" s="11" t="n">
        <v>3</v>
      </c>
      <c r="AG235" s="25" t="n">
        <f aca="false">AF235/AF$69*100</f>
        <v>150</v>
      </c>
      <c r="AH235" s="26" t="n">
        <f aca="false">AF235*AE235</f>
        <v>9</v>
      </c>
      <c r="AI235" s="24" t="n">
        <v>3</v>
      </c>
      <c r="AJ235" s="11" t="n">
        <v>20</v>
      </c>
      <c r="AK235" s="25" t="n">
        <f aca="false">AJ235/AJ$69*100</f>
        <v>83.3333333333333</v>
      </c>
      <c r="AL235" s="26" t="n">
        <f aca="false">AJ235*AI235</f>
        <v>60</v>
      </c>
      <c r="AM235" s="24" t="n">
        <v>3</v>
      </c>
      <c r="AN235" s="11" t="n">
        <v>9</v>
      </c>
      <c r="AO235" s="25" t="n">
        <f aca="false">AN235/AN$69*100</f>
        <v>23.6842105263158</v>
      </c>
      <c r="AP235" s="26" t="n">
        <f aca="false">AN235*AM235</f>
        <v>27</v>
      </c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24" t="n">
        <v>3</v>
      </c>
      <c r="BD235" s="11" t="n">
        <f aca="false">AF235+AJ235+AN235+AR235+AV235+AZ235</f>
        <v>32</v>
      </c>
      <c r="BE235" s="25" t="n">
        <f aca="false">BD235/BD$69*100</f>
        <v>50</v>
      </c>
      <c r="BF235" s="26" t="n">
        <f aca="false">BD235*BC235</f>
        <v>96</v>
      </c>
    </row>
    <row r="236" customFormat="false" ht="12.75" hidden="false" customHeight="false" outlineLevel="0" collapsed="false">
      <c r="A236" s="24" t="n">
        <v>4</v>
      </c>
      <c r="B236" s="11" t="n">
        <v>9</v>
      </c>
      <c r="C236" s="25" t="n">
        <f aca="false">B236/B$69*100</f>
        <v>16.0714285714286</v>
      </c>
      <c r="D236" s="26" t="n">
        <f aca="false">B236*A236</f>
        <v>36</v>
      </c>
      <c r="E236" s="24" t="n">
        <v>4</v>
      </c>
      <c r="F236" s="11" t="n">
        <v>104</v>
      </c>
      <c r="G236" s="25" t="n">
        <f aca="false">F236/F$69*100</f>
        <v>17.4204355108878</v>
      </c>
      <c r="H236" s="26" t="n">
        <f aca="false">F236*E236</f>
        <v>416</v>
      </c>
      <c r="I236" s="24" t="n">
        <v>4</v>
      </c>
      <c r="J236" s="11" t="n">
        <v>51</v>
      </c>
      <c r="K236" s="25" t="n">
        <f aca="false">J236/J$69*100</f>
        <v>9.375</v>
      </c>
      <c r="L236" s="26" t="n">
        <f aca="false">J236*I236</f>
        <v>204</v>
      </c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24" t="n">
        <v>4</v>
      </c>
      <c r="Z236" s="11" t="n">
        <f aca="false">B236+F236+J236+N236+R236+V236</f>
        <v>164</v>
      </c>
      <c r="AA236" s="25" t="n">
        <f aca="false">Z236/Z$69*100</f>
        <v>13.7009189640769</v>
      </c>
      <c r="AB236" s="26" t="n">
        <f aca="false">Z236*Y236</f>
        <v>656</v>
      </c>
      <c r="AC236" s="11"/>
      <c r="AD236" s="11"/>
      <c r="AE236" s="24" t="n">
        <v>4</v>
      </c>
      <c r="AF236" s="11"/>
      <c r="AG236" s="25" t="n">
        <f aca="false">AF236/AF$69*100</f>
        <v>0</v>
      </c>
      <c r="AH236" s="26" t="n">
        <f aca="false">AF236*AE236</f>
        <v>0</v>
      </c>
      <c r="AI236" s="24" t="n">
        <v>4</v>
      </c>
      <c r="AJ236" s="11" t="n">
        <v>2</v>
      </c>
      <c r="AK236" s="25" t="n">
        <f aca="false">AJ236/AJ$69*100</f>
        <v>8.33333333333333</v>
      </c>
      <c r="AL236" s="26" t="n">
        <f aca="false">AJ236*AI236</f>
        <v>8</v>
      </c>
      <c r="AM236" s="24" t="n">
        <v>4</v>
      </c>
      <c r="AN236" s="11" t="n">
        <v>3</v>
      </c>
      <c r="AO236" s="25" t="n">
        <f aca="false">AN236/AN$69*100</f>
        <v>7.89473684210526</v>
      </c>
      <c r="AP236" s="26" t="n">
        <f aca="false">AN236*AM236</f>
        <v>12</v>
      </c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24" t="n">
        <v>4</v>
      </c>
      <c r="BD236" s="11" t="n">
        <f aca="false">AF236+AJ236+AN236+AR236+AV236+AZ236</f>
        <v>5</v>
      </c>
      <c r="BE236" s="25" t="n">
        <f aca="false">BD236/BD$69*100</f>
        <v>7.8125</v>
      </c>
      <c r="BF236" s="26" t="n">
        <f aca="false">BD236*BC236</f>
        <v>20</v>
      </c>
    </row>
    <row r="237" customFormat="false" ht="12.75" hidden="false" customHeight="false" outlineLevel="0" collapsed="false">
      <c r="A237" s="24" t="n">
        <v>5</v>
      </c>
      <c r="B237" s="11" t="n">
        <v>3</v>
      </c>
      <c r="C237" s="25" t="n">
        <f aca="false">B237/B$69*100</f>
        <v>5.35714285714286</v>
      </c>
      <c r="D237" s="26" t="n">
        <f aca="false">B237*A237</f>
        <v>15</v>
      </c>
      <c r="E237" s="24" t="n">
        <v>5</v>
      </c>
      <c r="F237" s="11" t="n">
        <v>20</v>
      </c>
      <c r="G237" s="25" t="n">
        <f aca="false">F237/F$69*100</f>
        <v>3.3500837520938</v>
      </c>
      <c r="H237" s="26" t="n">
        <f aca="false">F237*E237</f>
        <v>100</v>
      </c>
      <c r="I237" s="24" t="n">
        <v>5</v>
      </c>
      <c r="J237" s="11" t="n">
        <v>19</v>
      </c>
      <c r="K237" s="25" t="n">
        <f aca="false">J237/J$69*100</f>
        <v>3.49264705882353</v>
      </c>
      <c r="L237" s="26" t="n">
        <f aca="false">J237*I237</f>
        <v>95</v>
      </c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24" t="n">
        <v>5</v>
      </c>
      <c r="Z237" s="11" t="n">
        <f aca="false">B237+F237+J237+N237+R237+V237</f>
        <v>42</v>
      </c>
      <c r="AA237" s="25" t="n">
        <f aca="false">Z237/Z$69*100</f>
        <v>3.50877192982456</v>
      </c>
      <c r="AB237" s="26" t="n">
        <f aca="false">Z237*Y237</f>
        <v>210</v>
      </c>
      <c r="AC237" s="11"/>
      <c r="AD237" s="11"/>
      <c r="AE237" s="24" t="n">
        <v>5</v>
      </c>
      <c r="AF237" s="11"/>
      <c r="AG237" s="25" t="n">
        <f aca="false">AF237/AF$69*100</f>
        <v>0</v>
      </c>
      <c r="AH237" s="26" t="n">
        <f aca="false">AF237*AE237</f>
        <v>0</v>
      </c>
      <c r="AI237" s="24" t="n">
        <v>5</v>
      </c>
      <c r="AJ237" s="11"/>
      <c r="AK237" s="25" t="n">
        <f aca="false">AJ237/AJ$69*100</f>
        <v>0</v>
      </c>
      <c r="AL237" s="26" t="n">
        <f aca="false">AJ237*AI237</f>
        <v>0</v>
      </c>
      <c r="AM237" s="24" t="n">
        <v>5</v>
      </c>
      <c r="AN237" s="11" t="n">
        <v>1</v>
      </c>
      <c r="AO237" s="25" t="n">
        <f aca="false">AN237/AN$69*100</f>
        <v>2.63157894736842</v>
      </c>
      <c r="AP237" s="26" t="n">
        <f aca="false">AN237*AM237</f>
        <v>5</v>
      </c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24" t="n">
        <v>5</v>
      </c>
      <c r="BD237" s="11" t="n">
        <f aca="false">AF237+AJ237+AN237+AR237+AV237+AZ237</f>
        <v>1</v>
      </c>
      <c r="BE237" s="25" t="n">
        <f aca="false">BD237/BD$69*100</f>
        <v>1.5625</v>
      </c>
      <c r="BF237" s="26" t="n">
        <f aca="false">BD237*BC237</f>
        <v>5</v>
      </c>
    </row>
    <row r="238" customFormat="false" ht="12.75" hidden="false" customHeight="false" outlineLevel="0" collapsed="false">
      <c r="A238" s="24" t="n">
        <v>6</v>
      </c>
      <c r="B238" s="11"/>
      <c r="C238" s="25" t="n">
        <f aca="false">B238/B$69*100</f>
        <v>0</v>
      </c>
      <c r="D238" s="26" t="n">
        <f aca="false">B238*A238</f>
        <v>0</v>
      </c>
      <c r="E238" s="24" t="n">
        <v>6</v>
      </c>
      <c r="F238" s="11" t="n">
        <v>6</v>
      </c>
      <c r="G238" s="25" t="n">
        <f aca="false">F238/F$69*100</f>
        <v>1.00502512562814</v>
      </c>
      <c r="H238" s="26" t="n">
        <f aca="false">F238*E238</f>
        <v>36</v>
      </c>
      <c r="I238" s="24" t="n">
        <v>6</v>
      </c>
      <c r="J238" s="11" t="n">
        <v>10</v>
      </c>
      <c r="K238" s="25" t="n">
        <f aca="false">J238/J$69*100</f>
        <v>1.83823529411765</v>
      </c>
      <c r="L238" s="26" t="n">
        <f aca="false">J238*I238</f>
        <v>60</v>
      </c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24" t="n">
        <v>6</v>
      </c>
      <c r="Z238" s="11" t="n">
        <f aca="false">B238+F238+J238+N238+R238+V238</f>
        <v>16</v>
      </c>
      <c r="AA238" s="25" t="n">
        <f aca="false">Z238/Z$69*100</f>
        <v>1.33667502088555</v>
      </c>
      <c r="AB238" s="26" t="n">
        <f aca="false">Z238*Y238</f>
        <v>96</v>
      </c>
      <c r="AC238" s="11"/>
      <c r="AD238" s="11"/>
      <c r="AE238" s="24" t="n">
        <v>6</v>
      </c>
      <c r="AF238" s="11"/>
      <c r="AG238" s="25" t="n">
        <f aca="false">AF238/AF$69*100</f>
        <v>0</v>
      </c>
      <c r="AH238" s="26" t="n">
        <f aca="false">AF238*AE238</f>
        <v>0</v>
      </c>
      <c r="AI238" s="24" t="n">
        <v>6</v>
      </c>
      <c r="AJ238" s="11"/>
      <c r="AK238" s="25" t="n">
        <f aca="false">AJ238/AJ$69*100</f>
        <v>0</v>
      </c>
      <c r="AL238" s="26" t="n">
        <f aca="false">AJ238*AI238</f>
        <v>0</v>
      </c>
      <c r="AM238" s="24" t="n">
        <v>6</v>
      </c>
      <c r="AN238" s="11" t="n">
        <v>1</v>
      </c>
      <c r="AO238" s="25" t="n">
        <f aca="false">AN238/AN$69*100</f>
        <v>2.63157894736842</v>
      </c>
      <c r="AP238" s="26" t="n">
        <f aca="false">AN238*AM238</f>
        <v>6</v>
      </c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24" t="n">
        <v>6</v>
      </c>
      <c r="BD238" s="11" t="n">
        <f aca="false">AF238+AJ238+AN238+AR238+AV238+AZ238</f>
        <v>1</v>
      </c>
      <c r="BE238" s="25" t="n">
        <f aca="false">BD238/BD$69*100</f>
        <v>1.5625</v>
      </c>
      <c r="BF238" s="26" t="n">
        <f aca="false">BD238*BC238</f>
        <v>6</v>
      </c>
    </row>
    <row r="239" customFormat="false" ht="12.75" hidden="false" customHeight="false" outlineLevel="0" collapsed="false">
      <c r="A239" s="24" t="n">
        <v>7</v>
      </c>
      <c r="B239" s="11"/>
      <c r="C239" s="25" t="n">
        <f aca="false">B239/B$69*100</f>
        <v>0</v>
      </c>
      <c r="D239" s="26" t="n">
        <f aca="false">B239*A239</f>
        <v>0</v>
      </c>
      <c r="E239" s="24" t="n">
        <v>7</v>
      </c>
      <c r="F239" s="11" t="n">
        <v>1</v>
      </c>
      <c r="G239" s="25" t="n">
        <f aca="false">F239/F$69*100</f>
        <v>0.16750418760469</v>
      </c>
      <c r="H239" s="26" t="n">
        <f aca="false">F239*E239</f>
        <v>7</v>
      </c>
      <c r="I239" s="24" t="n">
        <v>7</v>
      </c>
      <c r="J239" s="11" t="n">
        <v>3</v>
      </c>
      <c r="K239" s="25" t="n">
        <f aca="false">J239/J$69*100</f>
        <v>0.551470588235294</v>
      </c>
      <c r="L239" s="26" t="n">
        <f aca="false">J239*I239</f>
        <v>21</v>
      </c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24" t="n">
        <v>7</v>
      </c>
      <c r="Z239" s="11" t="n">
        <f aca="false">B239+F239+J239+N239+R239+V239</f>
        <v>4</v>
      </c>
      <c r="AA239" s="25" t="n">
        <f aca="false">Z239/Z$69*100</f>
        <v>0.334168755221387</v>
      </c>
      <c r="AB239" s="26" t="n">
        <f aca="false">Z239*Y239</f>
        <v>28</v>
      </c>
      <c r="AC239" s="11"/>
      <c r="AD239" s="11"/>
      <c r="AE239" s="24" t="n">
        <v>7</v>
      </c>
      <c r="AF239" s="11"/>
      <c r="AG239" s="25" t="n">
        <f aca="false">AF239/AF$69*100</f>
        <v>0</v>
      </c>
      <c r="AH239" s="26" t="n">
        <f aca="false">AF239*AE239</f>
        <v>0</v>
      </c>
      <c r="AI239" s="24" t="n">
        <v>7</v>
      </c>
      <c r="AJ239" s="11" t="n">
        <v>1</v>
      </c>
      <c r="AK239" s="25" t="n">
        <f aca="false">AJ239/AJ$69*100</f>
        <v>4.16666666666667</v>
      </c>
      <c r="AL239" s="26" t="n">
        <f aca="false">AJ239*AI239</f>
        <v>7</v>
      </c>
      <c r="AM239" s="24" t="n">
        <v>7</v>
      </c>
      <c r="AN239" s="11" t="n">
        <v>1</v>
      </c>
      <c r="AO239" s="25" t="n">
        <f aca="false">AN239/AN$69*100</f>
        <v>2.63157894736842</v>
      </c>
      <c r="AP239" s="26" t="n">
        <f aca="false">AN239*AM239</f>
        <v>7</v>
      </c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24" t="n">
        <v>7</v>
      </c>
      <c r="BD239" s="11" t="n">
        <f aca="false">AF239+AJ239+AN239+AR239+AV239+AZ239</f>
        <v>2</v>
      </c>
      <c r="BE239" s="25" t="n">
        <f aca="false">BD239/BD$69*100</f>
        <v>3.125</v>
      </c>
      <c r="BF239" s="26" t="n">
        <f aca="false">BD239*BC239</f>
        <v>14</v>
      </c>
    </row>
    <row r="240" customFormat="false" ht="12.75" hidden="false" customHeight="false" outlineLevel="0" collapsed="false">
      <c r="A240" s="24" t="n">
        <v>8</v>
      </c>
      <c r="B240" s="11"/>
      <c r="C240" s="25" t="n">
        <f aca="false">B240/B$69*100</f>
        <v>0</v>
      </c>
      <c r="D240" s="26" t="n">
        <f aca="false">B240*A240</f>
        <v>0</v>
      </c>
      <c r="E240" s="24" t="n">
        <v>8</v>
      </c>
      <c r="F240" s="11"/>
      <c r="G240" s="25" t="n">
        <f aca="false">F240/F$69*100</f>
        <v>0</v>
      </c>
      <c r="H240" s="26" t="n">
        <f aca="false">F240*E240</f>
        <v>0</v>
      </c>
      <c r="I240" s="24" t="n">
        <v>8</v>
      </c>
      <c r="J240" s="11"/>
      <c r="K240" s="25" t="n">
        <f aca="false">J240/J$69*100</f>
        <v>0</v>
      </c>
      <c r="L240" s="26" t="n">
        <f aca="false">J240*I240</f>
        <v>0</v>
      </c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24" t="n">
        <v>8</v>
      </c>
      <c r="Z240" s="11" t="n">
        <f aca="false">B240+F240+J240+N240+R240+V240</f>
        <v>0</v>
      </c>
      <c r="AA240" s="25" t="n">
        <f aca="false">Z240/Z$69*100</f>
        <v>0</v>
      </c>
      <c r="AB240" s="26" t="n">
        <f aca="false">Z240*Y240</f>
        <v>0</v>
      </c>
      <c r="AC240" s="11"/>
      <c r="AD240" s="11"/>
      <c r="AE240" s="24" t="n">
        <v>8</v>
      </c>
      <c r="AF240" s="11"/>
      <c r="AG240" s="25" t="n">
        <f aca="false">AF240/AF$69*100</f>
        <v>0</v>
      </c>
      <c r="AH240" s="26" t="n">
        <f aca="false">AF240*AE240</f>
        <v>0</v>
      </c>
      <c r="AI240" s="24" t="n">
        <v>8</v>
      </c>
      <c r="AJ240" s="11"/>
      <c r="AK240" s="25" t="n">
        <f aca="false">AJ240/AJ$69*100</f>
        <v>0</v>
      </c>
      <c r="AL240" s="26" t="n">
        <f aca="false">AJ240*AI240</f>
        <v>0</v>
      </c>
      <c r="AM240" s="24" t="n">
        <v>8</v>
      </c>
      <c r="AN240" s="11"/>
      <c r="AO240" s="25" t="n">
        <f aca="false">AN240/AN$69*100</f>
        <v>0</v>
      </c>
      <c r="AP240" s="26" t="n">
        <f aca="false">AN240*AM240</f>
        <v>0</v>
      </c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24" t="n">
        <v>8</v>
      </c>
      <c r="BD240" s="11" t="n">
        <f aca="false">AF240+AJ240+AN240+AR240+AV240+AZ240</f>
        <v>0</v>
      </c>
      <c r="BE240" s="25" t="n">
        <f aca="false">BD240/BD$69*100</f>
        <v>0</v>
      </c>
      <c r="BF240" s="26" t="n">
        <f aca="false">BD240*BC240</f>
        <v>0</v>
      </c>
    </row>
    <row r="241" customFormat="false" ht="12.75" hidden="false" customHeight="false" outlineLevel="0" collapsed="false">
      <c r="A241" s="24" t="n">
        <v>9</v>
      </c>
      <c r="B241" s="11"/>
      <c r="C241" s="25" t="n">
        <f aca="false">B241/B$69*100</f>
        <v>0</v>
      </c>
      <c r="D241" s="26" t="n">
        <f aca="false">B241*A241</f>
        <v>0</v>
      </c>
      <c r="E241" s="24" t="n">
        <v>9</v>
      </c>
      <c r="F241" s="11"/>
      <c r="G241" s="25" t="n">
        <f aca="false">F241/F$69*100</f>
        <v>0</v>
      </c>
      <c r="H241" s="26" t="n">
        <f aca="false">F241*E241</f>
        <v>0</v>
      </c>
      <c r="I241" s="24" t="n">
        <v>9</v>
      </c>
      <c r="J241" s="11"/>
      <c r="K241" s="25" t="n">
        <f aca="false">J241/J$69*100</f>
        <v>0</v>
      </c>
      <c r="L241" s="26" t="n">
        <f aca="false">J241*I241</f>
        <v>0</v>
      </c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24" t="n">
        <v>9</v>
      </c>
      <c r="Z241" s="11" t="n">
        <f aca="false">B241+F241+J241+N241+R241+V241</f>
        <v>0</v>
      </c>
      <c r="AA241" s="25" t="n">
        <f aca="false">Z241/Z$69*100</f>
        <v>0</v>
      </c>
      <c r="AB241" s="26" t="n">
        <f aca="false">Z241*Y241</f>
        <v>0</v>
      </c>
      <c r="AC241" s="11"/>
      <c r="AD241" s="11"/>
      <c r="AE241" s="24" t="n">
        <v>9</v>
      </c>
      <c r="AF241" s="11"/>
      <c r="AG241" s="25" t="n">
        <f aca="false">AF241/AF$69*100</f>
        <v>0</v>
      </c>
      <c r="AH241" s="26" t="n">
        <f aca="false">AF241*AE241</f>
        <v>0</v>
      </c>
      <c r="AI241" s="24" t="n">
        <v>9</v>
      </c>
      <c r="AJ241" s="11"/>
      <c r="AK241" s="25" t="n">
        <f aca="false">AJ241/AJ$69*100</f>
        <v>0</v>
      </c>
      <c r="AL241" s="26" t="n">
        <f aca="false">AJ241*AI241</f>
        <v>0</v>
      </c>
      <c r="AM241" s="24" t="n">
        <v>9</v>
      </c>
      <c r="AN241" s="11"/>
      <c r="AO241" s="25" t="n">
        <f aca="false">AN241/AN$69*100</f>
        <v>0</v>
      </c>
      <c r="AP241" s="26" t="n">
        <f aca="false">AN241*AM241</f>
        <v>0</v>
      </c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24" t="n">
        <v>9</v>
      </c>
      <c r="BD241" s="11" t="n">
        <f aca="false">AF241+AJ241+AN241+AR241+AV241+AZ241</f>
        <v>0</v>
      </c>
      <c r="BE241" s="25" t="n">
        <f aca="false">BD241/BD$69*100</f>
        <v>0</v>
      </c>
      <c r="BF241" s="26" t="n">
        <f aca="false">BD241*BC241</f>
        <v>0</v>
      </c>
    </row>
    <row r="242" customFormat="false" ht="12.75" hidden="false" customHeight="false" outlineLevel="0" collapsed="false">
      <c r="A242" s="24" t="n">
        <v>10</v>
      </c>
      <c r="B242" s="11"/>
      <c r="C242" s="25" t="n">
        <f aca="false">B242/B$69*100</f>
        <v>0</v>
      </c>
      <c r="D242" s="26" t="n">
        <f aca="false">B242*A242</f>
        <v>0</v>
      </c>
      <c r="E242" s="24" t="n">
        <v>10</v>
      </c>
      <c r="F242" s="11"/>
      <c r="G242" s="25" t="n">
        <f aca="false">F242/F$69*100</f>
        <v>0</v>
      </c>
      <c r="H242" s="26" t="n">
        <f aca="false">F242*E242</f>
        <v>0</v>
      </c>
      <c r="I242" s="24" t="n">
        <v>10</v>
      </c>
      <c r="J242" s="11"/>
      <c r="K242" s="25" t="n">
        <f aca="false">J242/J$69*100</f>
        <v>0</v>
      </c>
      <c r="L242" s="26" t="n">
        <f aca="false">J242*I242</f>
        <v>0</v>
      </c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24" t="n">
        <v>10</v>
      </c>
      <c r="Z242" s="11" t="n">
        <f aca="false">B242+F242+J242+N242+R242+V242</f>
        <v>0</v>
      </c>
      <c r="AA242" s="25" t="n">
        <f aca="false">Z242/Z$69*100</f>
        <v>0</v>
      </c>
      <c r="AB242" s="26" t="n">
        <f aca="false">Z242*Y242</f>
        <v>0</v>
      </c>
      <c r="AC242" s="11"/>
      <c r="AD242" s="11"/>
      <c r="AE242" s="24" t="n">
        <v>10</v>
      </c>
      <c r="AF242" s="11"/>
      <c r="AG242" s="25" t="n">
        <f aca="false">AF242/AF$69*100</f>
        <v>0</v>
      </c>
      <c r="AH242" s="26" t="n">
        <f aca="false">AF242*AE242</f>
        <v>0</v>
      </c>
      <c r="AI242" s="24" t="n">
        <v>10</v>
      </c>
      <c r="AJ242" s="11"/>
      <c r="AK242" s="25" t="n">
        <f aca="false">AJ242/AJ$69*100</f>
        <v>0</v>
      </c>
      <c r="AL242" s="26" t="n">
        <f aca="false">AJ242*AI242</f>
        <v>0</v>
      </c>
      <c r="AM242" s="24" t="n">
        <v>10</v>
      </c>
      <c r="AN242" s="11"/>
      <c r="AO242" s="25" t="n">
        <f aca="false">AN242/AN$69*100</f>
        <v>0</v>
      </c>
      <c r="AP242" s="26" t="n">
        <f aca="false">AN242*AM242</f>
        <v>0</v>
      </c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24" t="n">
        <v>10</v>
      </c>
      <c r="BD242" s="11" t="n">
        <f aca="false">AF242+AJ242+AN242+AR242+AV242+AZ242</f>
        <v>0</v>
      </c>
      <c r="BE242" s="25" t="n">
        <f aca="false">BD242/BD$69*100</f>
        <v>0</v>
      </c>
      <c r="BF242" s="26" t="n">
        <f aca="false">BD242*BC242</f>
        <v>0</v>
      </c>
    </row>
    <row r="243" customFormat="false" ht="12.75" hidden="false" customHeight="false" outlineLevel="0" collapsed="false">
      <c r="A243" s="24" t="s">
        <v>25</v>
      </c>
      <c r="B243" s="11"/>
      <c r="C243" s="25" t="n">
        <f aca="false">B243/B$69*100</f>
        <v>0</v>
      </c>
      <c r="D243" s="26" t="n">
        <f aca="false">B243*12</f>
        <v>0</v>
      </c>
      <c r="E243" s="24" t="s">
        <v>25</v>
      </c>
      <c r="F243" s="11"/>
      <c r="G243" s="25" t="n">
        <f aca="false">F243/F$69*100</f>
        <v>0</v>
      </c>
      <c r="H243" s="26" t="n">
        <f aca="false">F243*12</f>
        <v>0</v>
      </c>
      <c r="I243" s="24" t="s">
        <v>25</v>
      </c>
      <c r="J243" s="11"/>
      <c r="K243" s="25" t="n">
        <f aca="false">J243/J$69*100</f>
        <v>0</v>
      </c>
      <c r="L243" s="26" t="n">
        <f aca="false">J243*12</f>
        <v>0</v>
      </c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11"/>
      <c r="Y243" s="24" t="s">
        <v>25</v>
      </c>
      <c r="Z243" s="11" t="n">
        <f aca="false">B243+F243+J243+N243+R243+V243</f>
        <v>0</v>
      </c>
      <c r="AA243" s="25" t="n">
        <f aca="false">Z243/Z$69*100</f>
        <v>0</v>
      </c>
      <c r="AB243" s="26" t="n">
        <f aca="false">Z243*12</f>
        <v>0</v>
      </c>
      <c r="AC243" s="11"/>
      <c r="AD243" s="11"/>
      <c r="AE243" s="24" t="s">
        <v>25</v>
      </c>
      <c r="AF243" s="11"/>
      <c r="AG243" s="25" t="n">
        <f aca="false">AF243/AF$69*100</f>
        <v>0</v>
      </c>
      <c r="AH243" s="26" t="n">
        <f aca="false">AF243*12</f>
        <v>0</v>
      </c>
      <c r="AI243" s="24" t="s">
        <v>25</v>
      </c>
      <c r="AJ243" s="11"/>
      <c r="AK243" s="25" t="n">
        <f aca="false">AJ243/AJ$69*100</f>
        <v>0</v>
      </c>
      <c r="AL243" s="26" t="n">
        <f aca="false">AJ243*12</f>
        <v>0</v>
      </c>
      <c r="AM243" s="24" t="s">
        <v>25</v>
      </c>
      <c r="AN243" s="11"/>
      <c r="AO243" s="25" t="n">
        <f aca="false">AN243/AN$69*100</f>
        <v>0</v>
      </c>
      <c r="AP243" s="26" t="n">
        <f aca="false">AN243*12</f>
        <v>0</v>
      </c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11"/>
      <c r="BC243" s="24" t="s">
        <v>25</v>
      </c>
      <c r="BD243" s="11" t="n">
        <f aca="false">AF243+AJ243+AN243+AR243+AV243+AZ243</f>
        <v>0</v>
      </c>
      <c r="BE243" s="25" t="n">
        <f aca="false">BD243/BD$69*100</f>
        <v>0</v>
      </c>
      <c r="BF243" s="26" t="n">
        <f aca="false">BD243*12</f>
        <v>0</v>
      </c>
    </row>
    <row r="244" customFormat="false" ht="12.75" hidden="false" customHeight="false" outlineLevel="0" collapsed="false">
      <c r="A244" s="24" t="s">
        <v>26</v>
      </c>
      <c r="B244" s="11" t="n">
        <f aca="false">SUM(B232:B243)</f>
        <v>3670</v>
      </c>
      <c r="C244" s="25" t="n">
        <f aca="false">B244/B$69*100</f>
        <v>6553.57142857143</v>
      </c>
      <c r="D244" s="26" t="n">
        <f aca="false">SUM(D232:D243)</f>
        <v>3300</v>
      </c>
      <c r="E244" s="24" t="s">
        <v>26</v>
      </c>
      <c r="F244" s="11" t="n">
        <f aca="false">SUM(F232:F243)</f>
        <v>4319</v>
      </c>
      <c r="G244" s="25" t="n">
        <f aca="false">F244/F$69*100</f>
        <v>723.450586264657</v>
      </c>
      <c r="H244" s="26" t="n">
        <f aca="false">SUM(H232:H243)</f>
        <v>6933</v>
      </c>
      <c r="I244" s="24" t="s">
        <v>26</v>
      </c>
      <c r="J244" s="11" t="n">
        <f aca="false">SUM(J232:J243)</f>
        <v>610</v>
      </c>
      <c r="K244" s="25" t="n">
        <f aca="false">J244/J$69*100</f>
        <v>112.132352941176</v>
      </c>
      <c r="L244" s="26" t="n">
        <f aca="false">SUM(L232:L243)</f>
        <v>1326</v>
      </c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24" t="s">
        <v>26</v>
      </c>
      <c r="Z244" s="11" t="n">
        <f aca="false">SUM(Z232:Z243)</f>
        <v>8599</v>
      </c>
      <c r="AA244" s="25" t="n">
        <f aca="false">Z244/Z$69*100</f>
        <v>718.379281537176</v>
      </c>
      <c r="AB244" s="26" t="n">
        <f aca="false">SUM(AB232:AB243)</f>
        <v>11559</v>
      </c>
      <c r="AC244" s="11"/>
      <c r="AD244" s="11"/>
      <c r="AE244" s="24" t="s">
        <v>26</v>
      </c>
      <c r="AF244" s="11" t="n">
        <f aca="false">SUM(AF232:AF243)</f>
        <v>3670</v>
      </c>
      <c r="AG244" s="25" t="n">
        <f aca="false">AF244/AF$69*100</f>
        <v>183500</v>
      </c>
      <c r="AH244" s="26" t="n">
        <f aca="false">SUM(AH232:AH243)</f>
        <v>337</v>
      </c>
      <c r="AI244" s="24" t="s">
        <v>26</v>
      </c>
      <c r="AJ244" s="11" t="n">
        <f aca="false">SUM(AJ232:AJ243)</f>
        <v>4319</v>
      </c>
      <c r="AK244" s="25" t="n">
        <f aca="false">AJ244/AJ$69*100</f>
        <v>17995.8333333333</v>
      </c>
      <c r="AL244" s="26" t="n">
        <f aca="false">SUM(AL232:AL243)</f>
        <v>805</v>
      </c>
      <c r="AM244" s="24" t="s">
        <v>26</v>
      </c>
      <c r="AN244" s="11" t="n">
        <f aca="false">SUM(AN232:AN243)</f>
        <v>610</v>
      </c>
      <c r="AO244" s="25" t="n">
        <f aca="false">AN244/AN$69*100</f>
        <v>1605.26315789474</v>
      </c>
      <c r="AP244" s="26" t="n">
        <f aca="false">SUM(AP232:AP243)</f>
        <v>222</v>
      </c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24" t="s">
        <v>26</v>
      </c>
      <c r="BD244" s="11" t="n">
        <f aca="false">SUM(BD232:BD243)</f>
        <v>8599</v>
      </c>
      <c r="BE244" s="25" t="n">
        <f aca="false">BD244/BD$69*100</f>
        <v>13435.9375</v>
      </c>
      <c r="BF244" s="26" t="n">
        <f aca="false">SUM(BF232:BF243)</f>
        <v>1364</v>
      </c>
    </row>
    <row r="245" customFormat="false" ht="12.75" hidden="false" customHeight="false" outlineLevel="0" collapsed="false">
      <c r="A245" s="17"/>
      <c r="B245" s="18"/>
      <c r="C245" s="28" t="s">
        <v>27</v>
      </c>
      <c r="D245" s="29" t="n">
        <f aca="false">D244/B244</f>
        <v>0.899182561307902</v>
      </c>
      <c r="E245" s="17"/>
      <c r="F245" s="18"/>
      <c r="G245" s="28" t="s">
        <v>27</v>
      </c>
      <c r="H245" s="29" t="n">
        <f aca="false">H244/F244</f>
        <v>1.60523269275295</v>
      </c>
      <c r="I245" s="17"/>
      <c r="J245" s="18"/>
      <c r="K245" s="28" t="s">
        <v>27</v>
      </c>
      <c r="L245" s="29" t="n">
        <f aca="false">L244/J244</f>
        <v>2.17377049180328</v>
      </c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7"/>
      <c r="Z245" s="18"/>
      <c r="AA245" s="28" t="s">
        <v>27</v>
      </c>
      <c r="AB245" s="29" t="n">
        <f aca="false">AB244/Z244</f>
        <v>1.34422607279916</v>
      </c>
      <c r="AC245" s="11"/>
      <c r="AD245" s="11"/>
      <c r="AE245" s="17"/>
      <c r="AF245" s="18"/>
      <c r="AG245" s="28" t="s">
        <v>27</v>
      </c>
      <c r="AH245" s="29" t="n">
        <f aca="false">AH244/AF244</f>
        <v>0.0918256130790191</v>
      </c>
      <c r="AI245" s="17"/>
      <c r="AJ245" s="18"/>
      <c r="AK245" s="28" t="s">
        <v>27</v>
      </c>
      <c r="AL245" s="29" t="n">
        <f aca="false">AL244/AJ244</f>
        <v>0.186385737439222</v>
      </c>
      <c r="AM245" s="17"/>
      <c r="AN245" s="18"/>
      <c r="AO245" s="28" t="s">
        <v>27</v>
      </c>
      <c r="AP245" s="29" t="n">
        <f aca="false">AP244/AN244</f>
        <v>0.363934426229508</v>
      </c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7"/>
      <c r="BD245" s="18"/>
      <c r="BE245" s="28" t="s">
        <v>27</v>
      </c>
      <c r="BF245" s="29" t="n">
        <f aca="false">BF244/BD244</f>
        <v>0.158623095708803</v>
      </c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</row>
    <row r="247" customFormat="false" ht="12.75" hidden="false" customHeight="false" outlineLevel="0" collapsed="false">
      <c r="A247" s="11" t="s">
        <v>14</v>
      </c>
      <c r="B247" s="11" t="s">
        <v>15</v>
      </c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 t="s">
        <v>14</v>
      </c>
      <c r="AF247" s="11" t="s">
        <v>15</v>
      </c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</row>
    <row r="248" customFormat="false" ht="12.75" hidden="false" customHeight="false" outlineLevel="0" collapsed="false">
      <c r="A248" s="11" t="s">
        <v>34</v>
      </c>
      <c r="B248" s="11" t="s">
        <v>35</v>
      </c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 t="s">
        <v>34</v>
      </c>
      <c r="AF248" s="11" t="s">
        <v>35</v>
      </c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</row>
    <row r="249" customFormat="false" ht="12.75" hidden="false" customHeight="false" outlineLevel="0" collapsed="false">
      <c r="A249" s="12" t="s">
        <v>18</v>
      </c>
      <c r="B249" s="13"/>
      <c r="C249" s="13"/>
      <c r="D249" s="14"/>
      <c r="E249" s="12" t="s">
        <v>18</v>
      </c>
      <c r="F249" s="13"/>
      <c r="G249" s="13"/>
      <c r="H249" s="14"/>
      <c r="I249" s="12" t="s">
        <v>18</v>
      </c>
      <c r="J249" s="13"/>
      <c r="K249" s="13"/>
      <c r="L249" s="14"/>
      <c r="M249" s="12" t="s">
        <v>18</v>
      </c>
      <c r="N249" s="13"/>
      <c r="O249" s="13"/>
      <c r="P249" s="14"/>
      <c r="Q249" s="16"/>
      <c r="R249" s="16"/>
      <c r="S249" s="16"/>
      <c r="T249" s="11"/>
      <c r="U249" s="11"/>
      <c r="V249" s="11"/>
      <c r="W249" s="11"/>
      <c r="X249" s="11"/>
      <c r="Y249" s="12" t="s">
        <v>19</v>
      </c>
      <c r="Z249" s="13"/>
      <c r="AA249" s="13"/>
      <c r="AB249" s="14"/>
      <c r="AC249" s="11"/>
      <c r="AD249" s="11"/>
      <c r="AE249" s="12" t="s">
        <v>18</v>
      </c>
      <c r="AF249" s="13"/>
      <c r="AG249" s="13"/>
      <c r="AH249" s="14"/>
      <c r="AI249" s="12" t="s">
        <v>18</v>
      </c>
      <c r="AJ249" s="13"/>
      <c r="AK249" s="13"/>
      <c r="AL249" s="14"/>
      <c r="AM249" s="12" t="s">
        <v>18</v>
      </c>
      <c r="AN249" s="13"/>
      <c r="AO249" s="13"/>
      <c r="AP249" s="14"/>
      <c r="AQ249" s="12" t="s">
        <v>18</v>
      </c>
      <c r="AR249" s="13"/>
      <c r="AS249" s="13"/>
      <c r="AT249" s="14"/>
      <c r="AU249" s="16"/>
      <c r="AV249" s="16"/>
      <c r="AW249" s="16"/>
      <c r="AX249" s="11"/>
      <c r="AY249" s="11"/>
      <c r="AZ249" s="11"/>
      <c r="BA249" s="11"/>
      <c r="BB249" s="11"/>
      <c r="BC249" s="12" t="s">
        <v>19</v>
      </c>
      <c r="BD249" s="13"/>
      <c r="BE249" s="13"/>
      <c r="BF249" s="14"/>
    </row>
    <row r="250" customFormat="false" ht="12.75" hidden="false" customHeight="false" outlineLevel="0" collapsed="false">
      <c r="A250" s="17" t="s">
        <v>20</v>
      </c>
      <c r="B250" s="18"/>
      <c r="C250" s="18"/>
      <c r="D250" s="19"/>
      <c r="E250" s="17" t="s">
        <v>30</v>
      </c>
      <c r="F250" s="18"/>
      <c r="G250" s="18"/>
      <c r="H250" s="19"/>
      <c r="I250" s="33" t="s">
        <v>36</v>
      </c>
      <c r="J250" s="18"/>
      <c r="K250" s="18"/>
      <c r="L250" s="19"/>
      <c r="M250" s="17" t="s">
        <v>37</v>
      </c>
      <c r="N250" s="18"/>
      <c r="O250" s="18"/>
      <c r="P250" s="19"/>
      <c r="Q250" s="16"/>
      <c r="R250" s="16"/>
      <c r="S250" s="16"/>
      <c r="T250" s="11"/>
      <c r="U250" s="11"/>
      <c r="V250" s="11"/>
      <c r="W250" s="11"/>
      <c r="X250" s="11"/>
      <c r="Y250" s="17"/>
      <c r="Z250" s="18"/>
      <c r="AA250" s="18"/>
      <c r="AB250" s="19"/>
      <c r="AC250" s="11"/>
      <c r="AD250" s="11"/>
      <c r="AE250" s="17" t="s">
        <v>20</v>
      </c>
      <c r="AF250" s="18"/>
      <c r="AG250" s="18"/>
      <c r="AH250" s="19"/>
      <c r="AI250" s="17" t="s">
        <v>30</v>
      </c>
      <c r="AJ250" s="18"/>
      <c r="AK250" s="18"/>
      <c r="AL250" s="19"/>
      <c r="AM250" s="33" t="s">
        <v>36</v>
      </c>
      <c r="AN250" s="18"/>
      <c r="AO250" s="18"/>
      <c r="AP250" s="19"/>
      <c r="AQ250" s="17" t="s">
        <v>37</v>
      </c>
      <c r="AR250" s="18"/>
      <c r="AS250" s="18"/>
      <c r="AT250" s="19"/>
      <c r="AU250" s="16"/>
      <c r="AV250" s="16"/>
      <c r="AW250" s="16"/>
      <c r="AX250" s="11"/>
      <c r="AY250" s="11"/>
      <c r="AZ250" s="11"/>
      <c r="BA250" s="11"/>
      <c r="BB250" s="11"/>
      <c r="BC250" s="17"/>
      <c r="BD250" s="18"/>
      <c r="BE250" s="18"/>
      <c r="BF250" s="19"/>
    </row>
    <row r="251" customFormat="false" ht="12.75" hidden="false" customHeight="false" outlineLevel="0" collapsed="false">
      <c r="A251" s="20" t="s">
        <v>21</v>
      </c>
      <c r="B251" s="21" t="s">
        <v>22</v>
      </c>
      <c r="C251" s="21" t="s">
        <v>23</v>
      </c>
      <c r="D251" s="22" t="s">
        <v>24</v>
      </c>
      <c r="E251" s="20" t="s">
        <v>21</v>
      </c>
      <c r="F251" s="21" t="s">
        <v>22</v>
      </c>
      <c r="G251" s="21" t="s">
        <v>23</v>
      </c>
      <c r="H251" s="22" t="s">
        <v>24</v>
      </c>
      <c r="I251" s="20" t="s">
        <v>21</v>
      </c>
      <c r="J251" s="21" t="s">
        <v>22</v>
      </c>
      <c r="K251" s="21" t="s">
        <v>23</v>
      </c>
      <c r="L251" s="22" t="s">
        <v>24</v>
      </c>
      <c r="M251" s="20" t="s">
        <v>21</v>
      </c>
      <c r="N251" s="21" t="s">
        <v>22</v>
      </c>
      <c r="O251" s="21" t="s">
        <v>23</v>
      </c>
      <c r="P251" s="22" t="s">
        <v>24</v>
      </c>
      <c r="Q251" s="23"/>
      <c r="R251" s="23"/>
      <c r="S251" s="23"/>
      <c r="T251" s="11"/>
      <c r="U251" s="11"/>
      <c r="V251" s="11"/>
      <c r="W251" s="11"/>
      <c r="X251" s="11"/>
      <c r="Y251" s="20" t="s">
        <v>21</v>
      </c>
      <c r="Z251" s="21" t="s">
        <v>22</v>
      </c>
      <c r="AA251" s="21" t="s">
        <v>23</v>
      </c>
      <c r="AB251" s="22" t="s">
        <v>24</v>
      </c>
      <c r="AC251" s="11"/>
      <c r="AD251" s="11"/>
      <c r="AE251" s="20" t="s">
        <v>21</v>
      </c>
      <c r="AF251" s="21" t="s">
        <v>22</v>
      </c>
      <c r="AG251" s="21" t="s">
        <v>23</v>
      </c>
      <c r="AH251" s="22" t="s">
        <v>24</v>
      </c>
      <c r="AI251" s="20" t="s">
        <v>21</v>
      </c>
      <c r="AJ251" s="21" t="s">
        <v>22</v>
      </c>
      <c r="AK251" s="21" t="s">
        <v>23</v>
      </c>
      <c r="AL251" s="22" t="s">
        <v>24</v>
      </c>
      <c r="AM251" s="20" t="s">
        <v>21</v>
      </c>
      <c r="AN251" s="21" t="s">
        <v>22</v>
      </c>
      <c r="AO251" s="21" t="s">
        <v>23</v>
      </c>
      <c r="AP251" s="22" t="s">
        <v>24</v>
      </c>
      <c r="AQ251" s="20" t="s">
        <v>21</v>
      </c>
      <c r="AR251" s="21" t="s">
        <v>22</v>
      </c>
      <c r="AS251" s="21" t="s">
        <v>23</v>
      </c>
      <c r="AT251" s="22" t="s">
        <v>24</v>
      </c>
      <c r="AU251" s="23"/>
      <c r="AV251" s="23"/>
      <c r="AW251" s="23"/>
      <c r="AX251" s="11"/>
      <c r="AY251" s="11"/>
      <c r="AZ251" s="11"/>
      <c r="BA251" s="11"/>
      <c r="BB251" s="11"/>
      <c r="BC251" s="20" t="s">
        <v>21</v>
      </c>
      <c r="BD251" s="21" t="s">
        <v>22</v>
      </c>
      <c r="BE251" s="21" t="s">
        <v>23</v>
      </c>
      <c r="BF251" s="22" t="s">
        <v>24</v>
      </c>
    </row>
    <row r="252" customFormat="false" ht="12.75" hidden="false" customHeight="false" outlineLevel="0" collapsed="false">
      <c r="A252" s="24" t="n">
        <v>0</v>
      </c>
      <c r="B252" s="11" t="n">
        <v>393</v>
      </c>
      <c r="C252" s="25" t="n">
        <f aca="false">B252/B$89*100</f>
        <v>288.970588235294</v>
      </c>
      <c r="D252" s="26" t="n">
        <f aca="false">B252*A252</f>
        <v>0</v>
      </c>
      <c r="E252" s="24" t="n">
        <v>0</v>
      </c>
      <c r="F252" s="11" t="n">
        <v>449</v>
      </c>
      <c r="G252" s="25" t="n">
        <f aca="false">F252/F$89*100</f>
        <v>72.5363489499192</v>
      </c>
      <c r="H252" s="26" t="n">
        <f aca="false">F252*E252</f>
        <v>0</v>
      </c>
      <c r="I252" s="24" t="n">
        <v>0</v>
      </c>
      <c r="J252" s="11" t="n">
        <v>231</v>
      </c>
      <c r="K252" s="25" t="n">
        <f aca="false">J252/J$89*100</f>
        <v>13.9915202907329</v>
      </c>
      <c r="L252" s="26" t="n">
        <f aca="false">J252*I252</f>
        <v>0</v>
      </c>
      <c r="M252" s="24" t="n">
        <v>0</v>
      </c>
      <c r="N252" s="11" t="n">
        <v>33</v>
      </c>
      <c r="O252" s="25" t="n">
        <f aca="false">N252/N$89*100</f>
        <v>4.53920220082531</v>
      </c>
      <c r="P252" s="26" t="n">
        <f aca="false">N252*M252</f>
        <v>0</v>
      </c>
      <c r="Q252" s="16"/>
      <c r="R252" s="16"/>
      <c r="S252" s="16"/>
      <c r="T252" s="11"/>
      <c r="U252" s="11"/>
      <c r="V252" s="11"/>
      <c r="W252" s="11"/>
      <c r="X252" s="11"/>
      <c r="Y252" s="24" t="n">
        <v>0</v>
      </c>
      <c r="Z252" s="11" t="n">
        <f aca="false">B252+F252+J252+N252+R252+V252</f>
        <v>1106</v>
      </c>
      <c r="AA252" s="25" t="n">
        <f aca="false">Z252/Z$89*100</f>
        <v>35.3016278327482</v>
      </c>
      <c r="AB252" s="26" t="n">
        <f aca="false">Z252*Y252</f>
        <v>0</v>
      </c>
      <c r="AC252" s="11"/>
      <c r="AD252" s="11"/>
      <c r="AE252" s="24" t="n">
        <v>0</v>
      </c>
      <c r="AF252" s="11" t="n">
        <v>1133</v>
      </c>
      <c r="AG252" s="25" t="n">
        <f aca="false">AF252/AF$89*100</f>
        <v>22660</v>
      </c>
      <c r="AH252" s="26" t="n">
        <f aca="false">AF252*AE252</f>
        <v>0</v>
      </c>
      <c r="AI252" s="24" t="n">
        <v>0</v>
      </c>
      <c r="AJ252" s="11" t="n">
        <v>3488</v>
      </c>
      <c r="AK252" s="25" t="n">
        <f aca="false">AJ252/AJ$89*100</f>
        <v>17440</v>
      </c>
      <c r="AL252" s="26" t="n">
        <f aca="false">AJ252*AI252</f>
        <v>0</v>
      </c>
      <c r="AM252" s="24" t="n">
        <v>0</v>
      </c>
      <c r="AN252" s="11" t="n">
        <v>3071</v>
      </c>
      <c r="AO252" s="25" t="n">
        <f aca="false">AN252/AN$89*100</f>
        <v>3937.17948717949</v>
      </c>
      <c r="AP252" s="26" t="n">
        <f aca="false">AN252*AM252</f>
        <v>0</v>
      </c>
      <c r="AQ252" s="24" t="n">
        <v>0</v>
      </c>
      <c r="AR252" s="11" t="n">
        <v>395</v>
      </c>
      <c r="AS252" s="25" t="n">
        <f aca="false">AR252/AR$89*100</f>
        <v>493.75</v>
      </c>
      <c r="AT252" s="26" t="n">
        <f aca="false">AR252*AQ252</f>
        <v>0</v>
      </c>
      <c r="AU252" s="16"/>
      <c r="AV252" s="16"/>
      <c r="AW252" s="16"/>
      <c r="AX252" s="11"/>
      <c r="AY252" s="11"/>
      <c r="AZ252" s="11"/>
      <c r="BA252" s="11"/>
      <c r="BB252" s="11"/>
      <c r="BC252" s="24" t="n">
        <v>0</v>
      </c>
      <c r="BD252" s="11" t="n">
        <f aca="false">AF252+AJ252+AN252+AR252+AV252+AZ252</f>
        <v>8087</v>
      </c>
      <c r="BE252" s="25" t="n">
        <f aca="false">BD252/BD$89*100</f>
        <v>4419.12568306011</v>
      </c>
      <c r="BF252" s="26" t="n">
        <f aca="false">BD252*BC252</f>
        <v>0</v>
      </c>
    </row>
    <row r="253" customFormat="false" ht="12.75" hidden="false" customHeight="false" outlineLevel="0" collapsed="false">
      <c r="A253" s="24" t="n">
        <v>1</v>
      </c>
      <c r="B253" s="11" t="n">
        <v>600</v>
      </c>
      <c r="C253" s="25" t="n">
        <f aca="false">B253/B$89*100</f>
        <v>441.176470588235</v>
      </c>
      <c r="D253" s="26" t="n">
        <f aca="false">B253*A253</f>
        <v>600</v>
      </c>
      <c r="E253" s="24" t="n">
        <v>1</v>
      </c>
      <c r="F253" s="11" t="n">
        <v>1612</v>
      </c>
      <c r="G253" s="25" t="n">
        <f aca="false">F253/F$89*100</f>
        <v>260.420032310178</v>
      </c>
      <c r="H253" s="26" t="n">
        <f aca="false">F253*E253</f>
        <v>1612</v>
      </c>
      <c r="I253" s="24" t="n">
        <v>1</v>
      </c>
      <c r="J253" s="11" t="n">
        <v>966</v>
      </c>
      <c r="K253" s="25" t="n">
        <f aca="false">J253/J$89*100</f>
        <v>58.5099939430648</v>
      </c>
      <c r="L253" s="26" t="n">
        <f aca="false">J253*I253</f>
        <v>966</v>
      </c>
      <c r="M253" s="24" t="n">
        <v>1</v>
      </c>
      <c r="N253" s="11" t="n">
        <v>100</v>
      </c>
      <c r="O253" s="25" t="n">
        <f aca="false">N253/N$89*100</f>
        <v>13.7551581843191</v>
      </c>
      <c r="P253" s="26" t="n">
        <f aca="false">N253*M253</f>
        <v>100</v>
      </c>
      <c r="Q253" s="16"/>
      <c r="R253" s="16"/>
      <c r="S253" s="16"/>
      <c r="T253" s="11"/>
      <c r="U253" s="11"/>
      <c r="V253" s="11"/>
      <c r="W253" s="11"/>
      <c r="X253" s="11"/>
      <c r="Y253" s="24" t="n">
        <v>1</v>
      </c>
      <c r="Z253" s="11" t="n">
        <f aca="false">B253+F253+J253+N253+R253+V253</f>
        <v>3278</v>
      </c>
      <c r="AA253" s="25" t="n">
        <f aca="false">Z253/Z$89*100</f>
        <v>104.628151931057</v>
      </c>
      <c r="AB253" s="26" t="n">
        <f aca="false">Z253*Y253</f>
        <v>3278</v>
      </c>
      <c r="AC253" s="11"/>
      <c r="AD253" s="11"/>
      <c r="AE253" s="24" t="n">
        <v>1</v>
      </c>
      <c r="AF253" s="11" t="n">
        <v>115</v>
      </c>
      <c r="AG253" s="25" t="n">
        <f aca="false">AF253/AF$89*100</f>
        <v>2300</v>
      </c>
      <c r="AH253" s="26" t="n">
        <f aca="false">AF253*AE253</f>
        <v>115</v>
      </c>
      <c r="AI253" s="24" t="n">
        <v>1</v>
      </c>
      <c r="AJ253" s="11" t="n">
        <v>563</v>
      </c>
      <c r="AK253" s="25" t="n">
        <f aca="false">AJ253/AJ$89*100</f>
        <v>2815</v>
      </c>
      <c r="AL253" s="26" t="n">
        <f aca="false">AJ253*AI253</f>
        <v>563</v>
      </c>
      <c r="AM253" s="24" t="n">
        <v>1</v>
      </c>
      <c r="AN253" s="11" t="n">
        <v>637</v>
      </c>
      <c r="AO253" s="25" t="n">
        <f aca="false">AN253/AN$89*100</f>
        <v>816.666666666667</v>
      </c>
      <c r="AP253" s="26" t="n">
        <f aca="false">AN253*AM253</f>
        <v>637</v>
      </c>
      <c r="AQ253" s="24" t="n">
        <v>1</v>
      </c>
      <c r="AR253" s="11" t="n">
        <v>121</v>
      </c>
      <c r="AS253" s="25" t="n">
        <f aca="false">AR253/AR$89*100</f>
        <v>151.25</v>
      </c>
      <c r="AT253" s="26" t="n">
        <f aca="false">AR253*AQ253</f>
        <v>121</v>
      </c>
      <c r="AU253" s="16"/>
      <c r="AV253" s="16"/>
      <c r="AW253" s="16"/>
      <c r="AX253" s="11"/>
      <c r="AY253" s="11"/>
      <c r="AZ253" s="11"/>
      <c r="BA253" s="11"/>
      <c r="BB253" s="11"/>
      <c r="BC253" s="24" t="n">
        <v>1</v>
      </c>
      <c r="BD253" s="11" t="n">
        <f aca="false">AF253+AJ253+AN253+AR253+AV253+AZ253</f>
        <v>1436</v>
      </c>
      <c r="BE253" s="25" t="n">
        <f aca="false">BD253/BD$89*100</f>
        <v>784.699453551913</v>
      </c>
      <c r="BF253" s="26" t="n">
        <f aca="false">BD253*BC253</f>
        <v>1436</v>
      </c>
    </row>
    <row r="254" customFormat="false" ht="12.75" hidden="false" customHeight="false" outlineLevel="0" collapsed="false">
      <c r="A254" s="24" t="n">
        <v>2</v>
      </c>
      <c r="B254" s="11" t="n">
        <v>229</v>
      </c>
      <c r="C254" s="25" t="n">
        <f aca="false">B254/B$89*100</f>
        <v>168.382352941176</v>
      </c>
      <c r="D254" s="26" t="n">
        <f aca="false">B254*A254</f>
        <v>458</v>
      </c>
      <c r="E254" s="24" t="n">
        <v>2</v>
      </c>
      <c r="F254" s="11" t="n">
        <v>1460</v>
      </c>
      <c r="G254" s="25" t="n">
        <f aca="false">F254/F$89*100</f>
        <v>235.864297253635</v>
      </c>
      <c r="H254" s="26" t="n">
        <f aca="false">F254*E254</f>
        <v>2920</v>
      </c>
      <c r="I254" s="24" t="n">
        <v>2</v>
      </c>
      <c r="J254" s="11" t="n">
        <v>1440</v>
      </c>
      <c r="K254" s="25" t="n">
        <f aca="false">J254/J$89*100</f>
        <v>87.2198667474258</v>
      </c>
      <c r="L254" s="26" t="n">
        <f aca="false">J254*I254</f>
        <v>2880</v>
      </c>
      <c r="M254" s="24" t="n">
        <v>2</v>
      </c>
      <c r="N254" s="11" t="n">
        <v>181</v>
      </c>
      <c r="O254" s="25" t="n">
        <f aca="false">N254/N$89*100</f>
        <v>24.8968363136176</v>
      </c>
      <c r="P254" s="26" t="n">
        <f aca="false">N254*M254</f>
        <v>362</v>
      </c>
      <c r="Q254" s="16"/>
      <c r="R254" s="16"/>
      <c r="S254" s="16"/>
      <c r="T254" s="11"/>
      <c r="U254" s="11"/>
      <c r="V254" s="11"/>
      <c r="W254" s="11"/>
      <c r="X254" s="11"/>
      <c r="Y254" s="24" t="n">
        <v>2</v>
      </c>
      <c r="Z254" s="11" t="n">
        <f aca="false">B254+F254+J254+N254+R254+V254</f>
        <v>3310</v>
      </c>
      <c r="AA254" s="25" t="n">
        <f aca="false">Z254/Z$89*100</f>
        <v>105.649537184807</v>
      </c>
      <c r="AB254" s="26" t="n">
        <f aca="false">Z254*Y254</f>
        <v>6620</v>
      </c>
      <c r="AC254" s="11"/>
      <c r="AD254" s="11"/>
      <c r="AE254" s="24" t="n">
        <v>2</v>
      </c>
      <c r="AF254" s="11" t="n">
        <v>13</v>
      </c>
      <c r="AG254" s="25" t="n">
        <f aca="false">AF254/AF$89*100</f>
        <v>260</v>
      </c>
      <c r="AH254" s="26" t="n">
        <f aca="false">AF254*AE254</f>
        <v>26</v>
      </c>
      <c r="AI254" s="24" t="n">
        <v>2</v>
      </c>
      <c r="AJ254" s="11" t="n">
        <v>116</v>
      </c>
      <c r="AK254" s="25" t="n">
        <f aca="false">AJ254/AJ$89*100</f>
        <v>580</v>
      </c>
      <c r="AL254" s="26" t="n">
        <f aca="false">AJ254*AI254</f>
        <v>232</v>
      </c>
      <c r="AM254" s="24" t="n">
        <v>2</v>
      </c>
      <c r="AN254" s="11" t="n">
        <v>150</v>
      </c>
      <c r="AO254" s="25" t="n">
        <f aca="false">AN254/AN$89*100</f>
        <v>192.307692307692</v>
      </c>
      <c r="AP254" s="26" t="n">
        <f aca="false">AN254*AM254</f>
        <v>300</v>
      </c>
      <c r="AQ254" s="24" t="n">
        <v>2</v>
      </c>
      <c r="AR254" s="11" t="n">
        <v>46</v>
      </c>
      <c r="AS254" s="25" t="n">
        <f aca="false">AR254/AR$89*100</f>
        <v>57.5</v>
      </c>
      <c r="AT254" s="26" t="n">
        <f aca="false">AR254*AQ254</f>
        <v>92</v>
      </c>
      <c r="AU254" s="16"/>
      <c r="AV254" s="16"/>
      <c r="AW254" s="16"/>
      <c r="AX254" s="11"/>
      <c r="AY254" s="11"/>
      <c r="AZ254" s="11"/>
      <c r="BA254" s="11"/>
      <c r="BB254" s="11"/>
      <c r="BC254" s="24" t="n">
        <v>2</v>
      </c>
      <c r="BD254" s="11" t="n">
        <f aca="false">AF254+AJ254+AN254+AR254+AV254+AZ254</f>
        <v>325</v>
      </c>
      <c r="BE254" s="25" t="n">
        <f aca="false">BD254/BD$89*100</f>
        <v>177.595628415301</v>
      </c>
      <c r="BF254" s="26" t="n">
        <f aca="false">BD254*BC254</f>
        <v>650</v>
      </c>
    </row>
    <row r="255" customFormat="false" ht="12.75" hidden="false" customHeight="false" outlineLevel="0" collapsed="false">
      <c r="A255" s="24" t="n">
        <v>3</v>
      </c>
      <c r="B255" s="11" t="n">
        <v>28</v>
      </c>
      <c r="C255" s="25" t="n">
        <f aca="false">B255/B$89*100</f>
        <v>20.5882352941176</v>
      </c>
      <c r="D255" s="26" t="n">
        <f aca="false">B255*A255</f>
        <v>84</v>
      </c>
      <c r="E255" s="24" t="n">
        <v>3</v>
      </c>
      <c r="F255" s="11" t="n">
        <v>501</v>
      </c>
      <c r="G255" s="25" t="n">
        <f aca="false">F255/F$89*100</f>
        <v>80.9369951534734</v>
      </c>
      <c r="H255" s="26" t="n">
        <f aca="false">F255*E255</f>
        <v>1503</v>
      </c>
      <c r="I255" s="24" t="n">
        <v>3</v>
      </c>
      <c r="J255" s="11" t="n">
        <v>763</v>
      </c>
      <c r="K255" s="25" t="n">
        <f aca="false">J255/J$89*100</f>
        <v>46.2144155057541</v>
      </c>
      <c r="L255" s="26" t="n">
        <f aca="false">J255*I255</f>
        <v>2289</v>
      </c>
      <c r="M255" s="24" t="n">
        <v>3</v>
      </c>
      <c r="N255" s="11" t="n">
        <v>116</v>
      </c>
      <c r="O255" s="25" t="n">
        <f aca="false">N255/N$89*100</f>
        <v>15.9559834938102</v>
      </c>
      <c r="P255" s="26" t="n">
        <f aca="false">N255*M255</f>
        <v>348</v>
      </c>
      <c r="Q255" s="16"/>
      <c r="R255" s="16"/>
      <c r="S255" s="16"/>
      <c r="T255" s="11"/>
      <c r="U255" s="11"/>
      <c r="V255" s="11"/>
      <c r="W255" s="11"/>
      <c r="X255" s="11"/>
      <c r="Y255" s="24" t="n">
        <v>3</v>
      </c>
      <c r="Z255" s="11" t="n">
        <f aca="false">B255+F255+J255+N255+R255+V255</f>
        <v>1408</v>
      </c>
      <c r="AA255" s="25" t="n">
        <f aca="false">Z255/Z$89*100</f>
        <v>44.9409511650176</v>
      </c>
      <c r="AB255" s="26" t="n">
        <f aca="false">Z255*Y255</f>
        <v>4224</v>
      </c>
      <c r="AC255" s="11"/>
      <c r="AD255" s="11"/>
      <c r="AE255" s="24" t="n">
        <v>3</v>
      </c>
      <c r="AF255" s="11" t="n">
        <v>1</v>
      </c>
      <c r="AG255" s="25" t="n">
        <f aca="false">AF255/AF$89*100</f>
        <v>20</v>
      </c>
      <c r="AH255" s="26" t="n">
        <f aca="false">AF255*AE255</f>
        <v>3</v>
      </c>
      <c r="AI255" s="24" t="n">
        <v>3</v>
      </c>
      <c r="AJ255" s="11" t="n">
        <v>22</v>
      </c>
      <c r="AK255" s="25" t="n">
        <f aca="false">AJ255/AJ$89*100</f>
        <v>110</v>
      </c>
      <c r="AL255" s="26" t="n">
        <f aca="false">AJ255*AI255</f>
        <v>66</v>
      </c>
      <c r="AM255" s="24" t="n">
        <v>3</v>
      </c>
      <c r="AN255" s="11" t="n">
        <v>31</v>
      </c>
      <c r="AO255" s="25" t="n">
        <f aca="false">AN255/AN$89*100</f>
        <v>39.7435897435897</v>
      </c>
      <c r="AP255" s="26" t="n">
        <f aca="false">AN255*AM255</f>
        <v>93</v>
      </c>
      <c r="AQ255" s="24" t="n">
        <v>3</v>
      </c>
      <c r="AR255" s="11" t="n">
        <v>19</v>
      </c>
      <c r="AS255" s="25" t="n">
        <f aca="false">AR255/AR$89*100</f>
        <v>23.75</v>
      </c>
      <c r="AT255" s="26" t="n">
        <f aca="false">AR255*AQ255</f>
        <v>57</v>
      </c>
      <c r="AU255" s="16"/>
      <c r="AV255" s="16"/>
      <c r="AW255" s="16"/>
      <c r="AX255" s="11"/>
      <c r="AY255" s="11"/>
      <c r="AZ255" s="11"/>
      <c r="BA255" s="11"/>
      <c r="BB255" s="11"/>
      <c r="BC255" s="24" t="n">
        <v>3</v>
      </c>
      <c r="BD255" s="11" t="n">
        <f aca="false">AF255+AJ255+AN255+AR255+AV255+AZ255</f>
        <v>73</v>
      </c>
      <c r="BE255" s="25" t="n">
        <f aca="false">BD255/BD$89*100</f>
        <v>39.8907103825137</v>
      </c>
      <c r="BF255" s="26" t="n">
        <f aca="false">BD255*BC255</f>
        <v>219</v>
      </c>
    </row>
    <row r="256" customFormat="false" ht="12.75" hidden="false" customHeight="false" outlineLevel="0" collapsed="false">
      <c r="A256" s="24" t="n">
        <v>4</v>
      </c>
      <c r="B256" s="11" t="n">
        <v>9</v>
      </c>
      <c r="C256" s="25" t="n">
        <f aca="false">B256/B$89*100</f>
        <v>6.61764705882353</v>
      </c>
      <c r="D256" s="26" t="n">
        <f aca="false">B256*A256</f>
        <v>36</v>
      </c>
      <c r="E256" s="24" t="n">
        <v>4</v>
      </c>
      <c r="F256" s="11" t="n">
        <v>129</v>
      </c>
      <c r="G256" s="25" t="n">
        <f aca="false">F256/F$89*100</f>
        <v>20.8400646203554</v>
      </c>
      <c r="H256" s="26" t="n">
        <f aca="false">F256*E256</f>
        <v>516</v>
      </c>
      <c r="I256" s="24" t="n">
        <v>4</v>
      </c>
      <c r="J256" s="11" t="n">
        <v>308</v>
      </c>
      <c r="K256" s="25" t="n">
        <f aca="false">J256/J$89*100</f>
        <v>18.6553603876439</v>
      </c>
      <c r="L256" s="26" t="n">
        <f aca="false">J256*I256</f>
        <v>1232</v>
      </c>
      <c r="M256" s="24" t="n">
        <v>4</v>
      </c>
      <c r="N256" s="11" t="n">
        <v>87</v>
      </c>
      <c r="O256" s="25" t="n">
        <f aca="false">N256/N$89*100</f>
        <v>11.9669876203576</v>
      </c>
      <c r="P256" s="26" t="n">
        <f aca="false">N256*M256</f>
        <v>348</v>
      </c>
      <c r="Q256" s="16"/>
      <c r="R256" s="16"/>
      <c r="S256" s="16"/>
      <c r="T256" s="11"/>
      <c r="U256" s="11"/>
      <c r="V256" s="11"/>
      <c r="W256" s="11"/>
      <c r="X256" s="11"/>
      <c r="Y256" s="24" t="n">
        <v>4</v>
      </c>
      <c r="Z256" s="11" t="n">
        <f aca="false">B256+F256+J256+N256+R256+V256</f>
        <v>533</v>
      </c>
      <c r="AA256" s="25" t="n">
        <f aca="false">Z256/Z$89*100</f>
        <v>17.0124481327801</v>
      </c>
      <c r="AB256" s="26" t="n">
        <f aca="false">Z256*Y256</f>
        <v>2132</v>
      </c>
      <c r="AC256" s="11"/>
      <c r="AD256" s="11"/>
      <c r="AE256" s="24" t="n">
        <v>4</v>
      </c>
      <c r="AF256" s="11" t="n">
        <v>2</v>
      </c>
      <c r="AG256" s="25" t="n">
        <f aca="false">AF256/AF$89*100</f>
        <v>40</v>
      </c>
      <c r="AH256" s="26" t="n">
        <f aca="false">AF256*AE256</f>
        <v>8</v>
      </c>
      <c r="AI256" s="24" t="n">
        <v>4</v>
      </c>
      <c r="AJ256" s="11" t="n">
        <v>10</v>
      </c>
      <c r="AK256" s="25" t="n">
        <f aca="false">AJ256/AJ$89*100</f>
        <v>50</v>
      </c>
      <c r="AL256" s="26" t="n">
        <f aca="false">AJ256*AI256</f>
        <v>40</v>
      </c>
      <c r="AM256" s="24" t="n">
        <v>4</v>
      </c>
      <c r="AN256" s="11" t="n">
        <v>13</v>
      </c>
      <c r="AO256" s="25" t="n">
        <f aca="false">AN256/AN$89*100</f>
        <v>16.6666666666667</v>
      </c>
      <c r="AP256" s="26" t="n">
        <f aca="false">AN256*AM256</f>
        <v>52</v>
      </c>
      <c r="AQ256" s="24" t="n">
        <v>4</v>
      </c>
      <c r="AR256" s="11" t="n">
        <v>4</v>
      </c>
      <c r="AS256" s="25" t="n">
        <f aca="false">AR256/AR$89*100</f>
        <v>5</v>
      </c>
      <c r="AT256" s="26" t="n">
        <f aca="false">AR256*AQ256</f>
        <v>16</v>
      </c>
      <c r="AU256" s="16"/>
      <c r="AV256" s="16"/>
      <c r="AW256" s="16"/>
      <c r="AX256" s="11"/>
      <c r="AY256" s="11"/>
      <c r="AZ256" s="11"/>
      <c r="BA256" s="11"/>
      <c r="BB256" s="11"/>
      <c r="BC256" s="24" t="n">
        <v>4</v>
      </c>
      <c r="BD256" s="11" t="n">
        <f aca="false">AF256+AJ256+AN256+AR256+AV256+AZ256</f>
        <v>29</v>
      </c>
      <c r="BE256" s="25" t="n">
        <f aca="false">BD256/BD$89*100</f>
        <v>15.8469945355191</v>
      </c>
      <c r="BF256" s="26" t="n">
        <f aca="false">BD256*BC256</f>
        <v>116</v>
      </c>
    </row>
    <row r="257" customFormat="false" ht="12.75" hidden="false" customHeight="false" outlineLevel="0" collapsed="false">
      <c r="A257" s="24" t="n">
        <v>5</v>
      </c>
      <c r="B257" s="11" t="n">
        <v>3</v>
      </c>
      <c r="C257" s="25" t="n">
        <f aca="false">B257/B$89*100</f>
        <v>2.20588235294118</v>
      </c>
      <c r="D257" s="26" t="n">
        <f aca="false">B257*A257</f>
        <v>15</v>
      </c>
      <c r="E257" s="24" t="n">
        <v>5</v>
      </c>
      <c r="F257" s="11" t="n">
        <v>37</v>
      </c>
      <c r="G257" s="25" t="n">
        <f aca="false">F257/F$89*100</f>
        <v>5.97738287560582</v>
      </c>
      <c r="H257" s="26" t="n">
        <f aca="false">F257*E257</f>
        <v>185</v>
      </c>
      <c r="I257" s="24" t="n">
        <v>5</v>
      </c>
      <c r="J257" s="11" t="n">
        <v>135</v>
      </c>
      <c r="K257" s="25" t="n">
        <f aca="false">J257/J$89*100</f>
        <v>8.17686250757117</v>
      </c>
      <c r="L257" s="26" t="n">
        <f aca="false">J257*I257</f>
        <v>675</v>
      </c>
      <c r="M257" s="24" t="n">
        <v>5</v>
      </c>
      <c r="N257" s="11" t="n">
        <v>39</v>
      </c>
      <c r="O257" s="25" t="n">
        <f aca="false">N257/N$89*100</f>
        <v>5.36451169188446</v>
      </c>
      <c r="P257" s="26" t="n">
        <f aca="false">N257*M257</f>
        <v>195</v>
      </c>
      <c r="Q257" s="16"/>
      <c r="R257" s="16"/>
      <c r="S257" s="16"/>
      <c r="T257" s="11"/>
      <c r="U257" s="11"/>
      <c r="V257" s="11"/>
      <c r="W257" s="11"/>
      <c r="X257" s="11"/>
      <c r="Y257" s="24" t="n">
        <v>5</v>
      </c>
      <c r="Z257" s="11" t="n">
        <f aca="false">B257+F257+J257+N257+R257+V257</f>
        <v>214</v>
      </c>
      <c r="AA257" s="25" t="n">
        <f aca="false">Z257/Z$89*100</f>
        <v>6.83051388445579</v>
      </c>
      <c r="AB257" s="26" t="n">
        <f aca="false">Z257*Y257</f>
        <v>1070</v>
      </c>
      <c r="AC257" s="11"/>
      <c r="AD257" s="11"/>
      <c r="AE257" s="24" t="n">
        <v>5</v>
      </c>
      <c r="AF257" s="11"/>
      <c r="AG257" s="25" t="n">
        <f aca="false">AF257/AF$89*100</f>
        <v>0</v>
      </c>
      <c r="AH257" s="26" t="n">
        <f aca="false">AF257*AE257</f>
        <v>0</v>
      </c>
      <c r="AI257" s="24" t="n">
        <v>5</v>
      </c>
      <c r="AJ257" s="11" t="n">
        <v>1</v>
      </c>
      <c r="AK257" s="25" t="n">
        <f aca="false">AJ257/AJ$89*100</f>
        <v>5</v>
      </c>
      <c r="AL257" s="26" t="n">
        <f aca="false">AJ257*AI257</f>
        <v>5</v>
      </c>
      <c r="AM257" s="24" t="n">
        <v>5</v>
      </c>
      <c r="AN257" s="11" t="n">
        <v>5</v>
      </c>
      <c r="AO257" s="25" t="n">
        <f aca="false">AN257/AN$89*100</f>
        <v>6.41025641025641</v>
      </c>
      <c r="AP257" s="26" t="n">
        <f aca="false">AN257*AM257</f>
        <v>25</v>
      </c>
      <c r="AQ257" s="24" t="n">
        <v>5</v>
      </c>
      <c r="AR257" s="11" t="n">
        <v>1</v>
      </c>
      <c r="AS257" s="25" t="n">
        <f aca="false">AR257/AR$89*100</f>
        <v>1.25</v>
      </c>
      <c r="AT257" s="26" t="n">
        <f aca="false">AR257*AQ257</f>
        <v>5</v>
      </c>
      <c r="AU257" s="16"/>
      <c r="AV257" s="16"/>
      <c r="AW257" s="16"/>
      <c r="AX257" s="11"/>
      <c r="AY257" s="11"/>
      <c r="AZ257" s="11"/>
      <c r="BA257" s="11"/>
      <c r="BB257" s="11"/>
      <c r="BC257" s="24" t="n">
        <v>5</v>
      </c>
      <c r="BD257" s="11" t="n">
        <f aca="false">AF257+AJ257+AN257+AR257+AV257+AZ257</f>
        <v>7</v>
      </c>
      <c r="BE257" s="25" t="n">
        <f aca="false">BD257/BD$89*100</f>
        <v>3.82513661202186</v>
      </c>
      <c r="BF257" s="26" t="n">
        <f aca="false">BD257*BC257</f>
        <v>35</v>
      </c>
    </row>
    <row r="258" customFormat="false" ht="12.75" hidden="false" customHeight="false" outlineLevel="0" collapsed="false">
      <c r="A258" s="24" t="n">
        <v>6</v>
      </c>
      <c r="B258" s="11" t="n">
        <v>1</v>
      </c>
      <c r="C258" s="25" t="n">
        <f aca="false">B258/B$89*100</f>
        <v>0.735294117647059</v>
      </c>
      <c r="D258" s="26" t="n">
        <f aca="false">B258*A258</f>
        <v>6</v>
      </c>
      <c r="E258" s="24" t="n">
        <v>6</v>
      </c>
      <c r="F258" s="11" t="n">
        <v>9</v>
      </c>
      <c r="G258" s="25" t="n">
        <f aca="false">F258/F$89*100</f>
        <v>1.45395799676898</v>
      </c>
      <c r="H258" s="26" t="n">
        <f aca="false">F258*E258</f>
        <v>54</v>
      </c>
      <c r="I258" s="24" t="n">
        <v>6</v>
      </c>
      <c r="J258" s="11" t="n">
        <v>45</v>
      </c>
      <c r="K258" s="25" t="n">
        <f aca="false">J258/J$89*100</f>
        <v>2.72562083585706</v>
      </c>
      <c r="L258" s="26" t="n">
        <f aca="false">J258*I258</f>
        <v>270</v>
      </c>
      <c r="M258" s="24" t="n">
        <v>6</v>
      </c>
      <c r="N258" s="11" t="n">
        <v>22</v>
      </c>
      <c r="O258" s="25" t="n">
        <f aca="false">N258/N$89*100</f>
        <v>3.02613480055021</v>
      </c>
      <c r="P258" s="26" t="n">
        <f aca="false">N258*M258</f>
        <v>132</v>
      </c>
      <c r="Q258" s="16"/>
      <c r="R258" s="16"/>
      <c r="S258" s="16"/>
      <c r="T258" s="11"/>
      <c r="U258" s="11"/>
      <c r="V258" s="11"/>
      <c r="W258" s="11"/>
      <c r="X258" s="11"/>
      <c r="Y258" s="24" t="n">
        <v>6</v>
      </c>
      <c r="Z258" s="11" t="n">
        <f aca="false">B258+F258+J258+N258+R258+V258</f>
        <v>77</v>
      </c>
      <c r="AA258" s="25" t="n">
        <f aca="false">Z258/Z$89*100</f>
        <v>2.4577082668369</v>
      </c>
      <c r="AB258" s="26" t="n">
        <f aca="false">Z258*Y258</f>
        <v>462</v>
      </c>
      <c r="AC258" s="11"/>
      <c r="AD258" s="11"/>
      <c r="AE258" s="24" t="n">
        <v>6</v>
      </c>
      <c r="AF258" s="11"/>
      <c r="AG258" s="25" t="n">
        <f aca="false">AF258/AF$89*100</f>
        <v>0</v>
      </c>
      <c r="AH258" s="26" t="n">
        <f aca="false">AF258*AE258</f>
        <v>0</v>
      </c>
      <c r="AI258" s="24" t="n">
        <v>6</v>
      </c>
      <c r="AJ258" s="11"/>
      <c r="AK258" s="25" t="n">
        <f aca="false">AJ258/AJ$89*100</f>
        <v>0</v>
      </c>
      <c r="AL258" s="26" t="n">
        <f aca="false">AJ258*AI258</f>
        <v>0</v>
      </c>
      <c r="AM258" s="24" t="n">
        <v>6</v>
      </c>
      <c r="AN258" s="11" t="n">
        <v>1</v>
      </c>
      <c r="AO258" s="25" t="n">
        <f aca="false">AN258/AN$89*100</f>
        <v>1.28205128205128</v>
      </c>
      <c r="AP258" s="26" t="n">
        <f aca="false">AN258*AM258</f>
        <v>6</v>
      </c>
      <c r="AQ258" s="24" t="n">
        <v>6</v>
      </c>
      <c r="AR258" s="11" t="n">
        <v>5</v>
      </c>
      <c r="AS258" s="25" t="n">
        <f aca="false">AR258/AR$89*100</f>
        <v>6.25</v>
      </c>
      <c r="AT258" s="26" t="n">
        <f aca="false">AR258*AQ258</f>
        <v>30</v>
      </c>
      <c r="AU258" s="16"/>
      <c r="AV258" s="16"/>
      <c r="AW258" s="16"/>
      <c r="AX258" s="11"/>
      <c r="AY258" s="11"/>
      <c r="AZ258" s="11"/>
      <c r="BA258" s="11"/>
      <c r="BB258" s="11"/>
      <c r="BC258" s="24" t="n">
        <v>6</v>
      </c>
      <c r="BD258" s="11" t="n">
        <f aca="false">AF258+AJ258+AN258+AR258+AV258+AZ258</f>
        <v>6</v>
      </c>
      <c r="BE258" s="25" t="n">
        <f aca="false">BD258/BD$89*100</f>
        <v>3.27868852459016</v>
      </c>
      <c r="BF258" s="26" t="n">
        <f aca="false">BD258*BC258</f>
        <v>36</v>
      </c>
    </row>
    <row r="259" customFormat="false" ht="12.75" hidden="false" customHeight="false" outlineLevel="0" collapsed="false">
      <c r="A259" s="24" t="n">
        <v>7</v>
      </c>
      <c r="B259" s="11" t="n">
        <v>1</v>
      </c>
      <c r="C259" s="25" t="n">
        <f aca="false">B259/B$89*100</f>
        <v>0.735294117647059</v>
      </c>
      <c r="D259" s="26" t="n">
        <f aca="false">B259*A259</f>
        <v>7</v>
      </c>
      <c r="E259" s="24" t="n">
        <v>7</v>
      </c>
      <c r="F259" s="11" t="n">
        <v>3</v>
      </c>
      <c r="G259" s="25" t="n">
        <f aca="false">F259/F$89*100</f>
        <v>0.484652665589661</v>
      </c>
      <c r="H259" s="26" t="n">
        <f aca="false">F259*E259</f>
        <v>21</v>
      </c>
      <c r="I259" s="24" t="n">
        <v>7</v>
      </c>
      <c r="J259" s="11" t="n">
        <v>15</v>
      </c>
      <c r="K259" s="25" t="n">
        <f aca="false">J259/J$89*100</f>
        <v>0.908540278619019</v>
      </c>
      <c r="L259" s="26" t="n">
        <f aca="false">J259*I259</f>
        <v>105</v>
      </c>
      <c r="M259" s="24" t="n">
        <v>7</v>
      </c>
      <c r="N259" s="11" t="n">
        <v>10</v>
      </c>
      <c r="O259" s="25" t="n">
        <f aca="false">N259/N$89*100</f>
        <v>1.37551581843191</v>
      </c>
      <c r="P259" s="26" t="n">
        <f aca="false">N259*M259</f>
        <v>70</v>
      </c>
      <c r="Q259" s="16"/>
      <c r="R259" s="16"/>
      <c r="S259" s="16"/>
      <c r="T259" s="11"/>
      <c r="U259" s="11"/>
      <c r="V259" s="11"/>
      <c r="W259" s="11"/>
      <c r="X259" s="11"/>
      <c r="Y259" s="24" t="n">
        <v>7</v>
      </c>
      <c r="Z259" s="11" t="n">
        <f aca="false">B259+F259+J259+N259+R259+V259</f>
        <v>29</v>
      </c>
      <c r="AA259" s="25" t="n">
        <f aca="false">Z259/Z$89*100</f>
        <v>0.925630386211299</v>
      </c>
      <c r="AB259" s="26" t="n">
        <f aca="false">Z259*Y259</f>
        <v>203</v>
      </c>
      <c r="AC259" s="11"/>
      <c r="AD259" s="11"/>
      <c r="AE259" s="24" t="n">
        <v>7</v>
      </c>
      <c r="AF259" s="11"/>
      <c r="AG259" s="25" t="n">
        <f aca="false">AF259/AF$89*100</f>
        <v>0</v>
      </c>
      <c r="AH259" s="26" t="n">
        <f aca="false">AF259*AE259</f>
        <v>0</v>
      </c>
      <c r="AI259" s="24" t="n">
        <v>7</v>
      </c>
      <c r="AJ259" s="11"/>
      <c r="AK259" s="25" t="n">
        <f aca="false">AJ259/AJ$89*100</f>
        <v>0</v>
      </c>
      <c r="AL259" s="26" t="n">
        <f aca="false">AJ259*AI259</f>
        <v>0</v>
      </c>
      <c r="AM259" s="24" t="n">
        <v>7</v>
      </c>
      <c r="AN259" s="11"/>
      <c r="AO259" s="25" t="n">
        <f aca="false">AN259/AN$89*100</f>
        <v>0</v>
      </c>
      <c r="AP259" s="26" t="n">
        <f aca="false">AN259*AM259</f>
        <v>0</v>
      </c>
      <c r="AQ259" s="24" t="n">
        <v>7</v>
      </c>
      <c r="AR259" s="11"/>
      <c r="AS259" s="25" t="n">
        <f aca="false">AR259/AR$89*100</f>
        <v>0</v>
      </c>
      <c r="AT259" s="26" t="n">
        <f aca="false">AR259*AQ259</f>
        <v>0</v>
      </c>
      <c r="AU259" s="16"/>
      <c r="AV259" s="16"/>
      <c r="AW259" s="16"/>
      <c r="AX259" s="11"/>
      <c r="AY259" s="11"/>
      <c r="AZ259" s="11"/>
      <c r="BA259" s="11"/>
      <c r="BB259" s="11"/>
      <c r="BC259" s="24" t="n">
        <v>7</v>
      </c>
      <c r="BD259" s="11" t="n">
        <f aca="false">AF259+AJ259+AN259+AR259+AV259+AZ259</f>
        <v>0</v>
      </c>
      <c r="BE259" s="25" t="n">
        <f aca="false">BD259/BD$89*100</f>
        <v>0</v>
      </c>
      <c r="BF259" s="26" t="n">
        <f aca="false">BD259*BC259</f>
        <v>0</v>
      </c>
    </row>
    <row r="260" customFormat="false" ht="12.75" hidden="false" customHeight="false" outlineLevel="0" collapsed="false">
      <c r="A260" s="24" t="n">
        <v>8</v>
      </c>
      <c r="B260" s="11"/>
      <c r="C260" s="25" t="n">
        <f aca="false">B260/B$89*100</f>
        <v>0</v>
      </c>
      <c r="D260" s="26" t="n">
        <f aca="false">B260*A260</f>
        <v>0</v>
      </c>
      <c r="E260" s="24" t="n">
        <v>8</v>
      </c>
      <c r="F260" s="11"/>
      <c r="G260" s="25" t="n">
        <f aca="false">F260/F$89*100</f>
        <v>0</v>
      </c>
      <c r="H260" s="26" t="n">
        <f aca="false">F260*E260</f>
        <v>0</v>
      </c>
      <c r="I260" s="24" t="n">
        <v>8</v>
      </c>
      <c r="J260" s="11" t="n">
        <v>5</v>
      </c>
      <c r="K260" s="25" t="n">
        <f aca="false">J260/J$89*100</f>
        <v>0.302846759539673</v>
      </c>
      <c r="L260" s="26" t="n">
        <f aca="false">J260*I260</f>
        <v>40</v>
      </c>
      <c r="M260" s="24" t="n">
        <v>8</v>
      </c>
      <c r="N260" s="11" t="n">
        <v>3</v>
      </c>
      <c r="O260" s="25" t="n">
        <f aca="false">N260/N$89*100</f>
        <v>0.412654745529574</v>
      </c>
      <c r="P260" s="26" t="n">
        <f aca="false">N260*M260</f>
        <v>24</v>
      </c>
      <c r="Q260" s="16"/>
      <c r="R260" s="16"/>
      <c r="S260" s="16"/>
      <c r="T260" s="11"/>
      <c r="U260" s="11"/>
      <c r="V260" s="11"/>
      <c r="W260" s="11"/>
      <c r="X260" s="11"/>
      <c r="Y260" s="24" t="n">
        <v>8</v>
      </c>
      <c r="Z260" s="11" t="n">
        <f aca="false">B260+F260+J260+N260+R260+V260</f>
        <v>8</v>
      </c>
      <c r="AA260" s="25" t="n">
        <f aca="false">Z260/Z$89*100</f>
        <v>0.2553463134376</v>
      </c>
      <c r="AB260" s="26" t="n">
        <f aca="false">Z260*Y260</f>
        <v>64</v>
      </c>
      <c r="AC260" s="11"/>
      <c r="AD260" s="11"/>
      <c r="AE260" s="24" t="n">
        <v>8</v>
      </c>
      <c r="AF260" s="11"/>
      <c r="AG260" s="25" t="n">
        <f aca="false">AF260/AF$89*100</f>
        <v>0</v>
      </c>
      <c r="AH260" s="26" t="n">
        <f aca="false">AF260*AE260</f>
        <v>0</v>
      </c>
      <c r="AI260" s="24" t="n">
        <v>8</v>
      </c>
      <c r="AJ260" s="11"/>
      <c r="AK260" s="25" t="n">
        <f aca="false">AJ260/AJ$89*100</f>
        <v>0</v>
      </c>
      <c r="AL260" s="26" t="n">
        <f aca="false">AJ260*AI260</f>
        <v>0</v>
      </c>
      <c r="AM260" s="24" t="n">
        <v>8</v>
      </c>
      <c r="AN260" s="11" t="n">
        <v>1</v>
      </c>
      <c r="AO260" s="25" t="n">
        <f aca="false">AN260/AN$89*100</f>
        <v>1.28205128205128</v>
      </c>
      <c r="AP260" s="26" t="n">
        <f aca="false">AN260*AM260</f>
        <v>8</v>
      </c>
      <c r="AQ260" s="24" t="n">
        <v>8</v>
      </c>
      <c r="AR260" s="11"/>
      <c r="AS260" s="25" t="n">
        <f aca="false">AR260/AR$89*100</f>
        <v>0</v>
      </c>
      <c r="AT260" s="26" t="n">
        <f aca="false">AR260*AQ260</f>
        <v>0</v>
      </c>
      <c r="AU260" s="16"/>
      <c r="AV260" s="16"/>
      <c r="AW260" s="16"/>
      <c r="AX260" s="11"/>
      <c r="AY260" s="11"/>
      <c r="AZ260" s="11"/>
      <c r="BA260" s="11"/>
      <c r="BB260" s="11"/>
      <c r="BC260" s="24" t="n">
        <v>8</v>
      </c>
      <c r="BD260" s="11" t="n">
        <f aca="false">AF260+AJ260+AN260+AR260+AV260+AZ260</f>
        <v>1</v>
      </c>
      <c r="BE260" s="25" t="n">
        <f aca="false">BD260/BD$89*100</f>
        <v>0.546448087431694</v>
      </c>
      <c r="BF260" s="26" t="n">
        <f aca="false">BD260*BC260</f>
        <v>8</v>
      </c>
    </row>
    <row r="261" customFormat="false" ht="12.75" hidden="false" customHeight="false" outlineLevel="0" collapsed="false">
      <c r="A261" s="24" t="n">
        <v>9</v>
      </c>
      <c r="B261" s="11"/>
      <c r="C261" s="25" t="n">
        <f aca="false">B261/B$89*100</f>
        <v>0</v>
      </c>
      <c r="D261" s="26" t="n">
        <f aca="false">B261*A261</f>
        <v>0</v>
      </c>
      <c r="E261" s="24" t="n">
        <v>9</v>
      </c>
      <c r="F261" s="11" t="n">
        <v>2</v>
      </c>
      <c r="G261" s="25" t="n">
        <f aca="false">F261/F$89*100</f>
        <v>0.323101777059774</v>
      </c>
      <c r="H261" s="26" t="n">
        <f aca="false">F261*E261</f>
        <v>18</v>
      </c>
      <c r="I261" s="24" t="n">
        <v>9</v>
      </c>
      <c r="J261" s="11" t="n">
        <v>1</v>
      </c>
      <c r="K261" s="25" t="n">
        <f aca="false">J261/J$89*100</f>
        <v>0.0605693519079346</v>
      </c>
      <c r="L261" s="26" t="n">
        <f aca="false">J261*I261</f>
        <v>9</v>
      </c>
      <c r="M261" s="24" t="n">
        <v>9</v>
      </c>
      <c r="N261" s="11"/>
      <c r="O261" s="25" t="n">
        <f aca="false">N261/N$89*100</f>
        <v>0</v>
      </c>
      <c r="P261" s="26" t="n">
        <f aca="false">N261*M261</f>
        <v>0</v>
      </c>
      <c r="Q261" s="16"/>
      <c r="R261" s="16"/>
      <c r="S261" s="16"/>
      <c r="T261" s="11"/>
      <c r="U261" s="11"/>
      <c r="V261" s="11"/>
      <c r="W261" s="11"/>
      <c r="X261" s="11"/>
      <c r="Y261" s="24" t="n">
        <v>9</v>
      </c>
      <c r="Z261" s="11" t="n">
        <f aca="false">B261+F261+J261+N261+R261+V261</f>
        <v>3</v>
      </c>
      <c r="AA261" s="25" t="n">
        <f aca="false">Z261/Z$89*100</f>
        <v>0.0957548675390999</v>
      </c>
      <c r="AB261" s="26" t="n">
        <f aca="false">Z261*Y261</f>
        <v>27</v>
      </c>
      <c r="AC261" s="11"/>
      <c r="AD261" s="11"/>
      <c r="AE261" s="24" t="n">
        <v>9</v>
      </c>
      <c r="AF261" s="11"/>
      <c r="AG261" s="25" t="n">
        <f aca="false">AF261/AF$89*100</f>
        <v>0</v>
      </c>
      <c r="AH261" s="26" t="n">
        <f aca="false">AF261*AE261</f>
        <v>0</v>
      </c>
      <c r="AI261" s="24" t="n">
        <v>9</v>
      </c>
      <c r="AJ261" s="11" t="n">
        <v>1</v>
      </c>
      <c r="AK261" s="25" t="n">
        <f aca="false">AJ261/AJ$89*100</f>
        <v>5</v>
      </c>
      <c r="AL261" s="26" t="n">
        <f aca="false">AJ261*AI261</f>
        <v>9</v>
      </c>
      <c r="AM261" s="24" t="n">
        <v>9</v>
      </c>
      <c r="AN261" s="11"/>
      <c r="AO261" s="25" t="n">
        <f aca="false">AN261/AN$89*100</f>
        <v>0</v>
      </c>
      <c r="AP261" s="26" t="n">
        <f aca="false">AN261*AM261</f>
        <v>0</v>
      </c>
      <c r="AQ261" s="24" t="n">
        <v>9</v>
      </c>
      <c r="AR261" s="11"/>
      <c r="AS261" s="25" t="n">
        <f aca="false">AR261/AR$89*100</f>
        <v>0</v>
      </c>
      <c r="AT261" s="26" t="n">
        <f aca="false">AR261*AQ261</f>
        <v>0</v>
      </c>
      <c r="AU261" s="16"/>
      <c r="AV261" s="16"/>
      <c r="AW261" s="16"/>
      <c r="AX261" s="11"/>
      <c r="AY261" s="11"/>
      <c r="AZ261" s="11"/>
      <c r="BA261" s="11"/>
      <c r="BB261" s="11"/>
      <c r="BC261" s="24" t="n">
        <v>9</v>
      </c>
      <c r="BD261" s="11" t="n">
        <f aca="false">AF261+AJ261+AN261+AR261+AV261+AZ261</f>
        <v>1</v>
      </c>
      <c r="BE261" s="25" t="n">
        <f aca="false">BD261/BD$89*100</f>
        <v>0.546448087431694</v>
      </c>
      <c r="BF261" s="26" t="n">
        <f aca="false">BD261*BC261</f>
        <v>9</v>
      </c>
    </row>
    <row r="262" customFormat="false" ht="12.75" hidden="false" customHeight="false" outlineLevel="0" collapsed="false">
      <c r="A262" s="24" t="n">
        <v>10</v>
      </c>
      <c r="B262" s="11"/>
      <c r="C262" s="25" t="n">
        <f aca="false">B262/B$89*100</f>
        <v>0</v>
      </c>
      <c r="D262" s="26" t="n">
        <f aca="false">B262*A262</f>
        <v>0</v>
      </c>
      <c r="E262" s="24" t="n">
        <v>10</v>
      </c>
      <c r="F262" s="11"/>
      <c r="G262" s="25" t="n">
        <f aca="false">F262/F$89*100</f>
        <v>0</v>
      </c>
      <c r="H262" s="26" t="n">
        <f aca="false">F262*E262</f>
        <v>0</v>
      </c>
      <c r="I262" s="24" t="n">
        <v>10</v>
      </c>
      <c r="J262" s="11"/>
      <c r="K262" s="25" t="n">
        <f aca="false">J262/J$89*100</f>
        <v>0</v>
      </c>
      <c r="L262" s="26" t="n">
        <f aca="false">J262*I262</f>
        <v>0</v>
      </c>
      <c r="M262" s="24" t="n">
        <v>10</v>
      </c>
      <c r="N262" s="11"/>
      <c r="O262" s="25" t="n">
        <f aca="false">N262/N$89*100</f>
        <v>0</v>
      </c>
      <c r="P262" s="26" t="n">
        <f aca="false">N262*M262</f>
        <v>0</v>
      </c>
      <c r="Q262" s="16"/>
      <c r="R262" s="16"/>
      <c r="S262" s="16"/>
      <c r="T262" s="25"/>
      <c r="U262" s="25"/>
      <c r="V262" s="25"/>
      <c r="W262" s="25"/>
      <c r="X262" s="11"/>
      <c r="Y262" s="24" t="n">
        <v>10</v>
      </c>
      <c r="Z262" s="11" t="n">
        <f aca="false">B262+F262+J262+N262+R262+V262</f>
        <v>0</v>
      </c>
      <c r="AA262" s="25" t="n">
        <f aca="false">Z262/Z$89*100</f>
        <v>0</v>
      </c>
      <c r="AB262" s="26" t="n">
        <f aca="false">Z262*Y262</f>
        <v>0</v>
      </c>
      <c r="AC262" s="11"/>
      <c r="AD262" s="11"/>
      <c r="AE262" s="24" t="n">
        <v>10</v>
      </c>
      <c r="AF262" s="11"/>
      <c r="AG262" s="25" t="n">
        <f aca="false">AF262/AF$89*100</f>
        <v>0</v>
      </c>
      <c r="AH262" s="26" t="n">
        <f aca="false">AF262*AE262</f>
        <v>0</v>
      </c>
      <c r="AI262" s="24" t="n">
        <v>10</v>
      </c>
      <c r="AJ262" s="11"/>
      <c r="AK262" s="25" t="n">
        <f aca="false">AJ262/AJ$89*100</f>
        <v>0</v>
      </c>
      <c r="AL262" s="26" t="n">
        <f aca="false">AJ262*AI262</f>
        <v>0</v>
      </c>
      <c r="AM262" s="24" t="n">
        <v>10</v>
      </c>
      <c r="AN262" s="11"/>
      <c r="AO262" s="25" t="n">
        <f aca="false">AN262/AN$89*100</f>
        <v>0</v>
      </c>
      <c r="AP262" s="26" t="n">
        <f aca="false">AN262*AM262</f>
        <v>0</v>
      </c>
      <c r="AQ262" s="24" t="n">
        <v>10</v>
      </c>
      <c r="AR262" s="11"/>
      <c r="AS262" s="25" t="n">
        <f aca="false">AR262/AR$89*100</f>
        <v>0</v>
      </c>
      <c r="AT262" s="26" t="n">
        <f aca="false">AR262*AQ262</f>
        <v>0</v>
      </c>
      <c r="AU262" s="16"/>
      <c r="AV262" s="16"/>
      <c r="AW262" s="16"/>
      <c r="AX262" s="25"/>
      <c r="AY262" s="25"/>
      <c r="AZ262" s="25"/>
      <c r="BA262" s="25"/>
      <c r="BB262" s="11"/>
      <c r="BC262" s="24" t="n">
        <v>10</v>
      </c>
      <c r="BD262" s="11" t="n">
        <f aca="false">AF262+AJ262+AN262+AR262+AV262+AZ262</f>
        <v>0</v>
      </c>
      <c r="BE262" s="25" t="n">
        <f aca="false">BD262/BD$89*100</f>
        <v>0</v>
      </c>
      <c r="BF262" s="26" t="n">
        <f aca="false">BD262*BC262</f>
        <v>0</v>
      </c>
    </row>
    <row r="263" customFormat="false" ht="12.75" hidden="false" customHeight="false" outlineLevel="0" collapsed="false">
      <c r="A263" s="24" t="s">
        <v>25</v>
      </c>
      <c r="B263" s="11"/>
      <c r="C263" s="25" t="n">
        <f aca="false">B263/B$89*100</f>
        <v>0</v>
      </c>
      <c r="D263" s="26" t="n">
        <f aca="false">B263*12</f>
        <v>0</v>
      </c>
      <c r="E263" s="24" t="s">
        <v>25</v>
      </c>
      <c r="F263" s="11"/>
      <c r="G263" s="25" t="n">
        <f aca="false">F263/F$89*100</f>
        <v>0</v>
      </c>
      <c r="H263" s="26" t="n">
        <f aca="false">F263*12</f>
        <v>0</v>
      </c>
      <c r="I263" s="24" t="s">
        <v>25</v>
      </c>
      <c r="J263" s="11"/>
      <c r="K263" s="25" t="n">
        <f aca="false">J263/J$89*100</f>
        <v>0</v>
      </c>
      <c r="L263" s="26" t="n">
        <f aca="false">J263*12</f>
        <v>0</v>
      </c>
      <c r="M263" s="24" t="s">
        <v>25</v>
      </c>
      <c r="N263" s="11"/>
      <c r="O263" s="25" t="n">
        <f aca="false">N263/N$89*100</f>
        <v>0</v>
      </c>
      <c r="P263" s="26" t="n">
        <f aca="false">N263*12</f>
        <v>0</v>
      </c>
      <c r="Q263" s="16"/>
      <c r="R263" s="16"/>
      <c r="S263" s="16"/>
      <c r="T263" s="11"/>
      <c r="U263" s="11"/>
      <c r="V263" s="11"/>
      <c r="W263" s="11"/>
      <c r="X263" s="11"/>
      <c r="Y263" s="24" t="s">
        <v>25</v>
      </c>
      <c r="Z263" s="11" t="n">
        <f aca="false">B263+F263+J263+N263+R263+V263</f>
        <v>0</v>
      </c>
      <c r="AA263" s="25" t="n">
        <f aca="false">Z263/Z$89*100</f>
        <v>0</v>
      </c>
      <c r="AB263" s="26" t="n">
        <f aca="false">Z263*12</f>
        <v>0</v>
      </c>
      <c r="AC263" s="11"/>
      <c r="AD263" s="11"/>
      <c r="AE263" s="24" t="s">
        <v>25</v>
      </c>
      <c r="AF263" s="11"/>
      <c r="AG263" s="25" t="n">
        <f aca="false">AF263/AF$89*100</f>
        <v>0</v>
      </c>
      <c r="AH263" s="26" t="n">
        <f aca="false">AF263*12</f>
        <v>0</v>
      </c>
      <c r="AI263" s="24" t="s">
        <v>25</v>
      </c>
      <c r="AJ263" s="11" t="n">
        <v>1</v>
      </c>
      <c r="AK263" s="25" t="n">
        <f aca="false">AJ263/AJ$89*100</f>
        <v>5</v>
      </c>
      <c r="AL263" s="26" t="n">
        <f aca="false">AJ263*12</f>
        <v>12</v>
      </c>
      <c r="AM263" s="24" t="s">
        <v>25</v>
      </c>
      <c r="AN263" s="11"/>
      <c r="AO263" s="25" t="n">
        <f aca="false">AN263/AN$89*100</f>
        <v>0</v>
      </c>
      <c r="AP263" s="26" t="n">
        <f aca="false">AN263*12</f>
        <v>0</v>
      </c>
      <c r="AQ263" s="24" t="s">
        <v>25</v>
      </c>
      <c r="AR263" s="11"/>
      <c r="AS263" s="25" t="n">
        <f aca="false">AR263/AR$89*100</f>
        <v>0</v>
      </c>
      <c r="AT263" s="26" t="n">
        <f aca="false">AR263*12</f>
        <v>0</v>
      </c>
      <c r="AU263" s="16"/>
      <c r="AV263" s="16"/>
      <c r="AW263" s="16"/>
      <c r="AX263" s="11"/>
      <c r="AY263" s="11"/>
      <c r="AZ263" s="11"/>
      <c r="BA263" s="11"/>
      <c r="BB263" s="11"/>
      <c r="BC263" s="24" t="s">
        <v>25</v>
      </c>
      <c r="BD263" s="11" t="n">
        <f aca="false">AF263+AJ263+AN263+AR263+AV263+AZ263</f>
        <v>1</v>
      </c>
      <c r="BE263" s="25" t="n">
        <f aca="false">BD263/BD$89*100</f>
        <v>0.546448087431694</v>
      </c>
      <c r="BF263" s="26" t="n">
        <f aca="false">BD263*12</f>
        <v>12</v>
      </c>
    </row>
    <row r="264" customFormat="false" ht="12.75" hidden="false" customHeight="false" outlineLevel="0" collapsed="false">
      <c r="A264" s="24" t="s">
        <v>26</v>
      </c>
      <c r="B264" s="11" t="n">
        <f aca="false">SUM(B252:B263)</f>
        <v>1264</v>
      </c>
      <c r="C264" s="25" t="n">
        <f aca="false">B264/B$89*100</f>
        <v>929.411764705882</v>
      </c>
      <c r="D264" s="26" t="n">
        <f aca="false">SUM(D252:D263)</f>
        <v>1206</v>
      </c>
      <c r="E264" s="24" t="s">
        <v>26</v>
      </c>
      <c r="F264" s="11" t="n">
        <f aca="false">SUM(F252:F263)</f>
        <v>4202</v>
      </c>
      <c r="G264" s="25" t="n">
        <f aca="false">F264/F$89*100</f>
        <v>678.836833602585</v>
      </c>
      <c r="H264" s="26" t="n">
        <f aca="false">SUM(H252:H263)</f>
        <v>6829</v>
      </c>
      <c r="I264" s="24" t="s">
        <v>26</v>
      </c>
      <c r="J264" s="11" t="n">
        <f aca="false">SUM(J252:J263)</f>
        <v>3909</v>
      </c>
      <c r="K264" s="25" t="n">
        <f aca="false">J264/J$89*100</f>
        <v>236.765596608116</v>
      </c>
      <c r="L264" s="26" t="n">
        <f aca="false">SUM(L252:L263)</f>
        <v>8466</v>
      </c>
      <c r="M264" s="24" t="s">
        <v>26</v>
      </c>
      <c r="N264" s="11" t="n">
        <f aca="false">SUM(N252:N263)</f>
        <v>591</v>
      </c>
      <c r="O264" s="25" t="n">
        <f aca="false">N264/N$89*100</f>
        <v>81.292984869326</v>
      </c>
      <c r="P264" s="26" t="n">
        <f aca="false">SUM(P252:P263)</f>
        <v>1579</v>
      </c>
      <c r="Q264" s="16"/>
      <c r="R264" s="16"/>
      <c r="S264" s="16"/>
      <c r="T264" s="11"/>
      <c r="U264" s="11"/>
      <c r="V264" s="11"/>
      <c r="W264" s="11"/>
      <c r="X264" s="11"/>
      <c r="Y264" s="24" t="s">
        <v>26</v>
      </c>
      <c r="Z264" s="11" t="n">
        <f aca="false">SUM(Z252:Z263)</f>
        <v>9966</v>
      </c>
      <c r="AA264" s="25" t="n">
        <f aca="false">Z264/Z$89*100</f>
        <v>318.09766996489</v>
      </c>
      <c r="AB264" s="26" t="n">
        <f aca="false">SUM(AB252:AB263)</f>
        <v>18080</v>
      </c>
      <c r="AC264" s="11"/>
      <c r="AD264" s="11"/>
      <c r="AE264" s="24" t="s">
        <v>26</v>
      </c>
      <c r="AF264" s="11" t="n">
        <f aca="false">SUM(AF252:AF263)</f>
        <v>1264</v>
      </c>
      <c r="AG264" s="25" t="n">
        <f aca="false">AF264/AF$89*100</f>
        <v>25280</v>
      </c>
      <c r="AH264" s="26" t="n">
        <f aca="false">SUM(AH252:AH263)</f>
        <v>152</v>
      </c>
      <c r="AI264" s="24" t="s">
        <v>26</v>
      </c>
      <c r="AJ264" s="11" t="n">
        <f aca="false">SUM(AJ252:AJ263)</f>
        <v>4202</v>
      </c>
      <c r="AK264" s="25" t="n">
        <f aca="false">AJ264/AJ$89*100</f>
        <v>21010</v>
      </c>
      <c r="AL264" s="26" t="n">
        <f aca="false">SUM(AL252:AL263)</f>
        <v>927</v>
      </c>
      <c r="AM264" s="24" t="s">
        <v>26</v>
      </c>
      <c r="AN264" s="11" t="n">
        <f aca="false">SUM(AN252:AN263)</f>
        <v>3909</v>
      </c>
      <c r="AO264" s="25" t="n">
        <f aca="false">AN264/AN$89*100</f>
        <v>5011.53846153846</v>
      </c>
      <c r="AP264" s="26" t="n">
        <f aca="false">SUM(AP252:AP263)</f>
        <v>1121</v>
      </c>
      <c r="AQ264" s="24" t="s">
        <v>26</v>
      </c>
      <c r="AR264" s="11" t="n">
        <f aca="false">SUM(AR252:AR263)</f>
        <v>591</v>
      </c>
      <c r="AS264" s="25" t="n">
        <f aca="false">AR264/AR$89*100</f>
        <v>738.75</v>
      </c>
      <c r="AT264" s="26" t="n">
        <f aca="false">SUM(AT252:AT263)</f>
        <v>321</v>
      </c>
      <c r="AU264" s="16"/>
      <c r="AV264" s="16"/>
      <c r="AW264" s="16"/>
      <c r="AX264" s="11"/>
      <c r="AY264" s="11"/>
      <c r="AZ264" s="11"/>
      <c r="BA264" s="11"/>
      <c r="BB264" s="11"/>
      <c r="BC264" s="24" t="s">
        <v>26</v>
      </c>
      <c r="BD264" s="11" t="n">
        <f aca="false">SUM(BD252:BD263)</f>
        <v>9966</v>
      </c>
      <c r="BE264" s="25" t="n">
        <f aca="false">BD264/BD$89*100</f>
        <v>5445.90163934426</v>
      </c>
      <c r="BF264" s="26" t="n">
        <f aca="false">SUM(BF252:BF263)</f>
        <v>2521</v>
      </c>
    </row>
    <row r="265" customFormat="false" ht="12.75" hidden="false" customHeight="false" outlineLevel="0" collapsed="false">
      <c r="A265" s="17"/>
      <c r="B265" s="18"/>
      <c r="C265" s="28" t="s">
        <v>27</v>
      </c>
      <c r="D265" s="29" t="n">
        <f aca="false">D264/B264</f>
        <v>0.954113924050633</v>
      </c>
      <c r="E265" s="17"/>
      <c r="F265" s="18"/>
      <c r="G265" s="28" t="s">
        <v>27</v>
      </c>
      <c r="H265" s="29" t="n">
        <f aca="false">H264/F264</f>
        <v>1.62517848643503</v>
      </c>
      <c r="I265" s="17"/>
      <c r="J265" s="18"/>
      <c r="K265" s="28" t="s">
        <v>27</v>
      </c>
      <c r="L265" s="29" t="n">
        <f aca="false">L264/J264</f>
        <v>2.16577129700691</v>
      </c>
      <c r="M265" s="17"/>
      <c r="N265" s="18"/>
      <c r="O265" s="28" t="s">
        <v>27</v>
      </c>
      <c r="P265" s="29" t="n">
        <f aca="false">P264/N264</f>
        <v>2.67174280879865</v>
      </c>
      <c r="Q265" s="31"/>
      <c r="R265" s="31"/>
      <c r="S265" s="31"/>
      <c r="T265" s="11"/>
      <c r="U265" s="11"/>
      <c r="V265" s="11"/>
      <c r="W265" s="11"/>
      <c r="X265" s="11"/>
      <c r="Y265" s="17"/>
      <c r="Z265" s="18"/>
      <c r="AA265" s="28" t="s">
        <v>27</v>
      </c>
      <c r="AB265" s="29" t="n">
        <f aca="false">AB264/Z264</f>
        <v>1.81416817178407</v>
      </c>
      <c r="AC265" s="11"/>
      <c r="AD265" s="11"/>
      <c r="AE265" s="17"/>
      <c r="AF265" s="18"/>
      <c r="AG265" s="28" t="s">
        <v>27</v>
      </c>
      <c r="AH265" s="29" t="n">
        <f aca="false">AH264/AF264</f>
        <v>0.120253164556962</v>
      </c>
      <c r="AI265" s="17"/>
      <c r="AJ265" s="18"/>
      <c r="AK265" s="28" t="s">
        <v>27</v>
      </c>
      <c r="AL265" s="29" t="n">
        <f aca="false">AL264/AJ264</f>
        <v>0.220609233698239</v>
      </c>
      <c r="AM265" s="17"/>
      <c r="AN265" s="18"/>
      <c r="AO265" s="28" t="s">
        <v>27</v>
      </c>
      <c r="AP265" s="29" t="n">
        <f aca="false">AP264/AN264</f>
        <v>0.286774111025838</v>
      </c>
      <c r="AQ265" s="17"/>
      <c r="AR265" s="18"/>
      <c r="AS265" s="28" t="s">
        <v>27</v>
      </c>
      <c r="AT265" s="29" t="n">
        <f aca="false">AT264/AR264</f>
        <v>0.543147208121827</v>
      </c>
      <c r="AU265" s="31"/>
      <c r="AV265" s="31"/>
      <c r="AW265" s="31"/>
      <c r="AX265" s="11"/>
      <c r="AY265" s="11"/>
      <c r="AZ265" s="11"/>
      <c r="BA265" s="11"/>
      <c r="BB265" s="11"/>
      <c r="BC265" s="17"/>
      <c r="BD265" s="18"/>
      <c r="BE265" s="28" t="s">
        <v>27</v>
      </c>
      <c r="BF265" s="29" t="n">
        <f aca="false">BF264/BD264</f>
        <v>0.252960064218342</v>
      </c>
    </row>
    <row r="266" customFormat="false" ht="12.75" hidden="false" customHeight="false" outlineLevel="0" collapsed="false">
      <c r="A266" s="27"/>
      <c r="B266" s="11"/>
      <c r="C266" s="25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27"/>
      <c r="AF266" s="11"/>
      <c r="AG266" s="25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</row>
    <row r="267" customFormat="false" ht="12.75" hidden="false" customHeight="false" outlineLevel="0" collapsed="false">
      <c r="A267" s="11" t="s">
        <v>14</v>
      </c>
      <c r="B267" s="11" t="s">
        <v>15</v>
      </c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 t="s">
        <v>14</v>
      </c>
      <c r="AF267" s="11" t="s">
        <v>15</v>
      </c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</row>
    <row r="268" customFormat="false" ht="12.75" hidden="false" customHeight="false" outlineLevel="0" collapsed="false">
      <c r="A268" s="11" t="s">
        <v>38</v>
      </c>
      <c r="B268" s="11" t="s">
        <v>39</v>
      </c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 t="s">
        <v>38</v>
      </c>
      <c r="AF268" s="11" t="s">
        <v>39</v>
      </c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</row>
    <row r="269" customFormat="false" ht="12.75" hidden="false" customHeight="false" outlineLevel="0" collapsed="false">
      <c r="A269" s="12" t="s">
        <v>18</v>
      </c>
      <c r="B269" s="13"/>
      <c r="C269" s="13"/>
      <c r="D269" s="14"/>
      <c r="E269" s="12" t="s">
        <v>18</v>
      </c>
      <c r="F269" s="13"/>
      <c r="G269" s="13"/>
      <c r="H269" s="14"/>
      <c r="I269" s="12" t="s">
        <v>18</v>
      </c>
      <c r="J269" s="13"/>
      <c r="K269" s="13"/>
      <c r="L269" s="14"/>
      <c r="M269" s="12" t="s">
        <v>18</v>
      </c>
      <c r="N269" s="13"/>
      <c r="O269" s="13"/>
      <c r="P269" s="14"/>
      <c r="Q269" s="11"/>
      <c r="R269" s="11"/>
      <c r="S269" s="11"/>
      <c r="T269" s="11"/>
      <c r="U269" s="11"/>
      <c r="V269" s="11"/>
      <c r="W269" s="11"/>
      <c r="X269" s="11"/>
      <c r="Y269" s="12" t="s">
        <v>19</v>
      </c>
      <c r="Z269" s="13"/>
      <c r="AA269" s="13"/>
      <c r="AB269" s="14"/>
      <c r="AC269" s="11"/>
      <c r="AD269" s="11"/>
      <c r="AE269" s="12" t="s">
        <v>18</v>
      </c>
      <c r="AF269" s="13"/>
      <c r="AG269" s="13"/>
      <c r="AH269" s="14"/>
      <c r="AI269" s="12" t="s">
        <v>18</v>
      </c>
      <c r="AJ269" s="13"/>
      <c r="AK269" s="13"/>
      <c r="AL269" s="14"/>
      <c r="AM269" s="12" t="s">
        <v>18</v>
      </c>
      <c r="AN269" s="13"/>
      <c r="AO269" s="13"/>
      <c r="AP269" s="14"/>
      <c r="AQ269" s="12" t="s">
        <v>18</v>
      </c>
      <c r="AR269" s="13"/>
      <c r="AS269" s="13"/>
      <c r="AT269" s="14"/>
      <c r="AU269" s="11"/>
      <c r="AV269" s="11"/>
      <c r="AW269" s="11"/>
      <c r="AX269" s="11"/>
      <c r="AY269" s="11"/>
      <c r="AZ269" s="11"/>
      <c r="BA269" s="11"/>
      <c r="BB269" s="11"/>
      <c r="BC269" s="12" t="s">
        <v>19</v>
      </c>
      <c r="BD269" s="13"/>
      <c r="BE269" s="13"/>
      <c r="BF269" s="14"/>
    </row>
    <row r="270" customFormat="false" ht="12.75" hidden="false" customHeight="false" outlineLevel="0" collapsed="false">
      <c r="A270" s="17" t="s">
        <v>20</v>
      </c>
      <c r="B270" s="18"/>
      <c r="C270" s="18"/>
      <c r="D270" s="19"/>
      <c r="E270" s="17" t="s">
        <v>30</v>
      </c>
      <c r="F270" s="18"/>
      <c r="G270" s="18"/>
      <c r="H270" s="19"/>
      <c r="I270" s="33" t="s">
        <v>36</v>
      </c>
      <c r="J270" s="18"/>
      <c r="K270" s="18"/>
      <c r="L270" s="19"/>
      <c r="M270" s="17" t="s">
        <v>37</v>
      </c>
      <c r="N270" s="18"/>
      <c r="O270" s="18"/>
      <c r="P270" s="19"/>
      <c r="Q270" s="11"/>
      <c r="R270" s="11"/>
      <c r="S270" s="11"/>
      <c r="T270" s="11"/>
      <c r="U270" s="11"/>
      <c r="V270" s="11"/>
      <c r="W270" s="11"/>
      <c r="X270" s="11"/>
      <c r="Y270" s="17"/>
      <c r="Z270" s="18"/>
      <c r="AA270" s="18"/>
      <c r="AB270" s="19"/>
      <c r="AC270" s="11"/>
      <c r="AD270" s="11"/>
      <c r="AE270" s="17" t="s">
        <v>20</v>
      </c>
      <c r="AF270" s="18"/>
      <c r="AG270" s="18"/>
      <c r="AH270" s="19"/>
      <c r="AI270" s="17" t="s">
        <v>30</v>
      </c>
      <c r="AJ270" s="18"/>
      <c r="AK270" s="18"/>
      <c r="AL270" s="19"/>
      <c r="AM270" s="33" t="s">
        <v>36</v>
      </c>
      <c r="AN270" s="18"/>
      <c r="AO270" s="18"/>
      <c r="AP270" s="19"/>
      <c r="AQ270" s="17" t="s">
        <v>37</v>
      </c>
      <c r="AR270" s="18"/>
      <c r="AS270" s="18"/>
      <c r="AT270" s="19"/>
      <c r="AU270" s="11"/>
      <c r="AV270" s="11"/>
      <c r="AW270" s="11"/>
      <c r="AX270" s="11"/>
      <c r="AY270" s="11"/>
      <c r="AZ270" s="11"/>
      <c r="BA270" s="11"/>
      <c r="BB270" s="11"/>
      <c r="BC270" s="17"/>
      <c r="BD270" s="18"/>
      <c r="BE270" s="18"/>
      <c r="BF270" s="19"/>
    </row>
    <row r="271" customFormat="false" ht="12.75" hidden="false" customHeight="false" outlineLevel="0" collapsed="false">
      <c r="A271" s="20" t="s">
        <v>21</v>
      </c>
      <c r="B271" s="21" t="s">
        <v>22</v>
      </c>
      <c r="C271" s="21" t="s">
        <v>23</v>
      </c>
      <c r="D271" s="22" t="s">
        <v>24</v>
      </c>
      <c r="E271" s="20" t="s">
        <v>21</v>
      </c>
      <c r="F271" s="21" t="s">
        <v>22</v>
      </c>
      <c r="G271" s="21" t="s">
        <v>23</v>
      </c>
      <c r="H271" s="22" t="s">
        <v>24</v>
      </c>
      <c r="I271" s="20" t="s">
        <v>21</v>
      </c>
      <c r="J271" s="21" t="s">
        <v>22</v>
      </c>
      <c r="K271" s="21" t="s">
        <v>23</v>
      </c>
      <c r="L271" s="22" t="s">
        <v>24</v>
      </c>
      <c r="M271" s="20" t="s">
        <v>21</v>
      </c>
      <c r="N271" s="21" t="s">
        <v>22</v>
      </c>
      <c r="O271" s="21" t="s">
        <v>23</v>
      </c>
      <c r="P271" s="22" t="s">
        <v>24</v>
      </c>
      <c r="Q271" s="11"/>
      <c r="R271" s="11"/>
      <c r="S271" s="11"/>
      <c r="T271" s="11"/>
      <c r="U271" s="11"/>
      <c r="V271" s="11"/>
      <c r="W271" s="11"/>
      <c r="X271" s="11"/>
      <c r="Y271" s="20" t="s">
        <v>21</v>
      </c>
      <c r="Z271" s="21" t="s">
        <v>22</v>
      </c>
      <c r="AA271" s="21" t="s">
        <v>23</v>
      </c>
      <c r="AB271" s="22" t="s">
        <v>24</v>
      </c>
      <c r="AC271" s="11"/>
      <c r="AD271" s="11"/>
      <c r="AE271" s="20" t="s">
        <v>21</v>
      </c>
      <c r="AF271" s="21" t="s">
        <v>22</v>
      </c>
      <c r="AG271" s="21" t="s">
        <v>23</v>
      </c>
      <c r="AH271" s="22" t="s">
        <v>24</v>
      </c>
      <c r="AI271" s="20" t="s">
        <v>21</v>
      </c>
      <c r="AJ271" s="21" t="s">
        <v>22</v>
      </c>
      <c r="AK271" s="21" t="s">
        <v>23</v>
      </c>
      <c r="AL271" s="22" t="s">
        <v>24</v>
      </c>
      <c r="AM271" s="20" t="s">
        <v>21</v>
      </c>
      <c r="AN271" s="21" t="s">
        <v>22</v>
      </c>
      <c r="AO271" s="21" t="s">
        <v>23</v>
      </c>
      <c r="AP271" s="22" t="s">
        <v>24</v>
      </c>
      <c r="AQ271" s="20" t="s">
        <v>21</v>
      </c>
      <c r="AR271" s="21" t="s">
        <v>22</v>
      </c>
      <c r="AS271" s="21" t="s">
        <v>23</v>
      </c>
      <c r="AT271" s="22" t="s">
        <v>24</v>
      </c>
      <c r="AU271" s="11"/>
      <c r="AV271" s="11"/>
      <c r="AW271" s="11"/>
      <c r="AX271" s="11"/>
      <c r="AY271" s="11"/>
      <c r="AZ271" s="11"/>
      <c r="BA271" s="11"/>
      <c r="BB271" s="11"/>
      <c r="BC271" s="20" t="s">
        <v>21</v>
      </c>
      <c r="BD271" s="21" t="s">
        <v>22</v>
      </c>
      <c r="BE271" s="21" t="s">
        <v>23</v>
      </c>
      <c r="BF271" s="22" t="s">
        <v>24</v>
      </c>
    </row>
    <row r="272" customFormat="false" ht="12.75" hidden="false" customHeight="false" outlineLevel="0" collapsed="false">
      <c r="A272" s="24" t="n">
        <v>0</v>
      </c>
      <c r="B272" s="11" t="n">
        <v>173</v>
      </c>
      <c r="C272" s="25" t="n">
        <f aca="false">B272/B$109*100</f>
        <v>166.346153846154</v>
      </c>
      <c r="D272" s="26" t="n">
        <f aca="false">B272*A272</f>
        <v>0</v>
      </c>
      <c r="E272" s="24" t="n">
        <v>0</v>
      </c>
      <c r="F272" s="11" t="n">
        <v>221</v>
      </c>
      <c r="G272" s="25" t="n">
        <f aca="false">F272/F$109*100</f>
        <v>55.9493670886076</v>
      </c>
      <c r="H272" s="26" t="n">
        <f aca="false">F272*E272</f>
        <v>0</v>
      </c>
      <c r="I272" s="24" t="n">
        <v>0</v>
      </c>
      <c r="J272" s="11" t="n">
        <v>373</v>
      </c>
      <c r="K272" s="25" t="n">
        <f aca="false">J272/J$109*100</f>
        <v>24.6204620462046</v>
      </c>
      <c r="L272" s="26" t="n">
        <f aca="false">J272*I272</f>
        <v>0</v>
      </c>
      <c r="M272" s="24" t="n">
        <v>0</v>
      </c>
      <c r="N272" s="11" t="n">
        <v>259</v>
      </c>
      <c r="O272" s="25" t="n">
        <f aca="false">N272/N$109*100</f>
        <v>7.99629515282495</v>
      </c>
      <c r="P272" s="26" t="n">
        <f aca="false">N272*M272</f>
        <v>0</v>
      </c>
      <c r="Q272" s="11"/>
      <c r="R272" s="11"/>
      <c r="S272" s="11"/>
      <c r="T272" s="11"/>
      <c r="U272" s="11"/>
      <c r="V272" s="11"/>
      <c r="W272" s="11"/>
      <c r="X272" s="11"/>
      <c r="Y272" s="24" t="n">
        <v>0</v>
      </c>
      <c r="Z272" s="11" t="n">
        <f aca="false">B272+F272+J272+N272+R272+V272</f>
        <v>1026</v>
      </c>
      <c r="AA272" s="25" t="n">
        <f aca="false">Z272/Z$109*100</f>
        <v>19.5316961736151</v>
      </c>
      <c r="AB272" s="26" t="n">
        <f aca="false">Z272*Y272</f>
        <v>0</v>
      </c>
      <c r="AC272" s="11"/>
      <c r="AD272" s="11"/>
      <c r="AE272" s="24" t="n">
        <v>0</v>
      </c>
      <c r="AF272" s="11" t="n">
        <v>476</v>
      </c>
      <c r="AG272" s="25" t="n">
        <f aca="false">AF272/AF$109*100</f>
        <v>23800</v>
      </c>
      <c r="AH272" s="26" t="n">
        <f aca="false">AF272*AE272</f>
        <v>0</v>
      </c>
      <c r="AI272" s="24" t="n">
        <v>0</v>
      </c>
      <c r="AJ272" s="11" t="n">
        <v>1221</v>
      </c>
      <c r="AK272" s="25" t="n">
        <f aca="false">AJ272/AJ$109*100</f>
        <v>13566.6666666667</v>
      </c>
      <c r="AL272" s="26" t="n">
        <f aca="false">AJ272*AI272</f>
        <v>0</v>
      </c>
      <c r="AM272" s="24" t="n">
        <v>0</v>
      </c>
      <c r="AN272" s="11" t="n">
        <v>3232</v>
      </c>
      <c r="AO272" s="25" t="n">
        <f aca="false">AN272/AN$109*100</f>
        <v>4197.4025974026</v>
      </c>
      <c r="AP272" s="26" t="n">
        <f aca="false">AN272*AM272</f>
        <v>0</v>
      </c>
      <c r="AQ272" s="24" t="n">
        <v>0</v>
      </c>
      <c r="AR272" s="11" t="n">
        <v>2943</v>
      </c>
      <c r="AS272" s="25" t="n">
        <f aca="false">AR272/AR$109*100</f>
        <v>1509.23076923077</v>
      </c>
      <c r="AT272" s="26" t="n">
        <f aca="false">AR272*AQ272</f>
        <v>0</v>
      </c>
      <c r="AU272" s="11"/>
      <c r="AV272" s="11"/>
      <c r="AW272" s="11"/>
      <c r="AX272" s="11"/>
      <c r="AY272" s="11"/>
      <c r="AZ272" s="11"/>
      <c r="BA272" s="11"/>
      <c r="BB272" s="11"/>
      <c r="BC272" s="24" t="n">
        <v>0</v>
      </c>
      <c r="BD272" s="11" t="n">
        <f aca="false">AF272+AJ272+AN272+AR272+AV272+AZ272</f>
        <v>7872</v>
      </c>
      <c r="BE272" s="25" t="n">
        <f aca="false">BD272/BD$109*100</f>
        <v>2781.62544169611</v>
      </c>
      <c r="BF272" s="26" t="n">
        <f aca="false">BD272*BC272</f>
        <v>0</v>
      </c>
    </row>
    <row r="273" customFormat="false" ht="12.75" hidden="false" customHeight="false" outlineLevel="0" collapsed="false">
      <c r="A273" s="24" t="n">
        <v>1</v>
      </c>
      <c r="B273" s="11" t="n">
        <v>243</v>
      </c>
      <c r="C273" s="25" t="n">
        <f aca="false">B273/B$109*100</f>
        <v>233.653846153846</v>
      </c>
      <c r="D273" s="26" t="n">
        <f aca="false">B273*A273</f>
        <v>243</v>
      </c>
      <c r="E273" s="24" t="n">
        <v>1</v>
      </c>
      <c r="F273" s="11" t="n">
        <v>579</v>
      </c>
      <c r="G273" s="25" t="n">
        <f aca="false">F273/F$109*100</f>
        <v>146.582278481013</v>
      </c>
      <c r="H273" s="26" t="n">
        <f aca="false">F273*E273</f>
        <v>579</v>
      </c>
      <c r="I273" s="24" t="n">
        <v>1</v>
      </c>
      <c r="J273" s="11" t="n">
        <v>1061</v>
      </c>
      <c r="K273" s="25" t="n">
        <f aca="false">J273/J$109*100</f>
        <v>70.03300330033</v>
      </c>
      <c r="L273" s="26" t="n">
        <f aca="false">J273*I273</f>
        <v>1061</v>
      </c>
      <c r="M273" s="24" t="n">
        <v>1</v>
      </c>
      <c r="N273" s="11" t="n">
        <v>701</v>
      </c>
      <c r="O273" s="25" t="n">
        <f aca="false">N273/N$109*100</f>
        <v>21.6424822476073</v>
      </c>
      <c r="P273" s="26" t="n">
        <f aca="false">N273*M273</f>
        <v>701</v>
      </c>
      <c r="Q273" s="11"/>
      <c r="R273" s="11"/>
      <c r="S273" s="11"/>
      <c r="T273" s="11"/>
      <c r="U273" s="11"/>
      <c r="V273" s="11"/>
      <c r="W273" s="11"/>
      <c r="X273" s="11"/>
      <c r="Y273" s="24" t="n">
        <v>1</v>
      </c>
      <c r="Z273" s="11" t="n">
        <f aca="false">B273+F273+J273+N273+R273+V273</f>
        <v>2584</v>
      </c>
      <c r="AA273" s="25" t="n">
        <f aca="false">Z273/Z$109*100</f>
        <v>49.1909385113269</v>
      </c>
      <c r="AB273" s="26" t="n">
        <f aca="false">Z273*Y273</f>
        <v>2584</v>
      </c>
      <c r="AC273" s="11"/>
      <c r="AD273" s="11"/>
      <c r="AE273" s="24" t="n">
        <v>1</v>
      </c>
      <c r="AF273" s="11" t="n">
        <v>54</v>
      </c>
      <c r="AG273" s="25" t="n">
        <f aca="false">AF273/AF$109*100</f>
        <v>2700</v>
      </c>
      <c r="AH273" s="26" t="n">
        <f aca="false">AF273*AE273</f>
        <v>54</v>
      </c>
      <c r="AI273" s="24" t="n">
        <v>1</v>
      </c>
      <c r="AJ273" s="11" t="n">
        <v>209</v>
      </c>
      <c r="AK273" s="25" t="n">
        <f aca="false">AJ273/AJ$109*100</f>
        <v>2322.22222222222</v>
      </c>
      <c r="AL273" s="26" t="n">
        <f aca="false">AJ273*AI273</f>
        <v>209</v>
      </c>
      <c r="AM273" s="24" t="n">
        <v>1</v>
      </c>
      <c r="AN273" s="11" t="n">
        <v>730</v>
      </c>
      <c r="AO273" s="25" t="n">
        <f aca="false">AN273/AN$109*100</f>
        <v>948.051948051948</v>
      </c>
      <c r="AP273" s="26" t="n">
        <f aca="false">AN273*AM273</f>
        <v>730</v>
      </c>
      <c r="AQ273" s="24" t="n">
        <v>1</v>
      </c>
      <c r="AR273" s="11" t="n">
        <v>871</v>
      </c>
      <c r="AS273" s="25" t="n">
        <f aca="false">AR273/AR$109*100</f>
        <v>446.666666666667</v>
      </c>
      <c r="AT273" s="26" t="n">
        <f aca="false">AR273*AQ273</f>
        <v>871</v>
      </c>
      <c r="AU273" s="11"/>
      <c r="AV273" s="11"/>
      <c r="AW273" s="11"/>
      <c r="AX273" s="11"/>
      <c r="AY273" s="11"/>
      <c r="AZ273" s="11"/>
      <c r="BA273" s="11"/>
      <c r="BB273" s="11"/>
      <c r="BC273" s="24" t="n">
        <v>1</v>
      </c>
      <c r="BD273" s="11" t="n">
        <f aca="false">AF273+AJ273+AN273+AR273+AV273+AZ273</f>
        <v>1864</v>
      </c>
      <c r="BE273" s="25" t="n">
        <f aca="false">BD273/BD$109*100</f>
        <v>658.657243816254</v>
      </c>
      <c r="BF273" s="26" t="n">
        <f aca="false">BD273*BC273</f>
        <v>1864</v>
      </c>
    </row>
    <row r="274" customFormat="false" ht="12.75" hidden="false" customHeight="false" outlineLevel="0" collapsed="false">
      <c r="A274" s="24" t="n">
        <v>2</v>
      </c>
      <c r="B274" s="11" t="n">
        <v>91</v>
      </c>
      <c r="C274" s="25" t="n">
        <f aca="false">B274/B$109*100</f>
        <v>87.5</v>
      </c>
      <c r="D274" s="26" t="n">
        <f aca="false">B274*A274</f>
        <v>182</v>
      </c>
      <c r="E274" s="24" t="n">
        <v>2</v>
      </c>
      <c r="F274" s="11" t="n">
        <v>467</v>
      </c>
      <c r="G274" s="25" t="n">
        <f aca="false">F274/F$109*100</f>
        <v>118.227848101266</v>
      </c>
      <c r="H274" s="26" t="n">
        <f aca="false">F274*E274</f>
        <v>934</v>
      </c>
      <c r="I274" s="24" t="n">
        <v>2</v>
      </c>
      <c r="J274" s="11" t="n">
        <v>1465</v>
      </c>
      <c r="K274" s="25" t="n">
        <f aca="false">J274/J$109*100</f>
        <v>96.6996699669967</v>
      </c>
      <c r="L274" s="26" t="n">
        <f aca="false">J274*I274</f>
        <v>2930</v>
      </c>
      <c r="M274" s="24" t="n">
        <v>2</v>
      </c>
      <c r="N274" s="11" t="n">
        <v>1368</v>
      </c>
      <c r="O274" s="25" t="n">
        <f aca="false">N274/N$109*100</f>
        <v>42.2352577956159</v>
      </c>
      <c r="P274" s="26" t="n">
        <f aca="false">N274*M274</f>
        <v>2736</v>
      </c>
      <c r="Q274" s="11"/>
      <c r="R274" s="11"/>
      <c r="S274" s="11"/>
      <c r="T274" s="11"/>
      <c r="U274" s="11"/>
      <c r="V274" s="11"/>
      <c r="W274" s="11"/>
      <c r="X274" s="11"/>
      <c r="Y274" s="24" t="n">
        <v>2</v>
      </c>
      <c r="Z274" s="11" t="n">
        <f aca="false">B274+F274+J274+N274+R274+V274</f>
        <v>3391</v>
      </c>
      <c r="AA274" s="25" t="n">
        <f aca="false">Z274/Z$109*100</f>
        <v>64.5535884256615</v>
      </c>
      <c r="AB274" s="26" t="n">
        <f aca="false">Z274*Y274</f>
        <v>6782</v>
      </c>
      <c r="AC274" s="11"/>
      <c r="AD274" s="11"/>
      <c r="AE274" s="24" t="n">
        <v>2</v>
      </c>
      <c r="AF274" s="11" t="n">
        <v>6</v>
      </c>
      <c r="AG274" s="25" t="n">
        <f aca="false">AF274/AF$109*100</f>
        <v>300</v>
      </c>
      <c r="AH274" s="26" t="n">
        <f aca="false">AF274*AE274</f>
        <v>12</v>
      </c>
      <c r="AI274" s="24" t="n">
        <v>2</v>
      </c>
      <c r="AJ274" s="11" t="n">
        <v>53</v>
      </c>
      <c r="AK274" s="25" t="n">
        <f aca="false">AJ274/AJ$109*100</f>
        <v>588.888888888889</v>
      </c>
      <c r="AL274" s="26" t="n">
        <f aca="false">AJ274*AI274</f>
        <v>106</v>
      </c>
      <c r="AM274" s="24" t="n">
        <v>2</v>
      </c>
      <c r="AN274" s="11" t="n">
        <v>190</v>
      </c>
      <c r="AO274" s="25" t="n">
        <f aca="false">AN274/AN$109*100</f>
        <v>246.753246753247</v>
      </c>
      <c r="AP274" s="26" t="n">
        <f aca="false">AN274*AM274</f>
        <v>380</v>
      </c>
      <c r="AQ274" s="24" t="n">
        <v>2</v>
      </c>
      <c r="AR274" s="11" t="n">
        <v>291</v>
      </c>
      <c r="AS274" s="25" t="n">
        <f aca="false">AR274/AR$109*100</f>
        <v>149.230769230769</v>
      </c>
      <c r="AT274" s="26" t="n">
        <f aca="false">AR274*AQ274</f>
        <v>582</v>
      </c>
      <c r="AU274" s="11"/>
      <c r="AV274" s="11"/>
      <c r="AW274" s="11"/>
      <c r="AX274" s="11"/>
      <c r="AY274" s="11"/>
      <c r="AZ274" s="11"/>
      <c r="BA274" s="11"/>
      <c r="BB274" s="11"/>
      <c r="BC274" s="24" t="n">
        <v>2</v>
      </c>
      <c r="BD274" s="11" t="n">
        <f aca="false">AF274+AJ274+AN274+AR274+AV274+AZ274</f>
        <v>540</v>
      </c>
      <c r="BE274" s="25" t="n">
        <f aca="false">BD274/BD$109*100</f>
        <v>190.812720848057</v>
      </c>
      <c r="BF274" s="26" t="n">
        <f aca="false">BD274*BC274</f>
        <v>1080</v>
      </c>
    </row>
    <row r="275" customFormat="false" ht="12.75" hidden="false" customHeight="false" outlineLevel="0" collapsed="false">
      <c r="A275" s="24" t="n">
        <v>3</v>
      </c>
      <c r="B275" s="11" t="n">
        <v>21</v>
      </c>
      <c r="C275" s="25" t="n">
        <f aca="false">B275/B$109*100</f>
        <v>20.1923076923077</v>
      </c>
      <c r="D275" s="26" t="n">
        <f aca="false">B275*A275</f>
        <v>63</v>
      </c>
      <c r="E275" s="24" t="n">
        <v>3</v>
      </c>
      <c r="F275" s="11" t="n">
        <v>163</v>
      </c>
      <c r="G275" s="25" t="n">
        <f aca="false">F275/F$109*100</f>
        <v>41.2658227848101</v>
      </c>
      <c r="H275" s="26" t="n">
        <f aca="false">F275*E275</f>
        <v>489</v>
      </c>
      <c r="I275" s="24" t="n">
        <v>3</v>
      </c>
      <c r="J275" s="11" t="n">
        <v>796</v>
      </c>
      <c r="K275" s="25" t="n">
        <f aca="false">J275/J$109*100</f>
        <v>52.5412541254125</v>
      </c>
      <c r="L275" s="26" t="n">
        <f aca="false">J275*I275</f>
        <v>2388</v>
      </c>
      <c r="M275" s="24" t="n">
        <v>3</v>
      </c>
      <c r="N275" s="11" t="n">
        <v>875</v>
      </c>
      <c r="O275" s="25" t="n">
        <f aca="false">N275/N$109*100</f>
        <v>27.0145106514356</v>
      </c>
      <c r="P275" s="26" t="n">
        <f aca="false">N275*M275</f>
        <v>2625</v>
      </c>
      <c r="Q275" s="11"/>
      <c r="R275" s="11"/>
      <c r="S275" s="11"/>
      <c r="T275" s="11"/>
      <c r="U275" s="11"/>
      <c r="V275" s="11"/>
      <c r="W275" s="11"/>
      <c r="X275" s="11"/>
      <c r="Y275" s="24" t="n">
        <v>3</v>
      </c>
      <c r="Z275" s="11" t="n">
        <f aca="false">B275+F275+J275+N275+R275+V275</f>
        <v>1855</v>
      </c>
      <c r="AA275" s="25" t="n">
        <f aca="false">Z275/Z$109*100</f>
        <v>35.3131543879688</v>
      </c>
      <c r="AB275" s="26" t="n">
        <f aca="false">Z275*Y275</f>
        <v>5565</v>
      </c>
      <c r="AC275" s="11"/>
      <c r="AD275" s="11"/>
      <c r="AE275" s="24" t="n">
        <v>3</v>
      </c>
      <c r="AF275" s="11"/>
      <c r="AG275" s="25" t="n">
        <f aca="false">AF275/AF$109*100</f>
        <v>0</v>
      </c>
      <c r="AH275" s="26" t="n">
        <f aca="false">AF275*AE275</f>
        <v>0</v>
      </c>
      <c r="AI275" s="24" t="n">
        <v>3</v>
      </c>
      <c r="AJ275" s="11" t="n">
        <v>19</v>
      </c>
      <c r="AK275" s="25" t="n">
        <f aca="false">AJ275/AJ$109*100</f>
        <v>211.111111111111</v>
      </c>
      <c r="AL275" s="26" t="n">
        <f aca="false">AJ275*AI275</f>
        <v>57</v>
      </c>
      <c r="AM275" s="24" t="n">
        <v>3</v>
      </c>
      <c r="AN275" s="11" t="n">
        <v>63</v>
      </c>
      <c r="AO275" s="25" t="n">
        <f aca="false">AN275/AN$109*100</f>
        <v>81.8181818181818</v>
      </c>
      <c r="AP275" s="26" t="n">
        <f aca="false">AN275*AM275</f>
        <v>189</v>
      </c>
      <c r="AQ275" s="24" t="n">
        <v>3</v>
      </c>
      <c r="AR275" s="11" t="n">
        <v>85</v>
      </c>
      <c r="AS275" s="25" t="n">
        <f aca="false">AR275/AR$109*100</f>
        <v>43.5897435897436</v>
      </c>
      <c r="AT275" s="26" t="n">
        <f aca="false">AR275*AQ275</f>
        <v>255</v>
      </c>
      <c r="AU275" s="11"/>
      <c r="AV275" s="11"/>
      <c r="AW275" s="11"/>
      <c r="AX275" s="11"/>
      <c r="AY275" s="11"/>
      <c r="AZ275" s="11"/>
      <c r="BA275" s="11"/>
      <c r="BB275" s="11"/>
      <c r="BC275" s="24" t="n">
        <v>3</v>
      </c>
      <c r="BD275" s="11" t="n">
        <f aca="false">AF275+AJ275+AN275+AR275+AV275+AZ275</f>
        <v>167</v>
      </c>
      <c r="BE275" s="25" t="n">
        <f aca="false">BD275/BD$109*100</f>
        <v>59.0106007067138</v>
      </c>
      <c r="BF275" s="26" t="n">
        <f aca="false">BD275*BC275</f>
        <v>501</v>
      </c>
    </row>
    <row r="276" customFormat="false" ht="12.75" hidden="false" customHeight="false" outlineLevel="0" collapsed="false">
      <c r="A276" s="24" t="n">
        <v>4</v>
      </c>
      <c r="B276" s="11" t="n">
        <v>4</v>
      </c>
      <c r="C276" s="25" t="n">
        <f aca="false">B276/B$109*100</f>
        <v>3.84615384615385</v>
      </c>
      <c r="D276" s="26" t="n">
        <f aca="false">B276*A276</f>
        <v>16</v>
      </c>
      <c r="E276" s="24" t="n">
        <v>4</v>
      </c>
      <c r="F276" s="11" t="n">
        <v>45</v>
      </c>
      <c r="G276" s="25" t="n">
        <f aca="false">F276/F$109*100</f>
        <v>11.3924050632911</v>
      </c>
      <c r="H276" s="26" t="n">
        <f aca="false">F276*E276</f>
        <v>180</v>
      </c>
      <c r="I276" s="24" t="n">
        <v>4</v>
      </c>
      <c r="J276" s="11" t="n">
        <v>321</v>
      </c>
      <c r="K276" s="25" t="n">
        <f aca="false">J276/J$109*100</f>
        <v>21.1881188118812</v>
      </c>
      <c r="L276" s="26" t="n">
        <f aca="false">J276*I276</f>
        <v>1284</v>
      </c>
      <c r="M276" s="24" t="n">
        <v>4</v>
      </c>
      <c r="N276" s="11" t="n">
        <v>516</v>
      </c>
      <c r="O276" s="25" t="n">
        <f aca="false">N276/N$109*100</f>
        <v>15.9308428527323</v>
      </c>
      <c r="P276" s="26" t="n">
        <f aca="false">N276*M276</f>
        <v>2064</v>
      </c>
      <c r="Q276" s="11"/>
      <c r="R276" s="11"/>
      <c r="S276" s="11"/>
      <c r="T276" s="11"/>
      <c r="U276" s="11"/>
      <c r="V276" s="11"/>
      <c r="W276" s="11"/>
      <c r="X276" s="11"/>
      <c r="Y276" s="24" t="n">
        <v>4</v>
      </c>
      <c r="Z276" s="11" t="n">
        <f aca="false">B276+F276+J276+N276+R276+V276</f>
        <v>886</v>
      </c>
      <c r="AA276" s="25" t="n">
        <f aca="false">Z276/Z$109*100</f>
        <v>16.8665524462212</v>
      </c>
      <c r="AB276" s="26" t="n">
        <f aca="false">Z276*Y276</f>
        <v>3544</v>
      </c>
      <c r="AC276" s="11"/>
      <c r="AD276" s="11"/>
      <c r="AE276" s="24" t="n">
        <v>4</v>
      </c>
      <c r="AF276" s="11"/>
      <c r="AG276" s="25" t="n">
        <f aca="false">AF276/AF$109*100</f>
        <v>0</v>
      </c>
      <c r="AH276" s="26" t="n">
        <f aca="false">AF276*AE276</f>
        <v>0</v>
      </c>
      <c r="AI276" s="24" t="n">
        <v>4</v>
      </c>
      <c r="AJ276" s="11" t="n">
        <v>2</v>
      </c>
      <c r="AK276" s="25" t="n">
        <f aca="false">AJ276/AJ$109*100</f>
        <v>22.2222222222222</v>
      </c>
      <c r="AL276" s="26" t="n">
        <f aca="false">AJ276*AI276</f>
        <v>8</v>
      </c>
      <c r="AM276" s="24" t="n">
        <v>4</v>
      </c>
      <c r="AN276" s="11" t="n">
        <v>13</v>
      </c>
      <c r="AO276" s="25" t="n">
        <f aca="false">AN276/AN$109*100</f>
        <v>16.8831168831169</v>
      </c>
      <c r="AP276" s="26" t="n">
        <f aca="false">AN276*AM276</f>
        <v>52</v>
      </c>
      <c r="AQ276" s="24" t="n">
        <v>4</v>
      </c>
      <c r="AR276" s="11" t="n">
        <v>44</v>
      </c>
      <c r="AS276" s="25" t="n">
        <f aca="false">AR276/AR$109*100</f>
        <v>22.5641025641026</v>
      </c>
      <c r="AT276" s="26" t="n">
        <f aca="false">AR276*AQ276</f>
        <v>176</v>
      </c>
      <c r="AU276" s="11"/>
      <c r="AV276" s="11"/>
      <c r="AW276" s="11"/>
      <c r="AX276" s="11"/>
      <c r="AY276" s="11"/>
      <c r="AZ276" s="11"/>
      <c r="BA276" s="11"/>
      <c r="BB276" s="11"/>
      <c r="BC276" s="24" t="n">
        <v>4</v>
      </c>
      <c r="BD276" s="11" t="n">
        <f aca="false">AF276+AJ276+AN276+AR276+AV276+AZ276</f>
        <v>59</v>
      </c>
      <c r="BE276" s="25" t="n">
        <f aca="false">BD276/BD$109*100</f>
        <v>20.8480565371025</v>
      </c>
      <c r="BF276" s="26" t="n">
        <f aca="false">BD276*BC276</f>
        <v>236</v>
      </c>
    </row>
    <row r="277" customFormat="false" ht="12.75" hidden="false" customHeight="false" outlineLevel="0" collapsed="false">
      <c r="A277" s="24" t="n">
        <v>5</v>
      </c>
      <c r="B277" s="11" t="n">
        <v>3</v>
      </c>
      <c r="C277" s="25" t="n">
        <f aca="false">B277/B$109*100</f>
        <v>2.88461538461538</v>
      </c>
      <c r="D277" s="26" t="n">
        <f aca="false">B277*A277</f>
        <v>15</v>
      </c>
      <c r="E277" s="24" t="n">
        <v>5</v>
      </c>
      <c r="F277" s="11" t="n">
        <v>22</v>
      </c>
      <c r="G277" s="25" t="n">
        <f aca="false">F277/F$109*100</f>
        <v>5.56962025316456</v>
      </c>
      <c r="H277" s="26" t="n">
        <f aca="false">F277*E277</f>
        <v>110</v>
      </c>
      <c r="I277" s="24" t="n">
        <v>5</v>
      </c>
      <c r="J277" s="11" t="n">
        <v>131</v>
      </c>
      <c r="K277" s="25" t="n">
        <f aca="false">J277/J$109*100</f>
        <v>8.64686468646865</v>
      </c>
      <c r="L277" s="26" t="n">
        <f aca="false">J277*I277</f>
        <v>655</v>
      </c>
      <c r="M277" s="24" t="n">
        <v>5</v>
      </c>
      <c r="N277" s="11" t="n">
        <v>270</v>
      </c>
      <c r="O277" s="25" t="n">
        <f aca="false">N277/N$109*100</f>
        <v>8.33590614387157</v>
      </c>
      <c r="P277" s="26" t="n">
        <f aca="false">N277*M277</f>
        <v>1350</v>
      </c>
      <c r="Q277" s="11"/>
      <c r="R277" s="11"/>
      <c r="S277" s="11"/>
      <c r="T277" s="11"/>
      <c r="U277" s="11"/>
      <c r="V277" s="11"/>
      <c r="W277" s="11"/>
      <c r="X277" s="11"/>
      <c r="Y277" s="24" t="n">
        <v>5</v>
      </c>
      <c r="Z277" s="11" t="n">
        <f aca="false">B277+F277+J277+N277+R277+V277</f>
        <v>426</v>
      </c>
      <c r="AA277" s="25" t="n">
        <f aca="false">Z277/Z$109*100</f>
        <v>8.10965162764135</v>
      </c>
      <c r="AB277" s="26" t="n">
        <f aca="false">Z277*Y277</f>
        <v>2130</v>
      </c>
      <c r="AC277" s="11"/>
      <c r="AD277" s="11"/>
      <c r="AE277" s="24" t="n">
        <v>5</v>
      </c>
      <c r="AF277" s="11"/>
      <c r="AG277" s="25" t="n">
        <f aca="false">AF277/AF$109*100</f>
        <v>0</v>
      </c>
      <c r="AH277" s="26" t="n">
        <f aca="false">AF277*AE277</f>
        <v>0</v>
      </c>
      <c r="AI277" s="24" t="n">
        <v>5</v>
      </c>
      <c r="AJ277" s="11" t="n">
        <v>1</v>
      </c>
      <c r="AK277" s="25" t="n">
        <f aca="false">AJ277/AJ$109*100</f>
        <v>11.1111111111111</v>
      </c>
      <c r="AL277" s="26" t="n">
        <f aca="false">AJ277*AI277</f>
        <v>5</v>
      </c>
      <c r="AM277" s="24" t="n">
        <v>5</v>
      </c>
      <c r="AN277" s="11" t="n">
        <v>3</v>
      </c>
      <c r="AO277" s="25" t="n">
        <f aca="false">AN277/AN$109*100</f>
        <v>3.8961038961039</v>
      </c>
      <c r="AP277" s="26" t="n">
        <f aca="false">AN277*AM277</f>
        <v>15</v>
      </c>
      <c r="AQ277" s="24" t="n">
        <v>5</v>
      </c>
      <c r="AR277" s="11" t="n">
        <v>10</v>
      </c>
      <c r="AS277" s="25" t="n">
        <f aca="false">AR277/AR$109*100</f>
        <v>5.12820512820513</v>
      </c>
      <c r="AT277" s="26" t="n">
        <f aca="false">AR277*AQ277</f>
        <v>50</v>
      </c>
      <c r="AU277" s="11"/>
      <c r="AV277" s="11"/>
      <c r="AW277" s="11"/>
      <c r="AX277" s="11"/>
      <c r="AY277" s="11"/>
      <c r="AZ277" s="11"/>
      <c r="BA277" s="11"/>
      <c r="BB277" s="11"/>
      <c r="BC277" s="24" t="n">
        <v>5</v>
      </c>
      <c r="BD277" s="11" t="n">
        <f aca="false">AF277+AJ277+AN277+AR277+AV277+AZ277</f>
        <v>14</v>
      </c>
      <c r="BE277" s="25" t="n">
        <f aca="false">BD277/BD$109*100</f>
        <v>4.9469964664311</v>
      </c>
      <c r="BF277" s="26" t="n">
        <f aca="false">BD277*BC277</f>
        <v>70</v>
      </c>
    </row>
    <row r="278" customFormat="false" ht="12.75" hidden="false" customHeight="false" outlineLevel="0" collapsed="false">
      <c r="A278" s="24" t="n">
        <v>6</v>
      </c>
      <c r="B278" s="11"/>
      <c r="C278" s="25" t="n">
        <f aca="false">B278/B$109*100</f>
        <v>0</v>
      </c>
      <c r="D278" s="26" t="n">
        <f aca="false">B278*A278</f>
        <v>0</v>
      </c>
      <c r="E278" s="24" t="n">
        <v>6</v>
      </c>
      <c r="F278" s="11" t="n">
        <v>6</v>
      </c>
      <c r="G278" s="25" t="n">
        <f aca="false">F278/F$109*100</f>
        <v>1.51898734177215</v>
      </c>
      <c r="H278" s="26" t="n">
        <f aca="false">F278*E278</f>
        <v>36</v>
      </c>
      <c r="I278" s="24" t="n">
        <v>6</v>
      </c>
      <c r="J278" s="11" t="n">
        <v>57</v>
      </c>
      <c r="K278" s="25" t="n">
        <f aca="false">J278/J$109*100</f>
        <v>3.76237623762376</v>
      </c>
      <c r="L278" s="26" t="n">
        <f aca="false">J278*I278</f>
        <v>342</v>
      </c>
      <c r="M278" s="24" t="n">
        <v>6</v>
      </c>
      <c r="N278" s="11" t="n">
        <v>137</v>
      </c>
      <c r="O278" s="25" t="n">
        <f aca="false">N278/N$109*100</f>
        <v>4.22970052485335</v>
      </c>
      <c r="P278" s="26" t="n">
        <f aca="false">N278*M278</f>
        <v>822</v>
      </c>
      <c r="Q278" s="11"/>
      <c r="R278" s="11"/>
      <c r="S278" s="11"/>
      <c r="T278" s="11"/>
      <c r="U278" s="11"/>
      <c r="V278" s="11"/>
      <c r="W278" s="11"/>
      <c r="X278" s="11"/>
      <c r="Y278" s="24" t="n">
        <v>6</v>
      </c>
      <c r="Z278" s="11" t="n">
        <f aca="false">B278+F278+J278+N278+R278+V278</f>
        <v>200</v>
      </c>
      <c r="AA278" s="25" t="n">
        <f aca="false">Z278/Z$109*100</f>
        <v>3.80734818199124</v>
      </c>
      <c r="AB278" s="26" t="n">
        <f aca="false">Z278*Y278</f>
        <v>1200</v>
      </c>
      <c r="AC278" s="11"/>
      <c r="AD278" s="11"/>
      <c r="AE278" s="24" t="n">
        <v>6</v>
      </c>
      <c r="AF278" s="11"/>
      <c r="AG278" s="25" t="n">
        <f aca="false">AF278/AF$109*100</f>
        <v>0</v>
      </c>
      <c r="AH278" s="26" t="n">
        <f aca="false">AF278*AE278</f>
        <v>0</v>
      </c>
      <c r="AI278" s="24" t="n">
        <v>6</v>
      </c>
      <c r="AJ278" s="11" t="n">
        <v>2</v>
      </c>
      <c r="AK278" s="25" t="n">
        <f aca="false">AJ278/AJ$109*100</f>
        <v>22.2222222222222</v>
      </c>
      <c r="AL278" s="26" t="n">
        <f aca="false">AJ278*AI278</f>
        <v>12</v>
      </c>
      <c r="AM278" s="24" t="n">
        <v>6</v>
      </c>
      <c r="AN278" s="11" t="n">
        <v>4</v>
      </c>
      <c r="AO278" s="25" t="n">
        <f aca="false">AN278/AN$109*100</f>
        <v>5.1948051948052</v>
      </c>
      <c r="AP278" s="26" t="n">
        <f aca="false">AN278*AM278</f>
        <v>24</v>
      </c>
      <c r="AQ278" s="24" t="n">
        <v>6</v>
      </c>
      <c r="AR278" s="11" t="n">
        <v>6</v>
      </c>
      <c r="AS278" s="25" t="n">
        <f aca="false">AR278/AR$109*100</f>
        <v>3.07692307692308</v>
      </c>
      <c r="AT278" s="26" t="n">
        <f aca="false">AR278*AQ278</f>
        <v>36</v>
      </c>
      <c r="AU278" s="11"/>
      <c r="AV278" s="11"/>
      <c r="AW278" s="11"/>
      <c r="AX278" s="11"/>
      <c r="AY278" s="11"/>
      <c r="AZ278" s="11"/>
      <c r="BA278" s="11"/>
      <c r="BB278" s="11"/>
      <c r="BC278" s="24" t="n">
        <v>6</v>
      </c>
      <c r="BD278" s="11" t="n">
        <f aca="false">AF278+AJ278+AN278+AR278+AV278+AZ278</f>
        <v>12</v>
      </c>
      <c r="BE278" s="25" t="n">
        <f aca="false">BD278/BD$109*100</f>
        <v>4.24028268551237</v>
      </c>
      <c r="BF278" s="26" t="n">
        <f aca="false">BD278*BC278</f>
        <v>72</v>
      </c>
    </row>
    <row r="279" customFormat="false" ht="12.75" hidden="false" customHeight="false" outlineLevel="0" collapsed="false">
      <c r="A279" s="24" t="n">
        <v>7</v>
      </c>
      <c r="B279" s="11" t="n">
        <v>1</v>
      </c>
      <c r="C279" s="25" t="n">
        <f aca="false">B279/B$109*100</f>
        <v>0.961538461538462</v>
      </c>
      <c r="D279" s="26" t="n">
        <f aca="false">B279*A279</f>
        <v>7</v>
      </c>
      <c r="E279" s="24" t="n">
        <v>7</v>
      </c>
      <c r="F279" s="11" t="n">
        <v>2</v>
      </c>
      <c r="G279" s="25" t="n">
        <f aca="false">F279/F$109*100</f>
        <v>0.506329113924051</v>
      </c>
      <c r="H279" s="26" t="n">
        <f aca="false">F279*E279</f>
        <v>14</v>
      </c>
      <c r="I279" s="24" t="n">
        <v>7</v>
      </c>
      <c r="J279" s="11" t="n">
        <v>24</v>
      </c>
      <c r="K279" s="25" t="n">
        <f aca="false">J279/J$109*100</f>
        <v>1.58415841584158</v>
      </c>
      <c r="L279" s="26" t="n">
        <f aca="false">J279*I279</f>
        <v>168</v>
      </c>
      <c r="M279" s="24" t="n">
        <v>7</v>
      </c>
      <c r="N279" s="11" t="n">
        <v>71</v>
      </c>
      <c r="O279" s="25" t="n">
        <f aca="false">N279/N$109*100</f>
        <v>2.19203457857363</v>
      </c>
      <c r="P279" s="26" t="n">
        <f aca="false">N279*M279</f>
        <v>497</v>
      </c>
      <c r="Q279" s="11"/>
      <c r="R279" s="11"/>
      <c r="S279" s="11"/>
      <c r="T279" s="11"/>
      <c r="U279" s="11"/>
      <c r="V279" s="11"/>
      <c r="W279" s="11"/>
      <c r="X279" s="11"/>
      <c r="Y279" s="24" t="n">
        <v>7</v>
      </c>
      <c r="Z279" s="11" t="n">
        <f aca="false">B279+F279+J279+N279+R279+V279</f>
        <v>98</v>
      </c>
      <c r="AA279" s="25" t="n">
        <f aca="false">Z279/Z$109*100</f>
        <v>1.86560060917571</v>
      </c>
      <c r="AB279" s="26" t="n">
        <f aca="false">Z279*Y279</f>
        <v>686</v>
      </c>
      <c r="AC279" s="11"/>
      <c r="AD279" s="11"/>
      <c r="AE279" s="24" t="n">
        <v>7</v>
      </c>
      <c r="AF279" s="11"/>
      <c r="AG279" s="25" t="n">
        <f aca="false">AF279/AF$109*100</f>
        <v>0</v>
      </c>
      <c r="AH279" s="26" t="n">
        <f aca="false">AF279*AE279</f>
        <v>0</v>
      </c>
      <c r="AI279" s="24" t="n">
        <v>7</v>
      </c>
      <c r="AJ279" s="11"/>
      <c r="AK279" s="25" t="n">
        <f aca="false">AJ279/AJ$109*100</f>
        <v>0</v>
      </c>
      <c r="AL279" s="26" t="n">
        <f aca="false">AJ279*AI279</f>
        <v>0</v>
      </c>
      <c r="AM279" s="24" t="n">
        <v>7</v>
      </c>
      <c r="AN279" s="11" t="n">
        <v>2</v>
      </c>
      <c r="AO279" s="25" t="n">
        <f aca="false">AN279/AN$109*100</f>
        <v>2.5974025974026</v>
      </c>
      <c r="AP279" s="26" t="n">
        <f aca="false">AN279*AM279</f>
        <v>14</v>
      </c>
      <c r="AQ279" s="24" t="n">
        <v>7</v>
      </c>
      <c r="AR279" s="11" t="n">
        <v>4</v>
      </c>
      <c r="AS279" s="25" t="n">
        <f aca="false">AR279/AR$109*100</f>
        <v>2.05128205128205</v>
      </c>
      <c r="AT279" s="26" t="n">
        <f aca="false">AR279*AQ279</f>
        <v>28</v>
      </c>
      <c r="AU279" s="11"/>
      <c r="AV279" s="11"/>
      <c r="AW279" s="11"/>
      <c r="AX279" s="11"/>
      <c r="AY279" s="11"/>
      <c r="AZ279" s="11"/>
      <c r="BA279" s="11"/>
      <c r="BB279" s="11"/>
      <c r="BC279" s="24" t="n">
        <v>7</v>
      </c>
      <c r="BD279" s="11" t="n">
        <f aca="false">AF279+AJ279+AN279+AR279+AV279+AZ279</f>
        <v>6</v>
      </c>
      <c r="BE279" s="25" t="n">
        <f aca="false">BD279/BD$109*100</f>
        <v>2.12014134275618</v>
      </c>
      <c r="BF279" s="26" t="n">
        <f aca="false">BD279*BC279</f>
        <v>42</v>
      </c>
    </row>
    <row r="280" customFormat="false" ht="12.75" hidden="false" customHeight="false" outlineLevel="0" collapsed="false">
      <c r="A280" s="24" t="n">
        <v>8</v>
      </c>
      <c r="B280" s="11"/>
      <c r="C280" s="25" t="n">
        <f aca="false">B280/B$109*100</f>
        <v>0</v>
      </c>
      <c r="D280" s="26" t="n">
        <f aca="false">B280*A280</f>
        <v>0</v>
      </c>
      <c r="E280" s="24" t="n">
        <v>8</v>
      </c>
      <c r="F280" s="11" t="n">
        <v>1</v>
      </c>
      <c r="G280" s="25" t="n">
        <f aca="false">F280/F$109*100</f>
        <v>0.253164556962025</v>
      </c>
      <c r="H280" s="26" t="n">
        <f aca="false">F280*E280</f>
        <v>8</v>
      </c>
      <c r="I280" s="24" t="n">
        <v>8</v>
      </c>
      <c r="J280" s="11" t="n">
        <v>4</v>
      </c>
      <c r="K280" s="25" t="n">
        <f aca="false">J280/J$109*100</f>
        <v>0.264026402640264</v>
      </c>
      <c r="L280" s="26" t="n">
        <f aca="false">J280*I280</f>
        <v>32</v>
      </c>
      <c r="M280" s="24" t="n">
        <v>8</v>
      </c>
      <c r="N280" s="11" t="n">
        <v>37</v>
      </c>
      <c r="O280" s="25" t="n">
        <f aca="false">N280/N$109*100</f>
        <v>1.14232787897499</v>
      </c>
      <c r="P280" s="26" t="n">
        <f aca="false">N280*M280</f>
        <v>296</v>
      </c>
      <c r="Q280" s="11"/>
      <c r="R280" s="11"/>
      <c r="S280" s="11"/>
      <c r="T280" s="11"/>
      <c r="U280" s="11"/>
      <c r="V280" s="11"/>
      <c r="W280" s="11"/>
      <c r="X280" s="11"/>
      <c r="Y280" s="24" t="n">
        <v>8</v>
      </c>
      <c r="Z280" s="11" t="n">
        <f aca="false">B280+F280+J280+N280+R280+V280</f>
        <v>42</v>
      </c>
      <c r="AA280" s="25" t="n">
        <f aca="false">Z280/Z$109*100</f>
        <v>0.799543118218161</v>
      </c>
      <c r="AB280" s="26" t="n">
        <f aca="false">Z280*Y280</f>
        <v>336</v>
      </c>
      <c r="AC280" s="11"/>
      <c r="AD280" s="11"/>
      <c r="AE280" s="24" t="n">
        <v>8</v>
      </c>
      <c r="AF280" s="11"/>
      <c r="AG280" s="25" t="n">
        <f aca="false">AF280/AF$109*100</f>
        <v>0</v>
      </c>
      <c r="AH280" s="26" t="n">
        <f aca="false">AF280*AE280</f>
        <v>0</v>
      </c>
      <c r="AI280" s="24" t="n">
        <v>8</v>
      </c>
      <c r="AJ280" s="11"/>
      <c r="AK280" s="25" t="n">
        <f aca="false">AJ280/AJ$109*100</f>
        <v>0</v>
      </c>
      <c r="AL280" s="26" t="n">
        <f aca="false">AJ280*AI280</f>
        <v>0</v>
      </c>
      <c r="AM280" s="24" t="n">
        <v>8</v>
      </c>
      <c r="AN280" s="11"/>
      <c r="AO280" s="25" t="n">
        <f aca="false">AN280/AN$109*100</f>
        <v>0</v>
      </c>
      <c r="AP280" s="26" t="n">
        <f aca="false">AN280*AM280</f>
        <v>0</v>
      </c>
      <c r="AQ280" s="24" t="n">
        <v>8</v>
      </c>
      <c r="AR280" s="11"/>
      <c r="AS280" s="25" t="n">
        <f aca="false">AR280/AR$109*100</f>
        <v>0</v>
      </c>
      <c r="AT280" s="26" t="n">
        <f aca="false">AR280*AQ280</f>
        <v>0</v>
      </c>
      <c r="AU280" s="11"/>
      <c r="AV280" s="11"/>
      <c r="AW280" s="11"/>
      <c r="AX280" s="11"/>
      <c r="AY280" s="11"/>
      <c r="AZ280" s="11"/>
      <c r="BA280" s="11"/>
      <c r="BB280" s="11"/>
      <c r="BC280" s="24" t="n">
        <v>8</v>
      </c>
      <c r="BD280" s="11" t="n">
        <f aca="false">AF280+AJ280+AN280+AR280+AV280+AZ280</f>
        <v>0</v>
      </c>
      <c r="BE280" s="25" t="n">
        <f aca="false">BD280/BD$109*100</f>
        <v>0</v>
      </c>
      <c r="BF280" s="26" t="n">
        <f aca="false">BD280*BC280</f>
        <v>0</v>
      </c>
    </row>
    <row r="281" customFormat="false" ht="12.75" hidden="false" customHeight="false" outlineLevel="0" collapsed="false">
      <c r="A281" s="24" t="n">
        <v>9</v>
      </c>
      <c r="B281" s="11"/>
      <c r="C281" s="25" t="n">
        <f aca="false">B281/B$109*100</f>
        <v>0</v>
      </c>
      <c r="D281" s="26" t="n">
        <f aca="false">B281*A281</f>
        <v>0</v>
      </c>
      <c r="E281" s="24" t="n">
        <v>9</v>
      </c>
      <c r="F281" s="11" t="n">
        <v>1</v>
      </c>
      <c r="G281" s="25" t="n">
        <f aca="false">F281/F$109*100</f>
        <v>0.253164556962025</v>
      </c>
      <c r="H281" s="26" t="n">
        <f aca="false">F281*E281</f>
        <v>9</v>
      </c>
      <c r="I281" s="24" t="n">
        <v>9</v>
      </c>
      <c r="J281" s="11" t="n">
        <v>5</v>
      </c>
      <c r="K281" s="25" t="n">
        <f aca="false">J281/J$109*100</f>
        <v>0.33003300330033</v>
      </c>
      <c r="L281" s="26" t="n">
        <f aca="false">J281*I281</f>
        <v>45</v>
      </c>
      <c r="M281" s="24" t="n">
        <v>9</v>
      </c>
      <c r="N281" s="11" t="n">
        <v>22</v>
      </c>
      <c r="O281" s="25" t="n">
        <f aca="false">N281/N$109*100</f>
        <v>0.679221982093239</v>
      </c>
      <c r="P281" s="26" t="n">
        <f aca="false">N281*M281</f>
        <v>198</v>
      </c>
      <c r="Q281" s="25"/>
      <c r="R281" s="25"/>
      <c r="S281" s="25"/>
      <c r="T281" s="25"/>
      <c r="U281" s="25"/>
      <c r="V281" s="25"/>
      <c r="W281" s="25"/>
      <c r="X281" s="11"/>
      <c r="Y281" s="24" t="n">
        <v>9</v>
      </c>
      <c r="Z281" s="11" t="n">
        <f aca="false">B281+F281+J281+N281+R281+V281</f>
        <v>28</v>
      </c>
      <c r="AA281" s="25" t="n">
        <f aca="false">Z281/Z$109*100</f>
        <v>0.533028745478774</v>
      </c>
      <c r="AB281" s="26" t="n">
        <f aca="false">Z281*Y281</f>
        <v>252</v>
      </c>
      <c r="AC281" s="11"/>
      <c r="AD281" s="11"/>
      <c r="AE281" s="24" t="n">
        <v>9</v>
      </c>
      <c r="AF281" s="11"/>
      <c r="AG281" s="25" t="n">
        <f aca="false">AF281/AF$109*100</f>
        <v>0</v>
      </c>
      <c r="AH281" s="26" t="n">
        <f aca="false">AF281*AE281</f>
        <v>0</v>
      </c>
      <c r="AI281" s="24" t="n">
        <v>9</v>
      </c>
      <c r="AJ281" s="11"/>
      <c r="AK281" s="25" t="n">
        <f aca="false">AJ281/AJ$109*100</f>
        <v>0</v>
      </c>
      <c r="AL281" s="26" t="n">
        <f aca="false">AJ281*AI281</f>
        <v>0</v>
      </c>
      <c r="AM281" s="24" t="n">
        <v>9</v>
      </c>
      <c r="AN281" s="11"/>
      <c r="AO281" s="25" t="n">
        <f aca="false">AN281/AN$109*100</f>
        <v>0</v>
      </c>
      <c r="AP281" s="26" t="n">
        <f aca="false">AN281*AM281</f>
        <v>0</v>
      </c>
      <c r="AQ281" s="24" t="n">
        <v>9</v>
      </c>
      <c r="AR281" s="11" t="n">
        <v>2</v>
      </c>
      <c r="AS281" s="25" t="n">
        <f aca="false">AR281/AR$109*100</f>
        <v>1.02564102564103</v>
      </c>
      <c r="AT281" s="26" t="n">
        <f aca="false">AR281*AQ281</f>
        <v>18</v>
      </c>
      <c r="AU281" s="25"/>
      <c r="AV281" s="25"/>
      <c r="AW281" s="25"/>
      <c r="AX281" s="25"/>
      <c r="AY281" s="25"/>
      <c r="AZ281" s="25"/>
      <c r="BA281" s="25"/>
      <c r="BB281" s="11"/>
      <c r="BC281" s="24" t="n">
        <v>9</v>
      </c>
      <c r="BD281" s="11" t="n">
        <f aca="false">AF281+AJ281+AN281+AR281+AV281+AZ281</f>
        <v>2</v>
      </c>
      <c r="BE281" s="25" t="n">
        <f aca="false">BD281/BD$109*100</f>
        <v>0.706713780918728</v>
      </c>
      <c r="BF281" s="26" t="n">
        <f aca="false">BD281*BC281</f>
        <v>18</v>
      </c>
    </row>
    <row r="282" customFormat="false" ht="12.75" hidden="false" customHeight="false" outlineLevel="0" collapsed="false">
      <c r="A282" s="24" t="n">
        <v>10</v>
      </c>
      <c r="B282" s="11"/>
      <c r="C282" s="25" t="n">
        <f aca="false">B282/B$109*100</f>
        <v>0</v>
      </c>
      <c r="D282" s="26" t="n">
        <f aca="false">B282*A282</f>
        <v>0</v>
      </c>
      <c r="E282" s="24" t="n">
        <v>10</v>
      </c>
      <c r="F282" s="11"/>
      <c r="G282" s="25" t="n">
        <f aca="false">F282/F$109*100</f>
        <v>0</v>
      </c>
      <c r="H282" s="26" t="n">
        <f aca="false">F282*E282</f>
        <v>0</v>
      </c>
      <c r="I282" s="24" t="n">
        <v>10</v>
      </c>
      <c r="J282" s="11"/>
      <c r="K282" s="25" t="n">
        <f aca="false">J282/J$109*100</f>
        <v>0</v>
      </c>
      <c r="L282" s="26" t="n">
        <f aca="false">J282*I282</f>
        <v>0</v>
      </c>
      <c r="M282" s="24" t="n">
        <v>10</v>
      </c>
      <c r="N282" s="11"/>
      <c r="O282" s="25" t="n">
        <f aca="false">N282/N$109*100</f>
        <v>0</v>
      </c>
      <c r="P282" s="26" t="n">
        <f aca="false">N282*M282</f>
        <v>0</v>
      </c>
      <c r="Q282" s="11"/>
      <c r="R282" s="11"/>
      <c r="S282" s="11"/>
      <c r="T282" s="11"/>
      <c r="U282" s="11"/>
      <c r="V282" s="11"/>
      <c r="W282" s="11"/>
      <c r="X282" s="11"/>
      <c r="Y282" s="24" t="n">
        <v>10</v>
      </c>
      <c r="Z282" s="11" t="n">
        <f aca="false">B282+F282+J282+N282+R282+V282</f>
        <v>0</v>
      </c>
      <c r="AA282" s="25" t="n">
        <f aca="false">Z282/Z$109*100</f>
        <v>0</v>
      </c>
      <c r="AB282" s="26" t="n">
        <f aca="false">Z282*Y282</f>
        <v>0</v>
      </c>
      <c r="AC282" s="11"/>
      <c r="AD282" s="11"/>
      <c r="AE282" s="24" t="n">
        <v>10</v>
      </c>
      <c r="AF282" s="11"/>
      <c r="AG282" s="25" t="n">
        <f aca="false">AF282/AF$109*100</f>
        <v>0</v>
      </c>
      <c r="AH282" s="26" t="n">
        <f aca="false">AF282*AE282</f>
        <v>0</v>
      </c>
      <c r="AI282" s="24" t="n">
        <v>10</v>
      </c>
      <c r="AJ282" s="11"/>
      <c r="AK282" s="25" t="n">
        <f aca="false">AJ282/AJ$109*100</f>
        <v>0</v>
      </c>
      <c r="AL282" s="26" t="n">
        <f aca="false">AJ282*AI282</f>
        <v>0</v>
      </c>
      <c r="AM282" s="24" t="n">
        <v>10</v>
      </c>
      <c r="AN282" s="11"/>
      <c r="AO282" s="25" t="n">
        <f aca="false">AN282/AN$109*100</f>
        <v>0</v>
      </c>
      <c r="AP282" s="26" t="n">
        <f aca="false">AN282*AM282</f>
        <v>0</v>
      </c>
      <c r="AQ282" s="24" t="n">
        <v>10</v>
      </c>
      <c r="AR282" s="11"/>
      <c r="AS282" s="25" t="n">
        <f aca="false">AR282/AR$109*100</f>
        <v>0</v>
      </c>
      <c r="AT282" s="26" t="n">
        <f aca="false">AR282*AQ282</f>
        <v>0</v>
      </c>
      <c r="AU282" s="11"/>
      <c r="AV282" s="11"/>
      <c r="AW282" s="11"/>
      <c r="AX282" s="11"/>
      <c r="AY282" s="11"/>
      <c r="AZ282" s="11"/>
      <c r="BA282" s="11"/>
      <c r="BB282" s="11"/>
      <c r="BC282" s="24" t="n">
        <v>10</v>
      </c>
      <c r="BD282" s="11" t="n">
        <f aca="false">AF282+AJ282+AN282+AR282+AV282+AZ282</f>
        <v>0</v>
      </c>
      <c r="BE282" s="25" t="n">
        <f aca="false">BD282/BD$109*100</f>
        <v>0</v>
      </c>
      <c r="BF282" s="26" t="n">
        <f aca="false">BD282*BC282</f>
        <v>0</v>
      </c>
    </row>
    <row r="283" customFormat="false" ht="12.75" hidden="false" customHeight="false" outlineLevel="0" collapsed="false">
      <c r="A283" s="24" t="s">
        <v>25</v>
      </c>
      <c r="B283" s="11"/>
      <c r="C283" s="25" t="n">
        <f aca="false">B283/B$109*100</f>
        <v>0</v>
      </c>
      <c r="D283" s="26" t="n">
        <f aca="false">B283*12</f>
        <v>0</v>
      </c>
      <c r="E283" s="24" t="s">
        <v>25</v>
      </c>
      <c r="F283" s="11"/>
      <c r="G283" s="25" t="n">
        <f aca="false">F283/F$109*100</f>
        <v>0</v>
      </c>
      <c r="H283" s="26" t="n">
        <f aca="false">F283*12</f>
        <v>0</v>
      </c>
      <c r="I283" s="24" t="s">
        <v>25</v>
      </c>
      <c r="J283" s="11"/>
      <c r="K283" s="25" t="n">
        <f aca="false">J283/J$109*100</f>
        <v>0</v>
      </c>
      <c r="L283" s="26" t="n">
        <f aca="false">J283*12</f>
        <v>0</v>
      </c>
      <c r="M283" s="24" t="s">
        <v>25</v>
      </c>
      <c r="N283" s="11"/>
      <c r="O283" s="25" t="n">
        <f aca="false">N283/N$109*100</f>
        <v>0</v>
      </c>
      <c r="P283" s="26" t="n">
        <f aca="false">N283*12</f>
        <v>0</v>
      </c>
      <c r="Q283" s="11"/>
      <c r="R283" s="11"/>
      <c r="S283" s="11"/>
      <c r="T283" s="11"/>
      <c r="U283" s="11"/>
      <c r="V283" s="11"/>
      <c r="W283" s="11"/>
      <c r="X283" s="11"/>
      <c r="Y283" s="24" t="s">
        <v>25</v>
      </c>
      <c r="Z283" s="11" t="n">
        <f aca="false">B283+F283+J283+N283+R283+V283</f>
        <v>0</v>
      </c>
      <c r="AA283" s="25" t="n">
        <f aca="false">Z283/Z$109*100</f>
        <v>0</v>
      </c>
      <c r="AB283" s="26" t="n">
        <f aca="false">Z283*12</f>
        <v>0</v>
      </c>
      <c r="AC283" s="11"/>
      <c r="AD283" s="11"/>
      <c r="AE283" s="24" t="s">
        <v>25</v>
      </c>
      <c r="AF283" s="11"/>
      <c r="AG283" s="25" t="n">
        <f aca="false">AF283/AF$109*100</f>
        <v>0</v>
      </c>
      <c r="AH283" s="26" t="n">
        <f aca="false">AF283*12</f>
        <v>0</v>
      </c>
      <c r="AI283" s="24" t="s">
        <v>25</v>
      </c>
      <c r="AJ283" s="11"/>
      <c r="AK283" s="25" t="n">
        <f aca="false">AJ283/AJ$109*100</f>
        <v>0</v>
      </c>
      <c r="AL283" s="26" t="n">
        <f aca="false">AJ283*12</f>
        <v>0</v>
      </c>
      <c r="AM283" s="24" t="s">
        <v>25</v>
      </c>
      <c r="AN283" s="11"/>
      <c r="AO283" s="25" t="n">
        <f aca="false">AN283/AN$109*100</f>
        <v>0</v>
      </c>
      <c r="AP283" s="26" t="n">
        <f aca="false">AN283*12</f>
        <v>0</v>
      </c>
      <c r="AQ283" s="24" t="s">
        <v>25</v>
      </c>
      <c r="AR283" s="11"/>
      <c r="AS283" s="25" t="n">
        <f aca="false">AR283/AR$109*100</f>
        <v>0</v>
      </c>
      <c r="AT283" s="26" t="n">
        <f aca="false">AR283*12</f>
        <v>0</v>
      </c>
      <c r="AU283" s="11"/>
      <c r="AV283" s="11"/>
      <c r="AW283" s="11"/>
      <c r="AX283" s="11"/>
      <c r="AY283" s="11"/>
      <c r="AZ283" s="11"/>
      <c r="BA283" s="11"/>
      <c r="BB283" s="11"/>
      <c r="BC283" s="24" t="s">
        <v>25</v>
      </c>
      <c r="BD283" s="11" t="n">
        <f aca="false">AF283+AJ283+AN283+AR283+AV283+AZ283</f>
        <v>0</v>
      </c>
      <c r="BE283" s="25" t="n">
        <f aca="false">BD283/BD$109*100</f>
        <v>0</v>
      </c>
      <c r="BF283" s="26" t="n">
        <f aca="false">BD283*12</f>
        <v>0</v>
      </c>
    </row>
    <row r="284" customFormat="false" ht="12.75" hidden="false" customHeight="false" outlineLevel="0" collapsed="false">
      <c r="A284" s="24" t="s">
        <v>26</v>
      </c>
      <c r="B284" s="11" t="n">
        <f aca="false">SUM(B272:B283)</f>
        <v>536</v>
      </c>
      <c r="C284" s="25" t="n">
        <f aca="false">B284/B$109*100</f>
        <v>515.384615384616</v>
      </c>
      <c r="D284" s="26" t="n">
        <f aca="false">SUM(D272:D283)</f>
        <v>526</v>
      </c>
      <c r="E284" s="24" t="s">
        <v>26</v>
      </c>
      <c r="F284" s="11" t="n">
        <f aca="false">SUM(F272:F283)</f>
        <v>1507</v>
      </c>
      <c r="G284" s="25" t="n">
        <f aca="false">F284/F$109*100</f>
        <v>381.518987341772</v>
      </c>
      <c r="H284" s="26" t="n">
        <f aca="false">SUM(H272:H283)</f>
        <v>2359</v>
      </c>
      <c r="I284" s="24" t="s">
        <v>26</v>
      </c>
      <c r="J284" s="11" t="n">
        <f aca="false">SUM(J272:J283)</f>
        <v>4237</v>
      </c>
      <c r="K284" s="25" t="n">
        <f aca="false">J284/J$109*100</f>
        <v>279.6699669967</v>
      </c>
      <c r="L284" s="26" t="n">
        <f aca="false">SUM(L272:L283)</f>
        <v>8905</v>
      </c>
      <c r="M284" s="24" t="s">
        <v>26</v>
      </c>
      <c r="N284" s="11" t="n">
        <f aca="false">SUM(N272:N283)</f>
        <v>4256</v>
      </c>
      <c r="O284" s="25" t="n">
        <f aca="false">N284/N$109*100</f>
        <v>131.398579808583</v>
      </c>
      <c r="P284" s="26" t="n">
        <f aca="false">SUM(P272:P283)</f>
        <v>11289</v>
      </c>
      <c r="Q284" s="11"/>
      <c r="R284" s="11"/>
      <c r="S284" s="11"/>
      <c r="T284" s="11"/>
      <c r="U284" s="11"/>
      <c r="V284" s="11"/>
      <c r="W284" s="11"/>
      <c r="X284" s="11"/>
      <c r="Y284" s="24" t="s">
        <v>26</v>
      </c>
      <c r="Z284" s="11" t="n">
        <f aca="false">SUM(Z272:Z283)</f>
        <v>10536</v>
      </c>
      <c r="AA284" s="25" t="n">
        <f aca="false">Z284/Z$109*100</f>
        <v>200.571102227299</v>
      </c>
      <c r="AB284" s="26" t="n">
        <f aca="false">SUM(AB272:AB283)</f>
        <v>23079</v>
      </c>
      <c r="AC284" s="11"/>
      <c r="AD284" s="11"/>
      <c r="AE284" s="24" t="s">
        <v>26</v>
      </c>
      <c r="AF284" s="11" t="n">
        <f aca="false">SUM(AF272:AF283)</f>
        <v>536</v>
      </c>
      <c r="AG284" s="25" t="n">
        <f aca="false">AF284/AF$109*100</f>
        <v>26800</v>
      </c>
      <c r="AH284" s="26" t="n">
        <f aca="false">SUM(AH272:AH283)</f>
        <v>66</v>
      </c>
      <c r="AI284" s="24" t="s">
        <v>26</v>
      </c>
      <c r="AJ284" s="11" t="n">
        <f aca="false">SUM(AJ272:AJ283)</f>
        <v>1507</v>
      </c>
      <c r="AK284" s="25" t="n">
        <f aca="false">AJ284/AJ$109*100</f>
        <v>16744.4444444444</v>
      </c>
      <c r="AL284" s="26" t="n">
        <f aca="false">SUM(AL272:AL283)</f>
        <v>397</v>
      </c>
      <c r="AM284" s="24" t="s">
        <v>26</v>
      </c>
      <c r="AN284" s="11" t="n">
        <f aca="false">SUM(AN272:AN283)</f>
        <v>4237</v>
      </c>
      <c r="AO284" s="25" t="n">
        <f aca="false">AN284/AN$109*100</f>
        <v>5502.5974025974</v>
      </c>
      <c r="AP284" s="26" t="n">
        <f aca="false">SUM(AP272:AP283)</f>
        <v>1404</v>
      </c>
      <c r="AQ284" s="24" t="s">
        <v>26</v>
      </c>
      <c r="AR284" s="11" t="n">
        <f aca="false">SUM(AR272:AR283)</f>
        <v>4256</v>
      </c>
      <c r="AS284" s="25" t="n">
        <f aca="false">AR284/AR$109*100</f>
        <v>2182.5641025641</v>
      </c>
      <c r="AT284" s="26" t="n">
        <f aca="false">SUM(AT272:AT283)</f>
        <v>2016</v>
      </c>
      <c r="AU284" s="11"/>
      <c r="AV284" s="11"/>
      <c r="AW284" s="11"/>
      <c r="AX284" s="11"/>
      <c r="AY284" s="11"/>
      <c r="AZ284" s="11"/>
      <c r="BA284" s="11"/>
      <c r="BB284" s="11"/>
      <c r="BC284" s="24" t="s">
        <v>26</v>
      </c>
      <c r="BD284" s="11" t="n">
        <f aca="false">SUM(BD272:BD283)</f>
        <v>10536</v>
      </c>
      <c r="BE284" s="25" t="n">
        <f aca="false">BD284/BD$109*100</f>
        <v>3722.96819787986</v>
      </c>
      <c r="BF284" s="26" t="n">
        <f aca="false">SUM(BF272:BF283)</f>
        <v>3883</v>
      </c>
    </row>
    <row r="285" customFormat="false" ht="12.75" hidden="false" customHeight="false" outlineLevel="0" collapsed="false">
      <c r="A285" s="17"/>
      <c r="B285" s="18"/>
      <c r="C285" s="28" t="s">
        <v>27</v>
      </c>
      <c r="D285" s="29" t="n">
        <f aca="false">D284/B284</f>
        <v>0.98134328358209</v>
      </c>
      <c r="E285" s="17"/>
      <c r="F285" s="18"/>
      <c r="G285" s="28" t="s">
        <v>27</v>
      </c>
      <c r="H285" s="29" t="n">
        <f aca="false">H284/F284</f>
        <v>1.56536164565362</v>
      </c>
      <c r="I285" s="17"/>
      <c r="J285" s="18"/>
      <c r="K285" s="28" t="s">
        <v>27</v>
      </c>
      <c r="L285" s="29" t="n">
        <f aca="false">L284/J284</f>
        <v>2.10172291715837</v>
      </c>
      <c r="M285" s="17"/>
      <c r="N285" s="18"/>
      <c r="O285" s="28" t="s">
        <v>27</v>
      </c>
      <c r="P285" s="29" t="n">
        <f aca="false">P284/N284</f>
        <v>2.65249060150376</v>
      </c>
      <c r="Q285" s="11"/>
      <c r="R285" s="11"/>
      <c r="S285" s="11"/>
      <c r="T285" s="11"/>
      <c r="U285" s="11"/>
      <c r="V285" s="11"/>
      <c r="W285" s="11"/>
      <c r="X285" s="11"/>
      <c r="Y285" s="17"/>
      <c r="Z285" s="18"/>
      <c r="AA285" s="28" t="s">
        <v>27</v>
      </c>
      <c r="AB285" s="29" t="n">
        <f aca="false">AB284/Z284</f>
        <v>2.19048974943052</v>
      </c>
      <c r="AC285" s="11"/>
      <c r="AD285" s="11"/>
      <c r="AE285" s="17"/>
      <c r="AF285" s="18"/>
      <c r="AG285" s="28" t="s">
        <v>27</v>
      </c>
      <c r="AH285" s="29" t="n">
        <f aca="false">AH284/AF284</f>
        <v>0.123134328358209</v>
      </c>
      <c r="AI285" s="17"/>
      <c r="AJ285" s="18"/>
      <c r="AK285" s="28" t="s">
        <v>27</v>
      </c>
      <c r="AL285" s="29" t="n">
        <f aca="false">AL284/AJ284</f>
        <v>0.263437292634373</v>
      </c>
      <c r="AM285" s="17"/>
      <c r="AN285" s="18"/>
      <c r="AO285" s="28" t="s">
        <v>27</v>
      </c>
      <c r="AP285" s="29" t="n">
        <f aca="false">AP284/AN284</f>
        <v>0.331366532924239</v>
      </c>
      <c r="AQ285" s="17"/>
      <c r="AR285" s="18"/>
      <c r="AS285" s="28" t="s">
        <v>27</v>
      </c>
      <c r="AT285" s="29" t="n">
        <f aca="false">AT284/AR284</f>
        <v>0.473684210526316</v>
      </c>
      <c r="AU285" s="11"/>
      <c r="AV285" s="11"/>
      <c r="AW285" s="11"/>
      <c r="AX285" s="11"/>
      <c r="AY285" s="11"/>
      <c r="AZ285" s="11"/>
      <c r="BA285" s="11"/>
      <c r="BB285" s="11"/>
      <c r="BC285" s="17"/>
      <c r="BD285" s="18"/>
      <c r="BE285" s="28" t="s">
        <v>27</v>
      </c>
      <c r="BF285" s="29" t="n">
        <f aca="false">BF284/BD284</f>
        <v>0.368545937737282</v>
      </c>
    </row>
    <row r="286" customFormat="false" ht="12.75" hidden="false" customHeight="false" outlineLevel="0" collapsed="false">
      <c r="A286" s="27"/>
      <c r="B286" s="11"/>
      <c r="C286" s="25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27"/>
      <c r="AF286" s="11"/>
      <c r="AG286" s="25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</row>
    <row r="287" customFormat="false" ht="12.75" hidden="false" customHeight="false" outlineLevel="0" collapsed="false">
      <c r="A287" s="11" t="s">
        <v>14</v>
      </c>
      <c r="B287" s="11" t="s">
        <v>15</v>
      </c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 t="s">
        <v>14</v>
      </c>
      <c r="AF287" s="11" t="s">
        <v>15</v>
      </c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</row>
    <row r="288" customFormat="false" ht="12.75" hidden="false" customHeight="false" outlineLevel="0" collapsed="false">
      <c r="A288" s="11" t="s">
        <v>40</v>
      </c>
      <c r="B288" s="11" t="s">
        <v>41</v>
      </c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 t="s">
        <v>40</v>
      </c>
      <c r="AF288" s="11" t="s">
        <v>41</v>
      </c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</row>
    <row r="289" customFormat="false" ht="12.75" hidden="false" customHeight="false" outlineLevel="0" collapsed="false">
      <c r="A289" s="12" t="s">
        <v>18</v>
      </c>
      <c r="B289" s="13"/>
      <c r="C289" s="13"/>
      <c r="D289" s="14"/>
      <c r="E289" s="12" t="s">
        <v>18</v>
      </c>
      <c r="F289" s="13"/>
      <c r="G289" s="13"/>
      <c r="H289" s="14"/>
      <c r="I289" s="12" t="s">
        <v>18</v>
      </c>
      <c r="J289" s="13"/>
      <c r="K289" s="13"/>
      <c r="L289" s="14"/>
      <c r="M289" s="12" t="s">
        <v>18</v>
      </c>
      <c r="N289" s="13"/>
      <c r="O289" s="13"/>
      <c r="P289" s="14"/>
      <c r="Q289" s="12" t="s">
        <v>18</v>
      </c>
      <c r="R289" s="13"/>
      <c r="S289" s="13"/>
      <c r="T289" s="14"/>
      <c r="U289" s="12" t="s">
        <v>18</v>
      </c>
      <c r="V289" s="13"/>
      <c r="W289" s="13"/>
      <c r="X289" s="14"/>
      <c r="Y289" s="12" t="s">
        <v>19</v>
      </c>
      <c r="Z289" s="13"/>
      <c r="AA289" s="13"/>
      <c r="AB289" s="14"/>
      <c r="AC289" s="16"/>
      <c r="AD289" s="11"/>
      <c r="AE289" s="12" t="s">
        <v>18</v>
      </c>
      <c r="AF289" s="13"/>
      <c r="AG289" s="13"/>
      <c r="AH289" s="14"/>
      <c r="AI289" s="12" t="s">
        <v>18</v>
      </c>
      <c r="AJ289" s="13"/>
      <c r="AK289" s="13"/>
      <c r="AL289" s="14"/>
      <c r="AM289" s="12" t="s">
        <v>18</v>
      </c>
      <c r="AN289" s="13"/>
      <c r="AO289" s="13"/>
      <c r="AP289" s="14"/>
      <c r="AQ289" s="12" t="s">
        <v>18</v>
      </c>
      <c r="AR289" s="13"/>
      <c r="AS289" s="13"/>
      <c r="AT289" s="14"/>
      <c r="AU289" s="12" t="s">
        <v>18</v>
      </c>
      <c r="AV289" s="13"/>
      <c r="AW289" s="13"/>
      <c r="AX289" s="14"/>
      <c r="AY289" s="12" t="s">
        <v>18</v>
      </c>
      <c r="AZ289" s="13"/>
      <c r="BA289" s="13"/>
      <c r="BB289" s="14"/>
      <c r="BC289" s="12" t="s">
        <v>19</v>
      </c>
      <c r="BD289" s="13"/>
      <c r="BE289" s="13"/>
      <c r="BF289" s="14"/>
      <c r="BG289" s="34"/>
    </row>
    <row r="290" customFormat="false" ht="12.75" hidden="false" customHeight="false" outlineLevel="0" collapsed="false">
      <c r="A290" s="17" t="s">
        <v>20</v>
      </c>
      <c r="B290" s="18"/>
      <c r="C290" s="18"/>
      <c r="D290" s="19"/>
      <c r="E290" s="17" t="s">
        <v>30</v>
      </c>
      <c r="F290" s="18"/>
      <c r="G290" s="18"/>
      <c r="H290" s="19"/>
      <c r="I290" s="33" t="s">
        <v>36</v>
      </c>
      <c r="J290" s="18"/>
      <c r="K290" s="18"/>
      <c r="L290" s="19"/>
      <c r="M290" s="17" t="s">
        <v>42</v>
      </c>
      <c r="N290" s="18"/>
      <c r="O290" s="18"/>
      <c r="P290" s="19"/>
      <c r="Q290" s="17" t="s">
        <v>43</v>
      </c>
      <c r="R290" s="18"/>
      <c r="S290" s="18"/>
      <c r="T290" s="19"/>
      <c r="U290" s="17" t="s">
        <v>44</v>
      </c>
      <c r="V290" s="18"/>
      <c r="W290" s="18"/>
      <c r="X290" s="19"/>
      <c r="Y290" s="17"/>
      <c r="Z290" s="18"/>
      <c r="AA290" s="18"/>
      <c r="AB290" s="19"/>
      <c r="AC290" s="16"/>
      <c r="AD290" s="11"/>
      <c r="AE290" s="17" t="s">
        <v>20</v>
      </c>
      <c r="AF290" s="18"/>
      <c r="AG290" s="18"/>
      <c r="AH290" s="19"/>
      <c r="AI290" s="17" t="s">
        <v>30</v>
      </c>
      <c r="AJ290" s="18"/>
      <c r="AK290" s="18"/>
      <c r="AL290" s="19"/>
      <c r="AM290" s="33" t="s">
        <v>36</v>
      </c>
      <c r="AN290" s="18"/>
      <c r="AO290" s="18"/>
      <c r="AP290" s="19"/>
      <c r="AQ290" s="17" t="s">
        <v>42</v>
      </c>
      <c r="AR290" s="18"/>
      <c r="AS290" s="18"/>
      <c r="AT290" s="19"/>
      <c r="AU290" s="17" t="s">
        <v>43</v>
      </c>
      <c r="AV290" s="18"/>
      <c r="AW290" s="18"/>
      <c r="AX290" s="19"/>
      <c r="AY290" s="17" t="s">
        <v>44</v>
      </c>
      <c r="AZ290" s="18"/>
      <c r="BA290" s="18"/>
      <c r="BB290" s="19"/>
      <c r="BC290" s="17"/>
      <c r="BD290" s="18"/>
      <c r="BE290" s="18"/>
      <c r="BF290" s="19"/>
      <c r="BG290" s="34"/>
    </row>
    <row r="291" customFormat="false" ht="12.75" hidden="false" customHeight="false" outlineLevel="0" collapsed="false">
      <c r="A291" s="20" t="s">
        <v>21</v>
      </c>
      <c r="B291" s="21" t="s">
        <v>22</v>
      </c>
      <c r="C291" s="21" t="s">
        <v>23</v>
      </c>
      <c r="D291" s="22" t="s">
        <v>24</v>
      </c>
      <c r="E291" s="20" t="s">
        <v>21</v>
      </c>
      <c r="F291" s="21" t="s">
        <v>22</v>
      </c>
      <c r="G291" s="21" t="s">
        <v>23</v>
      </c>
      <c r="H291" s="22" t="s">
        <v>24</v>
      </c>
      <c r="I291" s="20" t="s">
        <v>21</v>
      </c>
      <c r="J291" s="21" t="s">
        <v>22</v>
      </c>
      <c r="K291" s="21" t="s">
        <v>23</v>
      </c>
      <c r="L291" s="22" t="s">
        <v>24</v>
      </c>
      <c r="M291" s="20" t="s">
        <v>21</v>
      </c>
      <c r="N291" s="21" t="s">
        <v>22</v>
      </c>
      <c r="O291" s="21" t="s">
        <v>23</v>
      </c>
      <c r="P291" s="22" t="s">
        <v>24</v>
      </c>
      <c r="Q291" s="20" t="s">
        <v>21</v>
      </c>
      <c r="R291" s="21" t="s">
        <v>22</v>
      </c>
      <c r="S291" s="21" t="s">
        <v>23</v>
      </c>
      <c r="T291" s="22" t="s">
        <v>24</v>
      </c>
      <c r="U291" s="20" t="s">
        <v>21</v>
      </c>
      <c r="V291" s="21" t="s">
        <v>22</v>
      </c>
      <c r="W291" s="21" t="s">
        <v>23</v>
      </c>
      <c r="X291" s="22" t="s">
        <v>24</v>
      </c>
      <c r="Y291" s="20" t="s">
        <v>21</v>
      </c>
      <c r="Z291" s="21" t="s">
        <v>22</v>
      </c>
      <c r="AA291" s="21" t="s">
        <v>23</v>
      </c>
      <c r="AB291" s="22" t="s">
        <v>24</v>
      </c>
      <c r="AC291" s="23"/>
      <c r="AD291" s="11"/>
      <c r="AE291" s="20" t="s">
        <v>21</v>
      </c>
      <c r="AF291" s="21" t="s">
        <v>22</v>
      </c>
      <c r="AG291" s="21" t="s">
        <v>23</v>
      </c>
      <c r="AH291" s="22" t="s">
        <v>24</v>
      </c>
      <c r="AI291" s="20" t="s">
        <v>21</v>
      </c>
      <c r="AJ291" s="21" t="s">
        <v>22</v>
      </c>
      <c r="AK291" s="21" t="s">
        <v>23</v>
      </c>
      <c r="AL291" s="22" t="s">
        <v>24</v>
      </c>
      <c r="AM291" s="20" t="s">
        <v>21</v>
      </c>
      <c r="AN291" s="21" t="s">
        <v>22</v>
      </c>
      <c r="AO291" s="21" t="s">
        <v>23</v>
      </c>
      <c r="AP291" s="22" t="s">
        <v>24</v>
      </c>
      <c r="AQ291" s="20" t="s">
        <v>21</v>
      </c>
      <c r="AR291" s="21" t="s">
        <v>22</v>
      </c>
      <c r="AS291" s="21" t="s">
        <v>23</v>
      </c>
      <c r="AT291" s="22" t="s">
        <v>24</v>
      </c>
      <c r="AU291" s="20" t="s">
        <v>21</v>
      </c>
      <c r="AV291" s="21" t="s">
        <v>22</v>
      </c>
      <c r="AW291" s="21" t="s">
        <v>23</v>
      </c>
      <c r="AX291" s="22" t="s">
        <v>24</v>
      </c>
      <c r="AY291" s="20" t="s">
        <v>21</v>
      </c>
      <c r="AZ291" s="21" t="s">
        <v>22</v>
      </c>
      <c r="BA291" s="21" t="s">
        <v>23</v>
      </c>
      <c r="BB291" s="22" t="s">
        <v>24</v>
      </c>
      <c r="BC291" s="20" t="s">
        <v>21</v>
      </c>
      <c r="BD291" s="21" t="s">
        <v>22</v>
      </c>
      <c r="BE291" s="21" t="s">
        <v>23</v>
      </c>
      <c r="BF291" s="22" t="s">
        <v>24</v>
      </c>
      <c r="BG291" s="35"/>
    </row>
    <row r="292" customFormat="false" ht="12.75" hidden="false" customHeight="false" outlineLevel="0" collapsed="false">
      <c r="A292" s="24" t="n">
        <v>0</v>
      </c>
      <c r="B292" s="11" t="n">
        <v>117</v>
      </c>
      <c r="C292" s="25" t="n">
        <f aca="false">B292/B$129*100</f>
        <v>278.571428571429</v>
      </c>
      <c r="D292" s="26" t="n">
        <f aca="false">B292*A292</f>
        <v>0</v>
      </c>
      <c r="E292" s="24" t="n">
        <v>0</v>
      </c>
      <c r="F292" s="11" t="n">
        <v>114</v>
      </c>
      <c r="G292" s="25" t="n">
        <f aca="false">F292/F$129*100</f>
        <v>63.3333333333333</v>
      </c>
      <c r="H292" s="26" t="n">
        <f aca="false">F292*E292</f>
        <v>0</v>
      </c>
      <c r="I292" s="24" t="n">
        <v>0</v>
      </c>
      <c r="J292" s="11" t="n">
        <v>194</v>
      </c>
      <c r="K292" s="25" t="n">
        <f aca="false">J292/J$129*100</f>
        <v>39.8357289527721</v>
      </c>
      <c r="L292" s="26" t="n">
        <f aca="false">J292*I292</f>
        <v>0</v>
      </c>
      <c r="M292" s="24" t="n">
        <v>0</v>
      </c>
      <c r="N292" s="11" t="n">
        <v>322</v>
      </c>
      <c r="O292" s="25" t="n">
        <f aca="false">N292/N$129*100</f>
        <v>14.6897810218978</v>
      </c>
      <c r="P292" s="26" t="n">
        <f aca="false">N292*M292</f>
        <v>0</v>
      </c>
      <c r="Q292" s="24" t="n">
        <v>0</v>
      </c>
      <c r="R292" s="11" t="n">
        <v>182</v>
      </c>
      <c r="S292" s="25" t="n">
        <f aca="false">R292/R$129*100</f>
        <v>8.66666666666667</v>
      </c>
      <c r="T292" s="26" t="n">
        <f aca="false">R292*Q292</f>
        <v>0</v>
      </c>
      <c r="U292" s="24" t="n">
        <v>0</v>
      </c>
      <c r="V292" s="11" t="n">
        <v>30</v>
      </c>
      <c r="W292" s="25" t="n">
        <f aca="false">V292/V$129*100</f>
        <v>4.37956204379562</v>
      </c>
      <c r="X292" s="26" t="n">
        <f aca="false">V292*U292</f>
        <v>0</v>
      </c>
      <c r="Y292" s="24" t="n">
        <v>0</v>
      </c>
      <c r="Z292" s="11" t="n">
        <f aca="false">B292+F292+J292+N292+R292+V292</f>
        <v>959</v>
      </c>
      <c r="AA292" s="25" t="n">
        <f aca="false">Z292/Z$129*100</f>
        <v>16.8659866338375</v>
      </c>
      <c r="AB292" s="26" t="n">
        <f aca="false">Z292*Y292</f>
        <v>0</v>
      </c>
      <c r="AC292" s="16"/>
      <c r="AD292" s="11"/>
      <c r="AE292" s="24" t="n">
        <v>0</v>
      </c>
      <c r="AF292" s="11" t="n">
        <v>202</v>
      </c>
      <c r="AG292" s="25" t="n">
        <f aca="false">AF292/AF$129*100</f>
        <v>10100</v>
      </c>
      <c r="AH292" s="26" t="n">
        <f aca="false">AF292*AE292</f>
        <v>0</v>
      </c>
      <c r="AI292" s="24" t="n">
        <v>0</v>
      </c>
      <c r="AJ292" s="11" t="n">
        <v>368</v>
      </c>
      <c r="AK292" s="25" t="n">
        <f aca="false">AJ292/AJ$129*100</f>
        <v>1362.96296296296</v>
      </c>
      <c r="AL292" s="26" t="n">
        <f aca="false">AJ292*AI292</f>
        <v>0</v>
      </c>
      <c r="AM292" s="24" t="n">
        <v>0</v>
      </c>
      <c r="AN292" s="11" t="n">
        <v>869</v>
      </c>
      <c r="AO292" s="25" t="n">
        <f aca="false">AN292/AN$129*100</f>
        <v>2228.20512820513</v>
      </c>
      <c r="AP292" s="26" t="n">
        <f aca="false">AN292*AM292</f>
        <v>0</v>
      </c>
      <c r="AQ292" s="24" t="n">
        <v>0</v>
      </c>
      <c r="AR292" s="11" t="n">
        <v>2668</v>
      </c>
      <c r="AS292" s="25" t="n">
        <f aca="false">AR292/AR$129*100</f>
        <v>1524.57142857143</v>
      </c>
      <c r="AT292" s="26" t="n">
        <f aca="false">AR292*AQ292</f>
        <v>0</v>
      </c>
      <c r="AU292" s="24" t="n">
        <v>0</v>
      </c>
      <c r="AV292" s="11" t="n">
        <v>1781</v>
      </c>
      <c r="AW292" s="25" t="n">
        <f aca="false">AV292/AV$129*100</f>
        <v>633.807829181495</v>
      </c>
      <c r="AX292" s="26" t="n">
        <f aca="false">AV292*AU292</f>
        <v>0</v>
      </c>
      <c r="AY292" s="24" t="n">
        <v>0</v>
      </c>
      <c r="AZ292" s="11" t="n">
        <v>202</v>
      </c>
      <c r="BA292" s="25" t="n">
        <f aca="false">AZ292/AZ$129*100</f>
        <v>204.040404040404</v>
      </c>
      <c r="BB292" s="26" t="n">
        <f aca="false">AZ292*AY292</f>
        <v>0</v>
      </c>
      <c r="BC292" s="24" t="n">
        <v>0</v>
      </c>
      <c r="BD292" s="11" t="n">
        <f aca="false">AF292+AJ292+AN292+AR292+AV292+AZ292</f>
        <v>6090</v>
      </c>
      <c r="BE292" s="25" t="n">
        <f aca="false">BD292/BD$129*100</f>
        <v>977.528089887641</v>
      </c>
      <c r="BF292" s="26" t="n">
        <f aca="false">BD292*BC292</f>
        <v>0</v>
      </c>
      <c r="BG292" s="34"/>
    </row>
    <row r="293" customFormat="false" ht="12.75" hidden="false" customHeight="false" outlineLevel="0" collapsed="false">
      <c r="A293" s="24" t="n">
        <v>1</v>
      </c>
      <c r="B293" s="11" t="n">
        <v>84</v>
      </c>
      <c r="C293" s="25" t="n">
        <f aca="false">B293/B$129*100</f>
        <v>200</v>
      </c>
      <c r="D293" s="26" t="n">
        <f aca="false">B293*A293</f>
        <v>84</v>
      </c>
      <c r="E293" s="24" t="n">
        <v>1</v>
      </c>
      <c r="F293" s="11" t="n">
        <v>151</v>
      </c>
      <c r="G293" s="25" t="n">
        <f aca="false">F293/F$129*100</f>
        <v>83.8888888888889</v>
      </c>
      <c r="H293" s="26" t="n">
        <f aca="false">F293*E293</f>
        <v>151</v>
      </c>
      <c r="I293" s="24" t="n">
        <v>1</v>
      </c>
      <c r="J293" s="11" t="n">
        <v>341</v>
      </c>
      <c r="K293" s="25" t="n">
        <f aca="false">J293/J$129*100</f>
        <v>70.0205338809035</v>
      </c>
      <c r="L293" s="26" t="n">
        <f aca="false">J293*I293</f>
        <v>341</v>
      </c>
      <c r="M293" s="24" t="n">
        <v>1</v>
      </c>
      <c r="N293" s="11" t="n">
        <v>713</v>
      </c>
      <c r="O293" s="25" t="n">
        <f aca="false">N293/N$129*100</f>
        <v>32.5273722627737</v>
      </c>
      <c r="P293" s="26" t="n">
        <f aca="false">N293*M293</f>
        <v>713</v>
      </c>
      <c r="Q293" s="24" t="n">
        <v>1</v>
      </c>
      <c r="R293" s="11" t="n">
        <v>422</v>
      </c>
      <c r="S293" s="25" t="n">
        <f aca="false">R293/R$129*100</f>
        <v>20.0952380952381</v>
      </c>
      <c r="T293" s="26" t="n">
        <f aca="false">R293*Q293</f>
        <v>422</v>
      </c>
      <c r="U293" s="24" t="n">
        <v>1</v>
      </c>
      <c r="V293" s="11" t="n">
        <v>62</v>
      </c>
      <c r="W293" s="25" t="n">
        <f aca="false">V293/V$129*100</f>
        <v>9.05109489051095</v>
      </c>
      <c r="X293" s="26" t="n">
        <f aca="false">V293*U293</f>
        <v>62</v>
      </c>
      <c r="Y293" s="24" t="n">
        <v>1</v>
      </c>
      <c r="Z293" s="11" t="n">
        <f aca="false">B293+F293+J293+N293+R293+V293</f>
        <v>1773</v>
      </c>
      <c r="AA293" s="25" t="n">
        <f aca="false">Z293/Z$129*100</f>
        <v>31.1818501582835</v>
      </c>
      <c r="AB293" s="26" t="n">
        <f aca="false">Z293*Y293</f>
        <v>1773</v>
      </c>
      <c r="AC293" s="16"/>
      <c r="AD293" s="11"/>
      <c r="AE293" s="24" t="n">
        <v>1</v>
      </c>
      <c r="AF293" s="11" t="n">
        <v>27</v>
      </c>
      <c r="AG293" s="25" t="n">
        <f aca="false">AF293/AF$129*100</f>
        <v>1350</v>
      </c>
      <c r="AH293" s="26" t="n">
        <f aca="false">AF293*AE293</f>
        <v>27</v>
      </c>
      <c r="AI293" s="24" t="n">
        <v>1</v>
      </c>
      <c r="AJ293" s="11" t="n">
        <v>87</v>
      </c>
      <c r="AK293" s="25" t="n">
        <f aca="false">AJ293/AJ$129*100</f>
        <v>322.222222222222</v>
      </c>
      <c r="AL293" s="26" t="n">
        <f aca="false">AJ293*AI293</f>
        <v>87</v>
      </c>
      <c r="AM293" s="24" t="n">
        <v>1</v>
      </c>
      <c r="AN293" s="11" t="n">
        <v>240</v>
      </c>
      <c r="AO293" s="25" t="n">
        <f aca="false">AN293/AN$129*100</f>
        <v>615.384615384616</v>
      </c>
      <c r="AP293" s="26" t="n">
        <f aca="false">AN293*AM293</f>
        <v>240</v>
      </c>
      <c r="AQ293" s="24" t="n">
        <v>1</v>
      </c>
      <c r="AR293" s="11" t="n">
        <v>726</v>
      </c>
      <c r="AS293" s="25" t="n">
        <f aca="false">AR293/AR$129*100</f>
        <v>414.857142857143</v>
      </c>
      <c r="AT293" s="26" t="n">
        <f aca="false">AR293*AQ293</f>
        <v>726</v>
      </c>
      <c r="AU293" s="24" t="n">
        <v>1</v>
      </c>
      <c r="AV293" s="11" t="n">
        <v>721</v>
      </c>
      <c r="AW293" s="25" t="n">
        <f aca="false">AV293/AV$129*100</f>
        <v>256.583629893238</v>
      </c>
      <c r="AX293" s="26" t="n">
        <f aca="false">AV293*AU293</f>
        <v>721</v>
      </c>
      <c r="AY293" s="24" t="n">
        <v>1</v>
      </c>
      <c r="AZ293" s="11" t="n">
        <v>114</v>
      </c>
      <c r="BA293" s="25" t="n">
        <f aca="false">AZ293/AZ$129*100</f>
        <v>115.151515151515</v>
      </c>
      <c r="BB293" s="26" t="n">
        <f aca="false">AZ293*AY293</f>
        <v>114</v>
      </c>
      <c r="BC293" s="24" t="n">
        <v>1</v>
      </c>
      <c r="BD293" s="11" t="n">
        <f aca="false">AF293+AJ293+AN293+AR293+AV293+AZ293</f>
        <v>1915</v>
      </c>
      <c r="BE293" s="25" t="n">
        <f aca="false">BD293/BD$129*100</f>
        <v>307.383627608347</v>
      </c>
      <c r="BF293" s="26" t="n">
        <f aca="false">BD293*BC293</f>
        <v>1915</v>
      </c>
      <c r="BG293" s="34"/>
    </row>
    <row r="294" customFormat="false" ht="12.75" hidden="false" customHeight="false" outlineLevel="0" collapsed="false">
      <c r="A294" s="24" t="n">
        <v>2</v>
      </c>
      <c r="B294" s="11" t="n">
        <v>26</v>
      </c>
      <c r="C294" s="25" t="n">
        <f aca="false">B294/B$129*100</f>
        <v>61.9047619047619</v>
      </c>
      <c r="D294" s="26" t="n">
        <f aca="false">B294*A294</f>
        <v>52</v>
      </c>
      <c r="E294" s="24" t="n">
        <v>2</v>
      </c>
      <c r="F294" s="11" t="n">
        <v>118</v>
      </c>
      <c r="G294" s="25" t="n">
        <f aca="false">F294/F$129*100</f>
        <v>65.5555555555556</v>
      </c>
      <c r="H294" s="26" t="n">
        <f aca="false">F294*E294</f>
        <v>236</v>
      </c>
      <c r="I294" s="24" t="n">
        <v>2</v>
      </c>
      <c r="J294" s="11" t="n">
        <v>372</v>
      </c>
      <c r="K294" s="25" t="n">
        <f aca="false">J294/J$129*100</f>
        <v>76.3860369609856</v>
      </c>
      <c r="L294" s="26" t="n">
        <f aca="false">J294*I294</f>
        <v>744</v>
      </c>
      <c r="M294" s="24" t="n">
        <v>2</v>
      </c>
      <c r="N294" s="11" t="n">
        <v>1189</v>
      </c>
      <c r="O294" s="25" t="n">
        <f aca="false">N294/N$129*100</f>
        <v>54.242700729927</v>
      </c>
      <c r="P294" s="26" t="n">
        <f aca="false">N294*M294</f>
        <v>2378</v>
      </c>
      <c r="Q294" s="24" t="n">
        <v>2</v>
      </c>
      <c r="R294" s="11" t="n">
        <v>781</v>
      </c>
      <c r="S294" s="25" t="n">
        <f aca="false">R294/R$129*100</f>
        <v>37.1904761904762</v>
      </c>
      <c r="T294" s="26" t="n">
        <f aca="false">R294*Q294</f>
        <v>1562</v>
      </c>
      <c r="U294" s="24" t="n">
        <v>2</v>
      </c>
      <c r="V294" s="11" t="n">
        <v>91</v>
      </c>
      <c r="W294" s="25" t="n">
        <f aca="false">V294/V$129*100</f>
        <v>13.2846715328467</v>
      </c>
      <c r="X294" s="26" t="n">
        <f aca="false">V294*U294</f>
        <v>182</v>
      </c>
      <c r="Y294" s="24" t="n">
        <v>2</v>
      </c>
      <c r="Z294" s="11" t="n">
        <f aca="false">B294+F294+J294+N294+R294+V294</f>
        <v>2577</v>
      </c>
      <c r="AA294" s="25" t="n">
        <f aca="false">Z294/Z$129*100</f>
        <v>45.3218431234611</v>
      </c>
      <c r="AB294" s="26" t="n">
        <f aca="false">Z294*Y294</f>
        <v>5154</v>
      </c>
      <c r="AC294" s="16"/>
      <c r="AD294" s="11"/>
      <c r="AE294" s="24" t="n">
        <v>2</v>
      </c>
      <c r="AF294" s="11" t="n">
        <v>7</v>
      </c>
      <c r="AG294" s="25" t="n">
        <f aca="false">AF294/AF$129*100</f>
        <v>350</v>
      </c>
      <c r="AH294" s="26" t="n">
        <f aca="false">AF294*AE294</f>
        <v>14</v>
      </c>
      <c r="AI294" s="24" t="n">
        <v>2</v>
      </c>
      <c r="AJ294" s="11" t="n">
        <v>20</v>
      </c>
      <c r="AK294" s="25" t="n">
        <f aca="false">AJ294/AJ$129*100</f>
        <v>74.0740740740741</v>
      </c>
      <c r="AL294" s="26" t="n">
        <f aca="false">AJ294*AI294</f>
        <v>40</v>
      </c>
      <c r="AM294" s="24" t="n">
        <v>2</v>
      </c>
      <c r="AN294" s="11" t="n">
        <v>64</v>
      </c>
      <c r="AO294" s="25" t="n">
        <f aca="false">AN294/AN$129*100</f>
        <v>164.102564102564</v>
      </c>
      <c r="AP294" s="26" t="n">
        <f aca="false">AN294*AM294</f>
        <v>128</v>
      </c>
      <c r="AQ294" s="24" t="n">
        <v>2</v>
      </c>
      <c r="AR294" s="11" t="n">
        <v>252</v>
      </c>
      <c r="AS294" s="25" t="n">
        <f aca="false">AR294/AR$129*100</f>
        <v>144</v>
      </c>
      <c r="AT294" s="26" t="n">
        <f aca="false">AR294*AQ294</f>
        <v>504</v>
      </c>
      <c r="AU294" s="24" t="n">
        <v>2</v>
      </c>
      <c r="AV294" s="11" t="n">
        <v>276</v>
      </c>
      <c r="AW294" s="25" t="n">
        <f aca="false">AV294/AV$129*100</f>
        <v>98.220640569395</v>
      </c>
      <c r="AX294" s="26" t="n">
        <f aca="false">AV294*AU294</f>
        <v>552</v>
      </c>
      <c r="AY294" s="24" t="n">
        <v>2</v>
      </c>
      <c r="AZ294" s="11" t="n">
        <v>46</v>
      </c>
      <c r="BA294" s="25" t="n">
        <f aca="false">AZ294/AZ$129*100</f>
        <v>46.4646464646465</v>
      </c>
      <c r="BB294" s="26" t="n">
        <f aca="false">AZ294*AY294</f>
        <v>92</v>
      </c>
      <c r="BC294" s="24" t="n">
        <v>2</v>
      </c>
      <c r="BD294" s="11" t="n">
        <f aca="false">AF294+AJ294+AN294+AR294+AV294+AZ294</f>
        <v>665</v>
      </c>
      <c r="BE294" s="25" t="n">
        <f aca="false">BD294/BD$129*100</f>
        <v>106.741573033708</v>
      </c>
      <c r="BF294" s="26" t="n">
        <f aca="false">BD294*BC294</f>
        <v>1330</v>
      </c>
      <c r="BG294" s="34"/>
    </row>
    <row r="295" customFormat="false" ht="12.75" hidden="false" customHeight="false" outlineLevel="0" collapsed="false">
      <c r="A295" s="24" t="n">
        <v>3</v>
      </c>
      <c r="B295" s="11" t="n">
        <v>4</v>
      </c>
      <c r="C295" s="25" t="n">
        <f aca="false">B295/B$129*100</f>
        <v>9.52380952380952</v>
      </c>
      <c r="D295" s="26" t="n">
        <f aca="false">B295*A295</f>
        <v>12</v>
      </c>
      <c r="E295" s="24" t="n">
        <v>3</v>
      </c>
      <c r="F295" s="11" t="n">
        <v>57</v>
      </c>
      <c r="G295" s="25" t="n">
        <f aca="false">F295/F$129*100</f>
        <v>31.6666666666667</v>
      </c>
      <c r="H295" s="26" t="n">
        <f aca="false">F295*E295</f>
        <v>171</v>
      </c>
      <c r="I295" s="24" t="n">
        <v>3</v>
      </c>
      <c r="J295" s="11" t="n">
        <v>161</v>
      </c>
      <c r="K295" s="25" t="n">
        <f aca="false">J295/J$129*100</f>
        <v>33.0595482546201</v>
      </c>
      <c r="L295" s="26" t="n">
        <f aca="false">J295*I295</f>
        <v>483</v>
      </c>
      <c r="M295" s="24" t="n">
        <v>3</v>
      </c>
      <c r="N295" s="11" t="n">
        <v>744</v>
      </c>
      <c r="O295" s="25" t="n">
        <f aca="false">N295/N$129*100</f>
        <v>33.9416058394161</v>
      </c>
      <c r="P295" s="26" t="n">
        <f aca="false">N295*M295</f>
        <v>2232</v>
      </c>
      <c r="Q295" s="24" t="n">
        <v>3</v>
      </c>
      <c r="R295" s="11" t="n">
        <v>613</v>
      </c>
      <c r="S295" s="25" t="n">
        <f aca="false">R295/R$129*100</f>
        <v>29.1904761904762</v>
      </c>
      <c r="T295" s="26" t="n">
        <f aca="false">R295*Q295</f>
        <v>1839</v>
      </c>
      <c r="U295" s="24" t="n">
        <v>3</v>
      </c>
      <c r="V295" s="11" t="n">
        <v>70</v>
      </c>
      <c r="W295" s="25" t="n">
        <f aca="false">V295/V$129*100</f>
        <v>10.2189781021898</v>
      </c>
      <c r="X295" s="26" t="n">
        <f aca="false">V295*U295</f>
        <v>210</v>
      </c>
      <c r="Y295" s="24" t="n">
        <v>3</v>
      </c>
      <c r="Z295" s="11" t="n">
        <f aca="false">B295+F295+J295+N295+R295+V295</f>
        <v>1649</v>
      </c>
      <c r="AA295" s="25" t="n">
        <f aca="false">Z295/Z$129*100</f>
        <v>29.0010552233556</v>
      </c>
      <c r="AB295" s="26" t="n">
        <f aca="false">Z295*Y295</f>
        <v>4947</v>
      </c>
      <c r="AC295" s="16"/>
      <c r="AD295" s="11"/>
      <c r="AE295" s="24" t="n">
        <v>3</v>
      </c>
      <c r="AF295" s="11" t="n">
        <v>1</v>
      </c>
      <c r="AG295" s="25" t="n">
        <f aca="false">AF295/AF$129*100</f>
        <v>50</v>
      </c>
      <c r="AH295" s="26" t="n">
        <f aca="false">AF295*AE295</f>
        <v>3</v>
      </c>
      <c r="AI295" s="24" t="n">
        <v>3</v>
      </c>
      <c r="AJ295" s="11" t="n">
        <v>4</v>
      </c>
      <c r="AK295" s="25" t="n">
        <f aca="false">AJ295/AJ$129*100</f>
        <v>14.8148148148148</v>
      </c>
      <c r="AL295" s="26" t="n">
        <f aca="false">AJ295*AI295</f>
        <v>12</v>
      </c>
      <c r="AM295" s="24" t="n">
        <v>3</v>
      </c>
      <c r="AN295" s="11" t="n">
        <v>11</v>
      </c>
      <c r="AO295" s="25" t="n">
        <f aca="false">AN295/AN$129*100</f>
        <v>28.2051282051282</v>
      </c>
      <c r="AP295" s="26" t="n">
        <f aca="false">AN295*AM295</f>
        <v>33</v>
      </c>
      <c r="AQ295" s="24" t="n">
        <v>3</v>
      </c>
      <c r="AR295" s="11" t="n">
        <v>63</v>
      </c>
      <c r="AS295" s="25" t="n">
        <f aca="false">AR295/AR$129*100</f>
        <v>36</v>
      </c>
      <c r="AT295" s="26" t="n">
        <f aca="false">AR295*AQ295</f>
        <v>189</v>
      </c>
      <c r="AU295" s="24" t="n">
        <v>3</v>
      </c>
      <c r="AV295" s="11" t="n">
        <v>94</v>
      </c>
      <c r="AW295" s="25" t="n">
        <f aca="false">AV295/AV$129*100</f>
        <v>33.4519572953737</v>
      </c>
      <c r="AX295" s="26" t="n">
        <f aca="false">AV295*AU295</f>
        <v>282</v>
      </c>
      <c r="AY295" s="24" t="n">
        <v>3</v>
      </c>
      <c r="AZ295" s="11" t="n">
        <v>17</v>
      </c>
      <c r="BA295" s="25" t="n">
        <f aca="false">AZ295/AZ$129*100</f>
        <v>17.1717171717172</v>
      </c>
      <c r="BB295" s="26" t="n">
        <f aca="false">AZ295*AY295</f>
        <v>51</v>
      </c>
      <c r="BC295" s="24" t="n">
        <v>3</v>
      </c>
      <c r="BD295" s="11" t="n">
        <f aca="false">AF295+AJ295+AN295+AR295+AV295+AZ295</f>
        <v>190</v>
      </c>
      <c r="BE295" s="25" t="n">
        <f aca="false">BD295/BD$129*100</f>
        <v>30.4975922953451</v>
      </c>
      <c r="BF295" s="26" t="n">
        <f aca="false">BD295*BC295</f>
        <v>570</v>
      </c>
      <c r="BG295" s="34"/>
    </row>
    <row r="296" customFormat="false" ht="12.75" hidden="false" customHeight="false" outlineLevel="0" collapsed="false">
      <c r="A296" s="24" t="n">
        <v>4</v>
      </c>
      <c r="B296" s="11" t="n">
        <v>6</v>
      </c>
      <c r="C296" s="25" t="n">
        <f aca="false">B296/B$129*100</f>
        <v>14.2857142857143</v>
      </c>
      <c r="D296" s="26" t="n">
        <f aca="false">B296*A296</f>
        <v>24</v>
      </c>
      <c r="E296" s="24" t="n">
        <v>4</v>
      </c>
      <c r="F296" s="11" t="n">
        <v>31</v>
      </c>
      <c r="G296" s="25" t="n">
        <f aca="false">F296/F$129*100</f>
        <v>17.2222222222222</v>
      </c>
      <c r="H296" s="26" t="n">
        <f aca="false">F296*E296</f>
        <v>124</v>
      </c>
      <c r="I296" s="24" t="n">
        <v>4</v>
      </c>
      <c r="J296" s="11" t="n">
        <v>72</v>
      </c>
      <c r="K296" s="25" t="n">
        <f aca="false">J296/J$129*100</f>
        <v>14.7843942505133</v>
      </c>
      <c r="L296" s="26" t="n">
        <f aca="false">J296*I296</f>
        <v>288</v>
      </c>
      <c r="M296" s="24" t="n">
        <v>4</v>
      </c>
      <c r="N296" s="11" t="n">
        <v>423</v>
      </c>
      <c r="O296" s="25" t="n">
        <f aca="false">N296/N$129*100</f>
        <v>19.2974452554745</v>
      </c>
      <c r="P296" s="26" t="n">
        <f aca="false">N296*M296</f>
        <v>1692</v>
      </c>
      <c r="Q296" s="24" t="n">
        <v>4</v>
      </c>
      <c r="R296" s="11" t="n">
        <v>397</v>
      </c>
      <c r="S296" s="25" t="n">
        <f aca="false">R296/R$129*100</f>
        <v>18.9047619047619</v>
      </c>
      <c r="T296" s="26" t="n">
        <f aca="false">R296*Q296</f>
        <v>1588</v>
      </c>
      <c r="U296" s="24" t="n">
        <v>4</v>
      </c>
      <c r="V296" s="11" t="n">
        <v>60</v>
      </c>
      <c r="W296" s="25" t="n">
        <f aca="false">V296/V$129*100</f>
        <v>8.75912408759124</v>
      </c>
      <c r="X296" s="26" t="n">
        <f aca="false">V296*U296</f>
        <v>240</v>
      </c>
      <c r="Y296" s="24" t="n">
        <v>4</v>
      </c>
      <c r="Z296" s="11" t="n">
        <f aca="false">B296+F296+J296+N296+R296+V296</f>
        <v>989</v>
      </c>
      <c r="AA296" s="25" t="n">
        <f aca="false">Z296/Z$129*100</f>
        <v>17.3935983116426</v>
      </c>
      <c r="AB296" s="26" t="n">
        <f aca="false">Z296*Y296</f>
        <v>3956</v>
      </c>
      <c r="AC296" s="16"/>
      <c r="AD296" s="11"/>
      <c r="AE296" s="24" t="n">
        <v>4</v>
      </c>
      <c r="AF296" s="11"/>
      <c r="AG296" s="25" t="n">
        <f aca="false">AF296/AF$129*100</f>
        <v>0</v>
      </c>
      <c r="AH296" s="26" t="n">
        <f aca="false">AF296*AE296</f>
        <v>0</v>
      </c>
      <c r="AI296" s="24" t="n">
        <v>4</v>
      </c>
      <c r="AJ296" s="11" t="n">
        <v>1</v>
      </c>
      <c r="AK296" s="25" t="n">
        <f aca="false">AJ296/AJ$129*100</f>
        <v>3.7037037037037</v>
      </c>
      <c r="AL296" s="26" t="n">
        <f aca="false">AJ296*AI296</f>
        <v>4</v>
      </c>
      <c r="AM296" s="24" t="n">
        <v>4</v>
      </c>
      <c r="AN296" s="11" t="n">
        <v>4</v>
      </c>
      <c r="AO296" s="25" t="n">
        <f aca="false">AN296/AN$129*100</f>
        <v>10.2564102564103</v>
      </c>
      <c r="AP296" s="26" t="n">
        <f aca="false">AN296*AM296</f>
        <v>16</v>
      </c>
      <c r="AQ296" s="24" t="n">
        <v>4</v>
      </c>
      <c r="AR296" s="11" t="n">
        <v>22</v>
      </c>
      <c r="AS296" s="25" t="n">
        <f aca="false">AR296/AR$129*100</f>
        <v>12.5714285714286</v>
      </c>
      <c r="AT296" s="26" t="n">
        <f aca="false">AR296*AQ296</f>
        <v>88</v>
      </c>
      <c r="AU296" s="24" t="n">
        <v>4</v>
      </c>
      <c r="AV296" s="11" t="n">
        <v>27</v>
      </c>
      <c r="AW296" s="25" t="n">
        <f aca="false">AV296/AV$129*100</f>
        <v>9.6085409252669</v>
      </c>
      <c r="AX296" s="26" t="n">
        <f aca="false">AV296*AU296</f>
        <v>108</v>
      </c>
      <c r="AY296" s="24" t="n">
        <v>4</v>
      </c>
      <c r="AZ296" s="11" t="n">
        <v>15</v>
      </c>
      <c r="BA296" s="25" t="n">
        <f aca="false">AZ296/AZ$129*100</f>
        <v>15.1515151515152</v>
      </c>
      <c r="BB296" s="26" t="n">
        <f aca="false">AZ296*AY296</f>
        <v>60</v>
      </c>
      <c r="BC296" s="24" t="n">
        <v>4</v>
      </c>
      <c r="BD296" s="11" t="n">
        <f aca="false">AF296+AJ296+AN296+AR296+AV296+AZ296</f>
        <v>69</v>
      </c>
      <c r="BE296" s="25" t="n">
        <f aca="false">BD296/BD$129*100</f>
        <v>11.0754414125201</v>
      </c>
      <c r="BF296" s="26" t="n">
        <f aca="false">BD296*BC296</f>
        <v>276</v>
      </c>
      <c r="BG296" s="34"/>
    </row>
    <row r="297" customFormat="false" ht="12.75" hidden="false" customHeight="false" outlineLevel="0" collapsed="false">
      <c r="A297" s="24" t="n">
        <v>5</v>
      </c>
      <c r="B297" s="11"/>
      <c r="C297" s="25" t="n">
        <f aca="false">B297/B$129*100</f>
        <v>0</v>
      </c>
      <c r="D297" s="26" t="n">
        <f aca="false">B297*A297</f>
        <v>0</v>
      </c>
      <c r="E297" s="24" t="n">
        <v>5</v>
      </c>
      <c r="F297" s="11" t="n">
        <v>6</v>
      </c>
      <c r="G297" s="25" t="n">
        <f aca="false">F297/F$129*100</f>
        <v>3.33333333333333</v>
      </c>
      <c r="H297" s="26" t="n">
        <f aca="false">F297*E297</f>
        <v>30</v>
      </c>
      <c r="I297" s="24" t="n">
        <v>5</v>
      </c>
      <c r="J297" s="11" t="n">
        <v>40</v>
      </c>
      <c r="K297" s="25" t="n">
        <f aca="false">J297/J$129*100</f>
        <v>8.2135523613963</v>
      </c>
      <c r="L297" s="26" t="n">
        <f aca="false">J297*I297</f>
        <v>200</v>
      </c>
      <c r="M297" s="24" t="n">
        <v>5</v>
      </c>
      <c r="N297" s="11" t="n">
        <v>185</v>
      </c>
      <c r="O297" s="25" t="n">
        <f aca="false">N297/N$129*100</f>
        <v>8.43978102189781</v>
      </c>
      <c r="P297" s="26" t="n">
        <f aca="false">N297*M297</f>
        <v>925</v>
      </c>
      <c r="Q297" s="24" t="n">
        <v>5</v>
      </c>
      <c r="R297" s="11" t="n">
        <v>252</v>
      </c>
      <c r="S297" s="25" t="n">
        <f aca="false">R297/R$129*100</f>
        <v>12</v>
      </c>
      <c r="T297" s="26" t="n">
        <f aca="false">R297*Q297</f>
        <v>1260</v>
      </c>
      <c r="U297" s="24" t="n">
        <v>5</v>
      </c>
      <c r="V297" s="11" t="n">
        <v>42</v>
      </c>
      <c r="W297" s="25" t="n">
        <f aca="false">V297/V$129*100</f>
        <v>6.13138686131387</v>
      </c>
      <c r="X297" s="26" t="n">
        <f aca="false">V297*U297</f>
        <v>210</v>
      </c>
      <c r="Y297" s="24" t="n">
        <v>5</v>
      </c>
      <c r="Z297" s="11" t="n">
        <f aca="false">B297+F297+J297+N297+R297+V297</f>
        <v>525</v>
      </c>
      <c r="AA297" s="25" t="n">
        <f aca="false">Z297/Z$129*100</f>
        <v>9.23320436158987</v>
      </c>
      <c r="AB297" s="26" t="n">
        <f aca="false">Z297*Y297</f>
        <v>2625</v>
      </c>
      <c r="AC297" s="16"/>
      <c r="AD297" s="11"/>
      <c r="AE297" s="24" t="n">
        <v>5</v>
      </c>
      <c r="AF297" s="11"/>
      <c r="AG297" s="25" t="n">
        <f aca="false">AF297/AF$129*100</f>
        <v>0</v>
      </c>
      <c r="AH297" s="26" t="n">
        <f aca="false">AF297*AE297</f>
        <v>0</v>
      </c>
      <c r="AI297" s="24" t="n">
        <v>5</v>
      </c>
      <c r="AJ297" s="11" t="n">
        <v>1</v>
      </c>
      <c r="AK297" s="25" t="n">
        <f aca="false">AJ297/AJ$129*100</f>
        <v>3.7037037037037</v>
      </c>
      <c r="AL297" s="26" t="n">
        <f aca="false">AJ297*AI297</f>
        <v>5</v>
      </c>
      <c r="AM297" s="24" t="n">
        <v>5</v>
      </c>
      <c r="AN297" s="11" t="n">
        <v>3</v>
      </c>
      <c r="AO297" s="25" t="n">
        <f aca="false">AN297/AN$129*100</f>
        <v>7.69230769230769</v>
      </c>
      <c r="AP297" s="26" t="n">
        <f aca="false">AN297*AM297</f>
        <v>15</v>
      </c>
      <c r="AQ297" s="24" t="n">
        <v>5</v>
      </c>
      <c r="AR297" s="11" t="n">
        <v>10</v>
      </c>
      <c r="AS297" s="25" t="n">
        <f aca="false">AR297/AR$129*100</f>
        <v>5.71428571428571</v>
      </c>
      <c r="AT297" s="26" t="n">
        <f aca="false">AR297*AQ297</f>
        <v>50</v>
      </c>
      <c r="AU297" s="24" t="n">
        <v>5</v>
      </c>
      <c r="AV297" s="11" t="n">
        <v>17</v>
      </c>
      <c r="AW297" s="25" t="n">
        <f aca="false">AV297/AV$129*100</f>
        <v>6.04982206405694</v>
      </c>
      <c r="AX297" s="26" t="n">
        <f aca="false">AV297*AU297</f>
        <v>85</v>
      </c>
      <c r="AY297" s="24" t="n">
        <v>5</v>
      </c>
      <c r="AZ297" s="11" t="n">
        <v>8</v>
      </c>
      <c r="BA297" s="25" t="n">
        <f aca="false">AZ297/AZ$129*100</f>
        <v>8.08080808080808</v>
      </c>
      <c r="BB297" s="26" t="n">
        <f aca="false">AZ297*AY297</f>
        <v>40</v>
      </c>
      <c r="BC297" s="24" t="n">
        <v>5</v>
      </c>
      <c r="BD297" s="11" t="n">
        <f aca="false">AF297+AJ297+AN297+AR297+AV297+AZ297</f>
        <v>39</v>
      </c>
      <c r="BE297" s="25" t="n">
        <f aca="false">BD297/BD$129*100</f>
        <v>6.26003210272873</v>
      </c>
      <c r="BF297" s="26" t="n">
        <f aca="false">BD297*BC297</f>
        <v>195</v>
      </c>
      <c r="BG297" s="34"/>
    </row>
    <row r="298" customFormat="false" ht="12.75" hidden="false" customHeight="false" outlineLevel="0" collapsed="false">
      <c r="A298" s="24" t="n">
        <v>6</v>
      </c>
      <c r="B298" s="11"/>
      <c r="C298" s="25" t="n">
        <f aca="false">B298/B$129*100</f>
        <v>0</v>
      </c>
      <c r="D298" s="26" t="n">
        <f aca="false">B298*A298</f>
        <v>0</v>
      </c>
      <c r="E298" s="24" t="n">
        <v>6</v>
      </c>
      <c r="F298" s="11" t="n">
        <v>3</v>
      </c>
      <c r="G298" s="25" t="n">
        <f aca="false">F298/F$129*100</f>
        <v>1.66666666666667</v>
      </c>
      <c r="H298" s="26" t="n">
        <f aca="false">F298*E298</f>
        <v>18</v>
      </c>
      <c r="I298" s="24" t="n">
        <v>6</v>
      </c>
      <c r="J298" s="11" t="n">
        <v>8</v>
      </c>
      <c r="K298" s="25" t="n">
        <f aca="false">J298/J$129*100</f>
        <v>1.64271047227926</v>
      </c>
      <c r="L298" s="26" t="n">
        <f aca="false">J298*I298</f>
        <v>48</v>
      </c>
      <c r="M298" s="24" t="n">
        <v>6</v>
      </c>
      <c r="N298" s="11" t="n">
        <v>101</v>
      </c>
      <c r="O298" s="25" t="n">
        <f aca="false">N298/N$129*100</f>
        <v>4.60766423357664</v>
      </c>
      <c r="P298" s="26" t="n">
        <f aca="false">N298*M298</f>
        <v>606</v>
      </c>
      <c r="Q298" s="24" t="n">
        <v>6</v>
      </c>
      <c r="R298" s="11" t="n">
        <v>138</v>
      </c>
      <c r="S298" s="25" t="n">
        <f aca="false">R298/R$129*100</f>
        <v>6.57142857142857</v>
      </c>
      <c r="T298" s="26" t="n">
        <f aca="false">R298*Q298</f>
        <v>828</v>
      </c>
      <c r="U298" s="24" t="n">
        <v>6</v>
      </c>
      <c r="V298" s="11" t="n">
        <v>17</v>
      </c>
      <c r="W298" s="25" t="n">
        <f aca="false">V298/V$129*100</f>
        <v>2.48175182481752</v>
      </c>
      <c r="X298" s="26" t="n">
        <f aca="false">V298*U298</f>
        <v>102</v>
      </c>
      <c r="Y298" s="24" t="n">
        <v>6</v>
      </c>
      <c r="Z298" s="11" t="n">
        <f aca="false">B298+F298+J298+N298+R298+V298</f>
        <v>267</v>
      </c>
      <c r="AA298" s="25" t="n">
        <f aca="false">Z298/Z$129*100</f>
        <v>4.69574393246571</v>
      </c>
      <c r="AB298" s="26" t="n">
        <f aca="false">Z298*Y298</f>
        <v>1602</v>
      </c>
      <c r="AC298" s="16"/>
      <c r="AD298" s="11"/>
      <c r="AE298" s="24" t="n">
        <v>6</v>
      </c>
      <c r="AF298" s="11"/>
      <c r="AG298" s="25" t="n">
        <f aca="false">AF298/AF$129*100</f>
        <v>0</v>
      </c>
      <c r="AH298" s="26" t="n">
        <f aca="false">AF298*AE298</f>
        <v>0</v>
      </c>
      <c r="AI298" s="24" t="n">
        <v>6</v>
      </c>
      <c r="AJ298" s="11" t="n">
        <v>1</v>
      </c>
      <c r="AK298" s="25" t="n">
        <f aca="false">AJ298/AJ$129*100</f>
        <v>3.7037037037037</v>
      </c>
      <c r="AL298" s="26" t="n">
        <f aca="false">AJ298*AI298</f>
        <v>6</v>
      </c>
      <c r="AM298" s="24" t="n">
        <v>6</v>
      </c>
      <c r="AN298" s="11" t="n">
        <v>2</v>
      </c>
      <c r="AO298" s="25" t="n">
        <f aca="false">AN298/AN$129*100</f>
        <v>5.12820512820513</v>
      </c>
      <c r="AP298" s="26" t="n">
        <f aca="false">AN298*AM298</f>
        <v>12</v>
      </c>
      <c r="AQ298" s="24" t="n">
        <v>6</v>
      </c>
      <c r="AR298" s="11" t="n">
        <v>5</v>
      </c>
      <c r="AS298" s="25" t="n">
        <f aca="false">AR298/AR$129*100</f>
        <v>2.85714285714286</v>
      </c>
      <c r="AT298" s="26" t="n">
        <f aca="false">AR298*AQ298</f>
        <v>30</v>
      </c>
      <c r="AU298" s="24" t="n">
        <v>6</v>
      </c>
      <c r="AV298" s="11" t="n">
        <v>7</v>
      </c>
      <c r="AW298" s="25" t="n">
        <f aca="false">AV298/AV$129*100</f>
        <v>2.49110320284698</v>
      </c>
      <c r="AX298" s="26" t="n">
        <f aca="false">AV298*AU298</f>
        <v>42</v>
      </c>
      <c r="AY298" s="24" t="n">
        <v>6</v>
      </c>
      <c r="AZ298" s="11" t="n">
        <v>5</v>
      </c>
      <c r="BA298" s="25" t="n">
        <f aca="false">AZ298/AZ$129*100</f>
        <v>5.05050505050505</v>
      </c>
      <c r="BB298" s="26" t="n">
        <f aca="false">AZ298*AY298</f>
        <v>30</v>
      </c>
      <c r="BC298" s="24" t="n">
        <v>6</v>
      </c>
      <c r="BD298" s="11" t="n">
        <f aca="false">AF298+AJ298+AN298+AR298+AV298+AZ298</f>
        <v>20</v>
      </c>
      <c r="BE298" s="25" t="n">
        <f aca="false">BD298/BD$129*100</f>
        <v>3.21027287319422</v>
      </c>
      <c r="BF298" s="26" t="n">
        <f aca="false">BD298*BC298</f>
        <v>120</v>
      </c>
      <c r="BG298" s="34"/>
    </row>
    <row r="299" customFormat="false" ht="12.75" hidden="false" customHeight="false" outlineLevel="0" collapsed="false">
      <c r="A299" s="24" t="n">
        <v>7</v>
      </c>
      <c r="B299" s="11"/>
      <c r="C299" s="25" t="n">
        <f aca="false">B299/B$129*100</f>
        <v>0</v>
      </c>
      <c r="D299" s="26" t="n">
        <f aca="false">B299*A299</f>
        <v>0</v>
      </c>
      <c r="E299" s="24" t="n">
        <v>7</v>
      </c>
      <c r="F299" s="11" t="n">
        <v>2</v>
      </c>
      <c r="G299" s="25" t="n">
        <f aca="false">F299/F$129*100</f>
        <v>1.11111111111111</v>
      </c>
      <c r="H299" s="26" t="n">
        <f aca="false">F299*E299</f>
        <v>14</v>
      </c>
      <c r="I299" s="24" t="n">
        <v>7</v>
      </c>
      <c r="J299" s="11" t="n">
        <v>4</v>
      </c>
      <c r="K299" s="25" t="n">
        <f aca="false">J299/J$129*100</f>
        <v>0.821355236139631</v>
      </c>
      <c r="L299" s="26" t="n">
        <f aca="false">J299*I299</f>
        <v>28</v>
      </c>
      <c r="M299" s="24" t="n">
        <v>7</v>
      </c>
      <c r="N299" s="11" t="n">
        <v>42</v>
      </c>
      <c r="O299" s="25" t="n">
        <f aca="false">N299/N$129*100</f>
        <v>1.91605839416058</v>
      </c>
      <c r="P299" s="26" t="n">
        <f aca="false">N299*M299</f>
        <v>294</v>
      </c>
      <c r="Q299" s="24" t="n">
        <v>7</v>
      </c>
      <c r="R299" s="11" t="n">
        <v>75</v>
      </c>
      <c r="S299" s="25" t="n">
        <f aca="false">R299/R$129*100</f>
        <v>3.57142857142857</v>
      </c>
      <c r="T299" s="26" t="n">
        <f aca="false">R299*Q299</f>
        <v>525</v>
      </c>
      <c r="U299" s="24" t="n">
        <v>7</v>
      </c>
      <c r="V299" s="11" t="n">
        <v>18</v>
      </c>
      <c r="W299" s="25" t="n">
        <f aca="false">V299/V$129*100</f>
        <v>2.62773722627737</v>
      </c>
      <c r="X299" s="26" t="n">
        <f aca="false">V299*U299</f>
        <v>126</v>
      </c>
      <c r="Y299" s="24" t="n">
        <v>7</v>
      </c>
      <c r="Z299" s="11" t="n">
        <f aca="false">B299+F299+J299+N299+R299+V299</f>
        <v>141</v>
      </c>
      <c r="AA299" s="25" t="n">
        <f aca="false">Z299/Z$129*100</f>
        <v>2.47977488568414</v>
      </c>
      <c r="AB299" s="26" t="n">
        <f aca="false">Z299*Y299</f>
        <v>987</v>
      </c>
      <c r="AC299" s="16"/>
      <c r="AD299" s="11"/>
      <c r="AE299" s="24" t="n">
        <v>7</v>
      </c>
      <c r="AF299" s="11"/>
      <c r="AG299" s="25" t="n">
        <f aca="false">AF299/AF$129*100</f>
        <v>0</v>
      </c>
      <c r="AH299" s="26" t="n">
        <f aca="false">AF299*AE299</f>
        <v>0</v>
      </c>
      <c r="AI299" s="24" t="n">
        <v>7</v>
      </c>
      <c r="AJ299" s="11"/>
      <c r="AK299" s="25" t="n">
        <f aca="false">AJ299/AJ$129*100</f>
        <v>0</v>
      </c>
      <c r="AL299" s="26" t="n">
        <f aca="false">AJ299*AI299</f>
        <v>0</v>
      </c>
      <c r="AM299" s="24" t="n">
        <v>7</v>
      </c>
      <c r="AN299" s="11"/>
      <c r="AO299" s="25" t="n">
        <f aca="false">AN299/AN$129*100</f>
        <v>0</v>
      </c>
      <c r="AP299" s="26" t="n">
        <f aca="false">AN299*AM299</f>
        <v>0</v>
      </c>
      <c r="AQ299" s="24" t="n">
        <v>7</v>
      </c>
      <c r="AR299" s="11" t="n">
        <v>4</v>
      </c>
      <c r="AS299" s="25" t="n">
        <f aca="false">AR299/AR$129*100</f>
        <v>2.28571428571429</v>
      </c>
      <c r="AT299" s="26" t="n">
        <f aca="false">AR299*AQ299</f>
        <v>28</v>
      </c>
      <c r="AU299" s="24" t="n">
        <v>7</v>
      </c>
      <c r="AV299" s="11" t="n">
        <v>3</v>
      </c>
      <c r="AW299" s="25" t="n">
        <f aca="false">AV299/AV$129*100</f>
        <v>1.06761565836299</v>
      </c>
      <c r="AX299" s="26" t="n">
        <f aca="false">AV299*AU299</f>
        <v>21</v>
      </c>
      <c r="AY299" s="24" t="n">
        <v>7</v>
      </c>
      <c r="AZ299" s="11" t="n">
        <v>2</v>
      </c>
      <c r="BA299" s="25" t="n">
        <f aca="false">AZ299/AZ$129*100</f>
        <v>2.02020202020202</v>
      </c>
      <c r="BB299" s="26" t="n">
        <f aca="false">AZ299*AY299</f>
        <v>14</v>
      </c>
      <c r="BC299" s="24" t="n">
        <v>7</v>
      </c>
      <c r="BD299" s="11" t="n">
        <f aca="false">AF299+AJ299+AN299+AR299+AV299+AZ299</f>
        <v>9</v>
      </c>
      <c r="BE299" s="25" t="n">
        <f aca="false">BD299/BD$129*100</f>
        <v>1.4446227929374</v>
      </c>
      <c r="BF299" s="26" t="n">
        <f aca="false">BD299*BC299</f>
        <v>63</v>
      </c>
      <c r="BG299" s="34"/>
    </row>
    <row r="300" customFormat="false" ht="12.75" hidden="false" customHeight="false" outlineLevel="0" collapsed="false">
      <c r="A300" s="24" t="n">
        <v>8</v>
      </c>
      <c r="B300" s="11"/>
      <c r="C300" s="25" t="n">
        <f aca="false">B300/B$129*100</f>
        <v>0</v>
      </c>
      <c r="D300" s="26" t="n">
        <f aca="false">B300*A300</f>
        <v>0</v>
      </c>
      <c r="E300" s="24" t="n">
        <v>8</v>
      </c>
      <c r="F300" s="11"/>
      <c r="G300" s="25" t="n">
        <f aca="false">F300/F$129*100</f>
        <v>0</v>
      </c>
      <c r="H300" s="26" t="n">
        <f aca="false">F300*E300</f>
        <v>0</v>
      </c>
      <c r="I300" s="24" t="n">
        <v>8</v>
      </c>
      <c r="J300" s="11" t="n">
        <v>2</v>
      </c>
      <c r="K300" s="25" t="n">
        <f aca="false">J300/J$129*100</f>
        <v>0.410677618069815</v>
      </c>
      <c r="L300" s="26" t="n">
        <f aca="false">J300*I300</f>
        <v>16</v>
      </c>
      <c r="M300" s="24" t="n">
        <v>8</v>
      </c>
      <c r="N300" s="11" t="n">
        <v>18</v>
      </c>
      <c r="O300" s="25" t="n">
        <f aca="false">N300/N$129*100</f>
        <v>0.821167883211679</v>
      </c>
      <c r="P300" s="26" t="n">
        <f aca="false">N300*M300</f>
        <v>144</v>
      </c>
      <c r="Q300" s="24" t="n">
        <v>8</v>
      </c>
      <c r="R300" s="11" t="n">
        <v>33</v>
      </c>
      <c r="S300" s="25" t="n">
        <f aca="false">R300/R$129*100</f>
        <v>1.57142857142857</v>
      </c>
      <c r="T300" s="26" t="n">
        <f aca="false">R300*Q300</f>
        <v>264</v>
      </c>
      <c r="U300" s="24" t="n">
        <v>8</v>
      </c>
      <c r="V300" s="11" t="n">
        <v>13</v>
      </c>
      <c r="W300" s="25" t="n">
        <f aca="false">V300/V$129*100</f>
        <v>1.8978102189781</v>
      </c>
      <c r="X300" s="26" t="n">
        <f aca="false">V300*U300</f>
        <v>104</v>
      </c>
      <c r="Y300" s="24" t="n">
        <v>8</v>
      </c>
      <c r="Z300" s="11" t="n">
        <f aca="false">B300+F300+J300+N300+R300+V300</f>
        <v>66</v>
      </c>
      <c r="AA300" s="25" t="n">
        <f aca="false">Z300/Z$129*100</f>
        <v>1.1607456911713</v>
      </c>
      <c r="AB300" s="26" t="n">
        <f aca="false">Z300*Y300</f>
        <v>528</v>
      </c>
      <c r="AC300" s="16"/>
      <c r="AD300" s="11"/>
      <c r="AE300" s="24" t="n">
        <v>8</v>
      </c>
      <c r="AF300" s="11"/>
      <c r="AG300" s="25" t="n">
        <f aca="false">AF300/AF$129*100</f>
        <v>0</v>
      </c>
      <c r="AH300" s="26" t="n">
        <f aca="false">AF300*AE300</f>
        <v>0</v>
      </c>
      <c r="AI300" s="24" t="n">
        <v>8</v>
      </c>
      <c r="AJ300" s="11"/>
      <c r="AK300" s="25" t="n">
        <f aca="false">AJ300/AJ$129*100</f>
        <v>0</v>
      </c>
      <c r="AL300" s="26" t="n">
        <f aca="false">AJ300*AI300</f>
        <v>0</v>
      </c>
      <c r="AM300" s="24" t="n">
        <v>8</v>
      </c>
      <c r="AN300" s="11"/>
      <c r="AO300" s="25" t="n">
        <f aca="false">AN300/AN$129*100</f>
        <v>0</v>
      </c>
      <c r="AP300" s="26" t="n">
        <f aca="false">AN300*AM300</f>
        <v>0</v>
      </c>
      <c r="AQ300" s="24" t="n">
        <v>8</v>
      </c>
      <c r="AR300" s="11"/>
      <c r="AS300" s="25" t="n">
        <f aca="false">AR300/AR$129*100</f>
        <v>0</v>
      </c>
      <c r="AT300" s="26" t="n">
        <f aca="false">AR300*AQ300</f>
        <v>0</v>
      </c>
      <c r="AU300" s="24" t="n">
        <v>8</v>
      </c>
      <c r="AV300" s="11" t="n">
        <v>4</v>
      </c>
      <c r="AW300" s="25" t="n">
        <f aca="false">AV300/AV$129*100</f>
        <v>1.42348754448399</v>
      </c>
      <c r="AX300" s="26" t="n">
        <f aca="false">AV300*AU300</f>
        <v>32</v>
      </c>
      <c r="AY300" s="24" t="n">
        <v>8</v>
      </c>
      <c r="AZ300" s="11" t="n">
        <v>1</v>
      </c>
      <c r="BA300" s="25" t="n">
        <f aca="false">AZ300/AZ$129*100</f>
        <v>1.01010101010101</v>
      </c>
      <c r="BB300" s="26" t="n">
        <f aca="false">AZ300*AY300</f>
        <v>8</v>
      </c>
      <c r="BC300" s="24" t="n">
        <v>8</v>
      </c>
      <c r="BD300" s="11" t="n">
        <f aca="false">AF300+AJ300+AN300+AR300+AV300+AZ300</f>
        <v>5</v>
      </c>
      <c r="BE300" s="25" t="n">
        <f aca="false">BD300/BD$129*100</f>
        <v>0.802568218298555</v>
      </c>
      <c r="BF300" s="26" t="n">
        <f aca="false">BD300*BC300</f>
        <v>40</v>
      </c>
      <c r="BG300" s="34"/>
    </row>
    <row r="301" customFormat="false" ht="12.75" hidden="false" customHeight="false" outlineLevel="0" collapsed="false">
      <c r="A301" s="24" t="n">
        <v>9</v>
      </c>
      <c r="B301" s="11"/>
      <c r="C301" s="25" t="n">
        <f aca="false">B301/B$129*100</f>
        <v>0</v>
      </c>
      <c r="D301" s="26" t="n">
        <f aca="false">B301*A301</f>
        <v>0</v>
      </c>
      <c r="E301" s="24" t="n">
        <v>9</v>
      </c>
      <c r="F301" s="11"/>
      <c r="G301" s="25" t="n">
        <f aca="false">F301/F$129*100</f>
        <v>0</v>
      </c>
      <c r="H301" s="26" t="n">
        <f aca="false">F301*E301</f>
        <v>0</v>
      </c>
      <c r="I301" s="24" t="n">
        <v>9</v>
      </c>
      <c r="J301" s="11"/>
      <c r="K301" s="25" t="n">
        <f aca="false">J301/J$129*100</f>
        <v>0</v>
      </c>
      <c r="L301" s="26" t="n">
        <f aca="false">J301*I301</f>
        <v>0</v>
      </c>
      <c r="M301" s="24" t="n">
        <v>9</v>
      </c>
      <c r="N301" s="11" t="n">
        <v>7</v>
      </c>
      <c r="O301" s="25" t="n">
        <f aca="false">N301/N$129*100</f>
        <v>0.319343065693431</v>
      </c>
      <c r="P301" s="26" t="n">
        <f aca="false">N301*M301</f>
        <v>63</v>
      </c>
      <c r="Q301" s="24" t="n">
        <v>9</v>
      </c>
      <c r="R301" s="11" t="n">
        <v>25</v>
      </c>
      <c r="S301" s="25" t="n">
        <f aca="false">R301/R$129*100</f>
        <v>1.19047619047619</v>
      </c>
      <c r="T301" s="26" t="n">
        <f aca="false">R301*Q301</f>
        <v>225</v>
      </c>
      <c r="U301" s="24" t="n">
        <v>9</v>
      </c>
      <c r="V301" s="11" t="n">
        <v>4</v>
      </c>
      <c r="W301" s="25" t="n">
        <f aca="false">V301/V$129*100</f>
        <v>0.583941605839416</v>
      </c>
      <c r="X301" s="26" t="n">
        <f aca="false">V301*U301</f>
        <v>36</v>
      </c>
      <c r="Y301" s="24" t="n">
        <v>9</v>
      </c>
      <c r="Z301" s="11" t="n">
        <f aca="false">B301+F301+J301+N301+R301+V301</f>
        <v>36</v>
      </c>
      <c r="AA301" s="25" t="n">
        <f aca="false">Z301/Z$129*100</f>
        <v>0.633134013366163</v>
      </c>
      <c r="AB301" s="26" t="n">
        <f aca="false">Z301*Y301</f>
        <v>324</v>
      </c>
      <c r="AC301" s="16"/>
      <c r="AD301" s="11"/>
      <c r="AE301" s="24" t="n">
        <v>9</v>
      </c>
      <c r="AF301" s="11"/>
      <c r="AG301" s="25" t="n">
        <f aca="false">AF301/AF$129*100</f>
        <v>0</v>
      </c>
      <c r="AH301" s="26" t="n">
        <f aca="false">AF301*AE301</f>
        <v>0</v>
      </c>
      <c r="AI301" s="24" t="n">
        <v>9</v>
      </c>
      <c r="AJ301" s="11"/>
      <c r="AK301" s="25" t="n">
        <f aca="false">AJ301/AJ$129*100</f>
        <v>0</v>
      </c>
      <c r="AL301" s="26" t="n">
        <f aca="false">AJ301*AI301</f>
        <v>0</v>
      </c>
      <c r="AM301" s="24" t="n">
        <v>9</v>
      </c>
      <c r="AN301" s="11"/>
      <c r="AO301" s="25" t="n">
        <f aca="false">AN301/AN$129*100</f>
        <v>0</v>
      </c>
      <c r="AP301" s="26" t="n">
        <f aca="false">AN301*AM301</f>
        <v>0</v>
      </c>
      <c r="AQ301" s="24" t="n">
        <v>9</v>
      </c>
      <c r="AR301" s="11"/>
      <c r="AS301" s="25" t="n">
        <f aca="false">AR301/AR$129*100</f>
        <v>0</v>
      </c>
      <c r="AT301" s="26" t="n">
        <f aca="false">AR301*AQ301</f>
        <v>0</v>
      </c>
      <c r="AU301" s="24" t="n">
        <v>9</v>
      </c>
      <c r="AV301" s="11"/>
      <c r="AW301" s="25" t="n">
        <f aca="false">AV301/AV$129*100</f>
        <v>0</v>
      </c>
      <c r="AX301" s="26" t="n">
        <f aca="false">AV301*AU301</f>
        <v>0</v>
      </c>
      <c r="AY301" s="24" t="n">
        <v>9</v>
      </c>
      <c r="AZ301" s="11"/>
      <c r="BA301" s="25" t="n">
        <f aca="false">AZ301/AZ$129*100</f>
        <v>0</v>
      </c>
      <c r="BB301" s="26" t="n">
        <f aca="false">AZ301*AY301</f>
        <v>0</v>
      </c>
      <c r="BC301" s="24" t="n">
        <v>9</v>
      </c>
      <c r="BD301" s="11" t="n">
        <f aca="false">AF301+AJ301+AN301+AR301+AV301+AZ301</f>
        <v>0</v>
      </c>
      <c r="BE301" s="25" t="n">
        <f aca="false">BD301/BD$129*100</f>
        <v>0</v>
      </c>
      <c r="BF301" s="26" t="n">
        <f aca="false">BD301*BC301</f>
        <v>0</v>
      </c>
      <c r="BG301" s="34"/>
    </row>
    <row r="302" customFormat="false" ht="12.75" hidden="false" customHeight="false" outlineLevel="0" collapsed="false">
      <c r="A302" s="24" t="n">
        <v>10</v>
      </c>
      <c r="B302" s="11"/>
      <c r="C302" s="25" t="n">
        <f aca="false">B302/B$129*100</f>
        <v>0</v>
      </c>
      <c r="D302" s="26" t="n">
        <f aca="false">B302*A302</f>
        <v>0</v>
      </c>
      <c r="E302" s="24" t="n">
        <v>10</v>
      </c>
      <c r="F302" s="11"/>
      <c r="G302" s="25" t="n">
        <f aca="false">F302/F$129*100</f>
        <v>0</v>
      </c>
      <c r="H302" s="26" t="n">
        <f aca="false">F302*E302</f>
        <v>0</v>
      </c>
      <c r="I302" s="24" t="n">
        <v>10</v>
      </c>
      <c r="J302" s="11"/>
      <c r="K302" s="25" t="n">
        <f aca="false">J302/J$129*100</f>
        <v>0</v>
      </c>
      <c r="L302" s="26" t="n">
        <f aca="false">J302*I302</f>
        <v>0</v>
      </c>
      <c r="M302" s="24" t="n">
        <v>10</v>
      </c>
      <c r="N302" s="11" t="n">
        <v>3</v>
      </c>
      <c r="O302" s="25" t="n">
        <f aca="false">N302/N$129*100</f>
        <v>0.136861313868613</v>
      </c>
      <c r="P302" s="26" t="n">
        <f aca="false">N302*M302</f>
        <v>30</v>
      </c>
      <c r="Q302" s="24" t="n">
        <v>10</v>
      </c>
      <c r="R302" s="11" t="n">
        <v>10</v>
      </c>
      <c r="S302" s="25" t="n">
        <f aca="false">R302/R$129*100</f>
        <v>0.476190476190476</v>
      </c>
      <c r="T302" s="26" t="n">
        <f aca="false">R302*Q302</f>
        <v>100</v>
      </c>
      <c r="U302" s="24" t="n">
        <v>10</v>
      </c>
      <c r="V302" s="11" t="n">
        <v>2</v>
      </c>
      <c r="W302" s="25" t="n">
        <f aca="false">V302/V$129*100</f>
        <v>0.291970802919708</v>
      </c>
      <c r="X302" s="26" t="n">
        <f aca="false">V302*U302</f>
        <v>20</v>
      </c>
      <c r="Y302" s="24" t="n">
        <v>10</v>
      </c>
      <c r="Z302" s="11" t="n">
        <f aca="false">B302+F302+J302+N302+R302+V302</f>
        <v>15</v>
      </c>
      <c r="AA302" s="25" t="n">
        <f aca="false">Z302/Z$129*100</f>
        <v>0.263805838902568</v>
      </c>
      <c r="AB302" s="26" t="n">
        <f aca="false">Z302*Y302</f>
        <v>150</v>
      </c>
      <c r="AC302" s="16"/>
      <c r="AD302" s="11"/>
      <c r="AE302" s="24" t="n">
        <v>10</v>
      </c>
      <c r="AF302" s="11"/>
      <c r="AG302" s="25" t="n">
        <f aca="false">AF302/AF$129*100</f>
        <v>0</v>
      </c>
      <c r="AH302" s="26" t="n">
        <f aca="false">AF302*AE302</f>
        <v>0</v>
      </c>
      <c r="AI302" s="24" t="n">
        <v>10</v>
      </c>
      <c r="AJ302" s="11"/>
      <c r="AK302" s="25" t="n">
        <f aca="false">AJ302/AJ$129*100</f>
        <v>0</v>
      </c>
      <c r="AL302" s="26" t="n">
        <f aca="false">AJ302*AI302</f>
        <v>0</v>
      </c>
      <c r="AM302" s="24" t="n">
        <v>10</v>
      </c>
      <c r="AN302" s="11" t="n">
        <v>1</v>
      </c>
      <c r="AO302" s="25" t="n">
        <f aca="false">AN302/AN$129*100</f>
        <v>2.56410256410256</v>
      </c>
      <c r="AP302" s="26" t="n">
        <f aca="false">AN302*AM302</f>
        <v>10</v>
      </c>
      <c r="AQ302" s="24" t="n">
        <v>10</v>
      </c>
      <c r="AR302" s="11" t="n">
        <v>1</v>
      </c>
      <c r="AS302" s="25" t="n">
        <f aca="false">AR302/AR$129*100</f>
        <v>0.571428571428571</v>
      </c>
      <c r="AT302" s="26" t="n">
        <f aca="false">AR302*AQ302</f>
        <v>10</v>
      </c>
      <c r="AU302" s="24" t="n">
        <v>10</v>
      </c>
      <c r="AV302" s="11" t="n">
        <v>2</v>
      </c>
      <c r="AW302" s="25" t="n">
        <f aca="false">AV302/AV$129*100</f>
        <v>0.711743772241993</v>
      </c>
      <c r="AX302" s="26" t="n">
        <f aca="false">AV302*AU302</f>
        <v>20</v>
      </c>
      <c r="AY302" s="24" t="n">
        <v>10</v>
      </c>
      <c r="AZ302" s="11"/>
      <c r="BA302" s="25" t="n">
        <f aca="false">AZ302/AZ$129*100</f>
        <v>0</v>
      </c>
      <c r="BB302" s="26" t="n">
        <f aca="false">AZ302*AY302</f>
        <v>0</v>
      </c>
      <c r="BC302" s="24" t="n">
        <v>10</v>
      </c>
      <c r="BD302" s="11" t="n">
        <f aca="false">AF302+AJ302+AN302+AR302+AV302+AZ302</f>
        <v>4</v>
      </c>
      <c r="BE302" s="25" t="n">
        <f aca="false">BD302/BD$129*100</f>
        <v>0.642054574638844</v>
      </c>
      <c r="BF302" s="26" t="n">
        <f aca="false">BD302*BC302</f>
        <v>40</v>
      </c>
      <c r="BG302" s="34"/>
    </row>
    <row r="303" customFormat="false" ht="12.75" hidden="false" customHeight="false" outlineLevel="0" collapsed="false">
      <c r="A303" s="24" t="s">
        <v>25</v>
      </c>
      <c r="B303" s="11"/>
      <c r="C303" s="25" t="n">
        <f aca="false">B303/B$129*100</f>
        <v>0</v>
      </c>
      <c r="D303" s="26" t="n">
        <f aca="false">B303*12</f>
        <v>0</v>
      </c>
      <c r="E303" s="24" t="s">
        <v>25</v>
      </c>
      <c r="F303" s="11"/>
      <c r="G303" s="25" t="n">
        <f aca="false">F303/F$129*100</f>
        <v>0</v>
      </c>
      <c r="H303" s="26" t="n">
        <f aca="false">F303*12</f>
        <v>0</v>
      </c>
      <c r="I303" s="24" t="s">
        <v>25</v>
      </c>
      <c r="J303" s="11"/>
      <c r="K303" s="25" t="n">
        <f aca="false">J303/J$129*100</f>
        <v>0</v>
      </c>
      <c r="L303" s="26" t="n">
        <f aca="false">J303*12</f>
        <v>0</v>
      </c>
      <c r="M303" s="24" t="s">
        <v>25</v>
      </c>
      <c r="N303" s="11" t="n">
        <v>4</v>
      </c>
      <c r="O303" s="25" t="n">
        <f aca="false">N303/N$129*100</f>
        <v>0.182481751824818</v>
      </c>
      <c r="P303" s="26" t="n">
        <f aca="false">N303*12</f>
        <v>48</v>
      </c>
      <c r="Q303" s="24" t="s">
        <v>25</v>
      </c>
      <c r="R303" s="11" t="n">
        <v>5</v>
      </c>
      <c r="S303" s="25" t="n">
        <f aca="false">R303/R$129*100</f>
        <v>0.238095238095238</v>
      </c>
      <c r="T303" s="26" t="n">
        <f aca="false">R303*12</f>
        <v>60</v>
      </c>
      <c r="U303" s="24" t="s">
        <v>25</v>
      </c>
      <c r="V303" s="11" t="n">
        <v>1</v>
      </c>
      <c r="W303" s="25" t="n">
        <f aca="false">V303/V$129*100</f>
        <v>0.145985401459854</v>
      </c>
      <c r="X303" s="26" t="n">
        <f aca="false">V303*12</f>
        <v>12</v>
      </c>
      <c r="Y303" s="24" t="s">
        <v>25</v>
      </c>
      <c r="Z303" s="11" t="n">
        <f aca="false">B303+F303+J303+N303+R303+V303</f>
        <v>10</v>
      </c>
      <c r="AA303" s="25" t="n">
        <f aca="false">Z303/Z$129*100</f>
        <v>0.175870559268378</v>
      </c>
      <c r="AB303" s="26" t="n">
        <f aca="false">Z303*12</f>
        <v>120</v>
      </c>
      <c r="AC303" s="16"/>
      <c r="AD303" s="11"/>
      <c r="AE303" s="24" t="s">
        <v>25</v>
      </c>
      <c r="AF303" s="11"/>
      <c r="AG303" s="25" t="n">
        <f aca="false">AF303/AF$129*100</f>
        <v>0</v>
      </c>
      <c r="AH303" s="26" t="n">
        <f aca="false">AF303*12</f>
        <v>0</v>
      </c>
      <c r="AI303" s="24" t="s">
        <v>25</v>
      </c>
      <c r="AJ303" s="11"/>
      <c r="AK303" s="25" t="n">
        <f aca="false">AJ303/AJ$129*100</f>
        <v>0</v>
      </c>
      <c r="AL303" s="26" t="n">
        <f aca="false">AJ303*12</f>
        <v>0</v>
      </c>
      <c r="AM303" s="24" t="s">
        <v>25</v>
      </c>
      <c r="AN303" s="11"/>
      <c r="AO303" s="25" t="n">
        <f aca="false">AN303/AN$129*100</f>
        <v>0</v>
      </c>
      <c r="AP303" s="26" t="n">
        <f aca="false">AN303*12</f>
        <v>0</v>
      </c>
      <c r="AQ303" s="24" t="s">
        <v>25</v>
      </c>
      <c r="AR303" s="11"/>
      <c r="AS303" s="25" t="n">
        <f aca="false">AR303/AR$129*100</f>
        <v>0</v>
      </c>
      <c r="AT303" s="26" t="n">
        <f aca="false">AR303*12</f>
        <v>0</v>
      </c>
      <c r="AU303" s="24" t="s">
        <v>25</v>
      </c>
      <c r="AV303" s="11" t="n">
        <v>1</v>
      </c>
      <c r="AW303" s="25" t="n">
        <f aca="false">AV303/AV$129*100</f>
        <v>0.355871886120996</v>
      </c>
      <c r="AX303" s="26" t="n">
        <f aca="false">AV303*12</f>
        <v>12</v>
      </c>
      <c r="AY303" s="24" t="s">
        <v>25</v>
      </c>
      <c r="AZ303" s="11"/>
      <c r="BA303" s="25" t="n">
        <f aca="false">AZ303/AZ$129*100</f>
        <v>0</v>
      </c>
      <c r="BB303" s="26" t="n">
        <f aca="false">AZ303*12</f>
        <v>0</v>
      </c>
      <c r="BC303" s="24" t="s">
        <v>25</v>
      </c>
      <c r="BD303" s="11" t="n">
        <f aca="false">AF303+AJ303+AN303+AR303+AV303+AZ303</f>
        <v>1</v>
      </c>
      <c r="BE303" s="25" t="n">
        <f aca="false">BD303/BD$129*100</f>
        <v>0.160513643659711</v>
      </c>
      <c r="BF303" s="26" t="n">
        <f aca="false">BD303*12</f>
        <v>12</v>
      </c>
      <c r="BG303" s="34"/>
    </row>
    <row r="304" customFormat="false" ht="12.75" hidden="false" customHeight="false" outlineLevel="0" collapsed="false">
      <c r="A304" s="24" t="s">
        <v>26</v>
      </c>
      <c r="B304" s="11" t="n">
        <f aca="false">SUM(B292:B303)</f>
        <v>237</v>
      </c>
      <c r="C304" s="25" t="n">
        <f aca="false">B304/B$129*100</f>
        <v>564.285714285714</v>
      </c>
      <c r="D304" s="26" t="n">
        <f aca="false">SUM(D292:D303)</f>
        <v>172</v>
      </c>
      <c r="E304" s="24" t="s">
        <v>26</v>
      </c>
      <c r="F304" s="11" t="n">
        <f aca="false">SUM(F292:F303)</f>
        <v>482</v>
      </c>
      <c r="G304" s="25" t="n">
        <f aca="false">F304/F$129*100</f>
        <v>267.777777777778</v>
      </c>
      <c r="H304" s="26" t="n">
        <f aca="false">SUM(H292:H303)</f>
        <v>744</v>
      </c>
      <c r="I304" s="24" t="s">
        <v>26</v>
      </c>
      <c r="J304" s="11" t="n">
        <f aca="false">SUM(J292:J303)</f>
        <v>1194</v>
      </c>
      <c r="K304" s="25" t="n">
        <f aca="false">J304/J$129*100</f>
        <v>245.17453798768</v>
      </c>
      <c r="L304" s="26" t="n">
        <f aca="false">SUM(L292:L303)</f>
        <v>2148</v>
      </c>
      <c r="M304" s="24" t="s">
        <v>26</v>
      </c>
      <c r="N304" s="11" t="n">
        <f aca="false">SUM(N292:N303)</f>
        <v>3751</v>
      </c>
      <c r="O304" s="25" t="n">
        <f aca="false">N304/N$129*100</f>
        <v>171.122262773723</v>
      </c>
      <c r="P304" s="26" t="n">
        <f aca="false">SUM(P292:P303)</f>
        <v>9125</v>
      </c>
      <c r="Q304" s="24" t="s">
        <v>26</v>
      </c>
      <c r="R304" s="11" t="n">
        <f aca="false">SUM(R292:R303)</f>
        <v>2933</v>
      </c>
      <c r="S304" s="25" t="n">
        <f aca="false">R304/R$129*100</f>
        <v>139.666666666667</v>
      </c>
      <c r="T304" s="26" t="n">
        <f aca="false">SUM(T292:T303)</f>
        <v>8673</v>
      </c>
      <c r="U304" s="24" t="s">
        <v>26</v>
      </c>
      <c r="V304" s="11" t="n">
        <f aca="false">SUM(V292:V303)</f>
        <v>410</v>
      </c>
      <c r="W304" s="25" t="n">
        <f aca="false">V304/V$129*100</f>
        <v>59.8540145985402</v>
      </c>
      <c r="X304" s="26" t="n">
        <f aca="false">SUM(X292:X303)</f>
        <v>1304</v>
      </c>
      <c r="Y304" s="24" t="s">
        <v>26</v>
      </c>
      <c r="Z304" s="11" t="n">
        <f aca="false">SUM(Z292:Z303)</f>
        <v>9007</v>
      </c>
      <c r="AA304" s="25" t="n">
        <f aca="false">Z304/Z$129*100</f>
        <v>158.406612733029</v>
      </c>
      <c r="AB304" s="26" t="n">
        <f aca="false">SUM(AB292:AB303)</f>
        <v>22166</v>
      </c>
      <c r="AC304" s="16"/>
      <c r="AD304" s="11"/>
      <c r="AE304" s="24" t="s">
        <v>26</v>
      </c>
      <c r="AF304" s="11" t="n">
        <f aca="false">SUM(AF292:AF303)</f>
        <v>237</v>
      </c>
      <c r="AG304" s="25" t="n">
        <f aca="false">AF304/AF$129*100</f>
        <v>11850</v>
      </c>
      <c r="AH304" s="26" t="n">
        <f aca="false">SUM(AH292:AH303)</f>
        <v>44</v>
      </c>
      <c r="AI304" s="24" t="s">
        <v>26</v>
      </c>
      <c r="AJ304" s="11" t="n">
        <f aca="false">SUM(AJ292:AJ303)</f>
        <v>482</v>
      </c>
      <c r="AK304" s="25" t="n">
        <f aca="false">AJ304/AJ$129*100</f>
        <v>1785.18518518519</v>
      </c>
      <c r="AL304" s="26" t="n">
        <f aca="false">SUM(AL292:AL303)</f>
        <v>154</v>
      </c>
      <c r="AM304" s="24" t="s">
        <v>26</v>
      </c>
      <c r="AN304" s="11" t="n">
        <f aca="false">SUM(AN292:AN303)</f>
        <v>1194</v>
      </c>
      <c r="AO304" s="25" t="n">
        <f aca="false">AN304/AN$129*100</f>
        <v>3061.53846153846</v>
      </c>
      <c r="AP304" s="26" t="n">
        <f aca="false">SUM(AP292:AP303)</f>
        <v>454</v>
      </c>
      <c r="AQ304" s="24" t="s">
        <v>26</v>
      </c>
      <c r="AR304" s="11" t="n">
        <f aca="false">SUM(AR292:AR303)</f>
        <v>3751</v>
      </c>
      <c r="AS304" s="25" t="n">
        <f aca="false">AR304/AR$129*100</f>
        <v>2143.42857142857</v>
      </c>
      <c r="AT304" s="26" t="n">
        <f aca="false">SUM(AT292:AT303)</f>
        <v>1625</v>
      </c>
      <c r="AU304" s="24" t="s">
        <v>26</v>
      </c>
      <c r="AV304" s="11" t="n">
        <f aca="false">SUM(AV292:AV303)</f>
        <v>2933</v>
      </c>
      <c r="AW304" s="25" t="n">
        <f aca="false">AV304/AV$129*100</f>
        <v>1043.77224199288</v>
      </c>
      <c r="AX304" s="26" t="n">
        <f aca="false">SUM(AX292:AX303)</f>
        <v>1875</v>
      </c>
      <c r="AY304" s="24" t="s">
        <v>26</v>
      </c>
      <c r="AZ304" s="11" t="n">
        <f aca="false">SUM(AZ292:AZ303)</f>
        <v>410</v>
      </c>
      <c r="BA304" s="25" t="n">
        <f aca="false">AZ304/AZ$129*100</f>
        <v>414.141414141414</v>
      </c>
      <c r="BB304" s="26" t="n">
        <f aca="false">SUM(BB292:BB303)</f>
        <v>409</v>
      </c>
      <c r="BC304" s="24" t="s">
        <v>26</v>
      </c>
      <c r="BD304" s="11" t="n">
        <f aca="false">SUM(BD292:BD303)</f>
        <v>9007</v>
      </c>
      <c r="BE304" s="25" t="n">
        <f aca="false">BD304/BD$129*100</f>
        <v>1445.74638844302</v>
      </c>
      <c r="BF304" s="26" t="n">
        <f aca="false">SUM(BF292:BF303)</f>
        <v>4561</v>
      </c>
      <c r="BG304" s="34"/>
    </row>
    <row r="305" customFormat="false" ht="12.75" hidden="false" customHeight="false" outlineLevel="0" collapsed="false">
      <c r="A305" s="17"/>
      <c r="B305" s="18"/>
      <c r="C305" s="28" t="s">
        <v>27</v>
      </c>
      <c r="D305" s="29" t="n">
        <f aca="false">D304/B304</f>
        <v>0.725738396624473</v>
      </c>
      <c r="E305" s="17"/>
      <c r="F305" s="18"/>
      <c r="G305" s="28" t="s">
        <v>27</v>
      </c>
      <c r="H305" s="29" t="n">
        <f aca="false">H304/F304</f>
        <v>1.54356846473029</v>
      </c>
      <c r="I305" s="17"/>
      <c r="J305" s="18"/>
      <c r="K305" s="28" t="s">
        <v>27</v>
      </c>
      <c r="L305" s="29" t="n">
        <f aca="false">L304/J304</f>
        <v>1.79899497487437</v>
      </c>
      <c r="M305" s="17"/>
      <c r="N305" s="18"/>
      <c r="O305" s="28" t="s">
        <v>27</v>
      </c>
      <c r="P305" s="29" t="n">
        <f aca="false">P304/N304</f>
        <v>2.43268461743535</v>
      </c>
      <c r="Q305" s="17"/>
      <c r="R305" s="18"/>
      <c r="S305" s="28" t="s">
        <v>27</v>
      </c>
      <c r="T305" s="29" t="n">
        <f aca="false">T304/R304</f>
        <v>2.95704057279236</v>
      </c>
      <c r="U305" s="17"/>
      <c r="V305" s="18"/>
      <c r="W305" s="28" t="s">
        <v>27</v>
      </c>
      <c r="X305" s="29" t="n">
        <f aca="false">X304/V304</f>
        <v>3.18048780487805</v>
      </c>
      <c r="Y305" s="17"/>
      <c r="Z305" s="18"/>
      <c r="AA305" s="28" t="s">
        <v>27</v>
      </c>
      <c r="AB305" s="29" t="n">
        <f aca="false">AB304/Z304</f>
        <v>2.46097479737982</v>
      </c>
      <c r="AC305" s="31"/>
      <c r="AD305" s="11"/>
      <c r="AE305" s="17"/>
      <c r="AF305" s="18"/>
      <c r="AG305" s="28" t="s">
        <v>27</v>
      </c>
      <c r="AH305" s="29" t="n">
        <f aca="false">AH304/AF304</f>
        <v>0.185654008438819</v>
      </c>
      <c r="AI305" s="17"/>
      <c r="AJ305" s="18"/>
      <c r="AK305" s="28" t="s">
        <v>27</v>
      </c>
      <c r="AL305" s="29" t="n">
        <f aca="false">AL304/AJ304</f>
        <v>0.319502074688797</v>
      </c>
      <c r="AM305" s="17"/>
      <c r="AN305" s="18"/>
      <c r="AO305" s="28" t="s">
        <v>27</v>
      </c>
      <c r="AP305" s="29" t="n">
        <f aca="false">AP304/AN304</f>
        <v>0.380234505862647</v>
      </c>
      <c r="AQ305" s="17"/>
      <c r="AR305" s="18"/>
      <c r="AS305" s="28" t="s">
        <v>27</v>
      </c>
      <c r="AT305" s="29" t="n">
        <f aca="false">AT304/AR304</f>
        <v>0.433217808584378</v>
      </c>
      <c r="AU305" s="17"/>
      <c r="AV305" s="18"/>
      <c r="AW305" s="28" t="s">
        <v>27</v>
      </c>
      <c r="AX305" s="29" t="n">
        <f aca="false">AX304/AV304</f>
        <v>0.63927719058984</v>
      </c>
      <c r="AY305" s="17"/>
      <c r="AZ305" s="18"/>
      <c r="BA305" s="28" t="s">
        <v>27</v>
      </c>
      <c r="BB305" s="29" t="n">
        <f aca="false">BB304/AZ304</f>
        <v>0.997560975609756</v>
      </c>
      <c r="BC305" s="17"/>
      <c r="BD305" s="18"/>
      <c r="BE305" s="28" t="s">
        <v>27</v>
      </c>
      <c r="BF305" s="29" t="n">
        <f aca="false">BF304/BD304</f>
        <v>0.506383923614966</v>
      </c>
      <c r="BG305" s="36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</row>
    <row r="307" customFormat="false" ht="12.75" hidden="false" customHeight="false" outlineLevel="0" collapsed="false">
      <c r="A307" s="11" t="s">
        <v>14</v>
      </c>
      <c r="B307" s="11" t="s">
        <v>15</v>
      </c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 t="s">
        <v>14</v>
      </c>
      <c r="AF307" s="11" t="s">
        <v>15</v>
      </c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</row>
    <row r="308" customFormat="false" ht="12.75" hidden="false" customHeight="false" outlineLevel="0" collapsed="false">
      <c r="A308" s="11" t="s">
        <v>45</v>
      </c>
      <c r="B308" s="11" t="s">
        <v>46</v>
      </c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 t="s">
        <v>45</v>
      </c>
      <c r="AF308" s="11" t="s">
        <v>46</v>
      </c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</row>
    <row r="309" customFormat="false" ht="12.75" hidden="false" customHeight="false" outlineLevel="0" collapsed="false">
      <c r="A309" s="12" t="s">
        <v>18</v>
      </c>
      <c r="B309" s="13"/>
      <c r="C309" s="13"/>
      <c r="D309" s="14"/>
      <c r="E309" s="12" t="s">
        <v>18</v>
      </c>
      <c r="F309" s="13"/>
      <c r="G309" s="13"/>
      <c r="H309" s="14"/>
      <c r="I309" s="12" t="s">
        <v>18</v>
      </c>
      <c r="J309" s="13"/>
      <c r="K309" s="13"/>
      <c r="L309" s="14"/>
      <c r="M309" s="12" t="s">
        <v>18</v>
      </c>
      <c r="N309" s="13"/>
      <c r="O309" s="13"/>
      <c r="P309" s="14"/>
      <c r="Q309" s="12" t="s">
        <v>18</v>
      </c>
      <c r="R309" s="13"/>
      <c r="S309" s="13"/>
      <c r="T309" s="14"/>
      <c r="U309" s="12" t="s">
        <v>18</v>
      </c>
      <c r="V309" s="13"/>
      <c r="W309" s="13"/>
      <c r="X309" s="14"/>
      <c r="Y309" s="12" t="s">
        <v>19</v>
      </c>
      <c r="Z309" s="13"/>
      <c r="AA309" s="13"/>
      <c r="AB309" s="14"/>
      <c r="AC309" s="11"/>
      <c r="AD309" s="11"/>
      <c r="AE309" s="12" t="s">
        <v>18</v>
      </c>
      <c r="AF309" s="13"/>
      <c r="AG309" s="13"/>
      <c r="AH309" s="14"/>
      <c r="AI309" s="12" t="s">
        <v>18</v>
      </c>
      <c r="AJ309" s="13"/>
      <c r="AK309" s="13"/>
      <c r="AL309" s="14"/>
      <c r="AM309" s="12" t="s">
        <v>18</v>
      </c>
      <c r="AN309" s="13"/>
      <c r="AO309" s="13"/>
      <c r="AP309" s="14"/>
      <c r="AQ309" s="12" t="s">
        <v>18</v>
      </c>
      <c r="AR309" s="13"/>
      <c r="AS309" s="13"/>
      <c r="AT309" s="14"/>
      <c r="AU309" s="12" t="s">
        <v>18</v>
      </c>
      <c r="AV309" s="13"/>
      <c r="AW309" s="13"/>
      <c r="AX309" s="14"/>
      <c r="AY309" s="12" t="s">
        <v>18</v>
      </c>
      <c r="AZ309" s="13"/>
      <c r="BA309" s="13"/>
      <c r="BB309" s="14"/>
      <c r="BC309" s="12" t="s">
        <v>19</v>
      </c>
      <c r="BD309" s="13"/>
      <c r="BE309" s="13"/>
      <c r="BF309" s="14"/>
    </row>
    <row r="310" customFormat="false" ht="12.75" hidden="false" customHeight="false" outlineLevel="0" collapsed="false">
      <c r="A310" s="17" t="s">
        <v>20</v>
      </c>
      <c r="B310" s="18"/>
      <c r="C310" s="18"/>
      <c r="D310" s="19"/>
      <c r="E310" s="17" t="s">
        <v>30</v>
      </c>
      <c r="F310" s="18"/>
      <c r="G310" s="18"/>
      <c r="H310" s="19"/>
      <c r="I310" s="33" t="s">
        <v>36</v>
      </c>
      <c r="J310" s="18"/>
      <c r="K310" s="18"/>
      <c r="L310" s="19"/>
      <c r="M310" s="17" t="s">
        <v>42</v>
      </c>
      <c r="N310" s="18"/>
      <c r="O310" s="18"/>
      <c r="P310" s="19"/>
      <c r="Q310" s="17" t="s">
        <v>43</v>
      </c>
      <c r="R310" s="18"/>
      <c r="S310" s="18"/>
      <c r="T310" s="19"/>
      <c r="U310" s="17" t="s">
        <v>44</v>
      </c>
      <c r="V310" s="18"/>
      <c r="W310" s="18"/>
      <c r="X310" s="19"/>
      <c r="Y310" s="17"/>
      <c r="Z310" s="18"/>
      <c r="AA310" s="18"/>
      <c r="AB310" s="19"/>
      <c r="AC310" s="11"/>
      <c r="AD310" s="11"/>
      <c r="AE310" s="17" t="s">
        <v>20</v>
      </c>
      <c r="AF310" s="18"/>
      <c r="AG310" s="18"/>
      <c r="AH310" s="19"/>
      <c r="AI310" s="17" t="s">
        <v>30</v>
      </c>
      <c r="AJ310" s="18"/>
      <c r="AK310" s="18"/>
      <c r="AL310" s="19"/>
      <c r="AM310" s="33" t="s">
        <v>36</v>
      </c>
      <c r="AN310" s="18"/>
      <c r="AO310" s="18"/>
      <c r="AP310" s="19"/>
      <c r="AQ310" s="17" t="s">
        <v>42</v>
      </c>
      <c r="AR310" s="18"/>
      <c r="AS310" s="18"/>
      <c r="AT310" s="19"/>
      <c r="AU310" s="17" t="s">
        <v>43</v>
      </c>
      <c r="AV310" s="18"/>
      <c r="AW310" s="18"/>
      <c r="AX310" s="19"/>
      <c r="AY310" s="17" t="s">
        <v>44</v>
      </c>
      <c r="AZ310" s="18"/>
      <c r="BA310" s="18"/>
      <c r="BB310" s="19"/>
      <c r="BC310" s="17"/>
      <c r="BD310" s="18"/>
      <c r="BE310" s="18"/>
      <c r="BF310" s="19"/>
    </row>
    <row r="311" customFormat="false" ht="12.75" hidden="false" customHeight="false" outlineLevel="0" collapsed="false">
      <c r="A311" s="20" t="s">
        <v>21</v>
      </c>
      <c r="B311" s="21" t="s">
        <v>22</v>
      </c>
      <c r="C311" s="21" t="s">
        <v>23</v>
      </c>
      <c r="D311" s="22" t="s">
        <v>24</v>
      </c>
      <c r="E311" s="20" t="s">
        <v>21</v>
      </c>
      <c r="F311" s="21" t="s">
        <v>22</v>
      </c>
      <c r="G311" s="21" t="s">
        <v>23</v>
      </c>
      <c r="H311" s="22" t="s">
        <v>24</v>
      </c>
      <c r="I311" s="20" t="s">
        <v>21</v>
      </c>
      <c r="J311" s="21" t="s">
        <v>22</v>
      </c>
      <c r="K311" s="21" t="s">
        <v>23</v>
      </c>
      <c r="L311" s="22" t="s">
        <v>24</v>
      </c>
      <c r="M311" s="20" t="s">
        <v>21</v>
      </c>
      <c r="N311" s="21" t="s">
        <v>22</v>
      </c>
      <c r="O311" s="21" t="s">
        <v>23</v>
      </c>
      <c r="P311" s="22" t="s">
        <v>24</v>
      </c>
      <c r="Q311" s="20" t="s">
        <v>21</v>
      </c>
      <c r="R311" s="21" t="s">
        <v>22</v>
      </c>
      <c r="S311" s="21" t="s">
        <v>23</v>
      </c>
      <c r="T311" s="22" t="s">
        <v>24</v>
      </c>
      <c r="U311" s="20" t="s">
        <v>21</v>
      </c>
      <c r="V311" s="21" t="s">
        <v>22</v>
      </c>
      <c r="W311" s="21" t="s">
        <v>23</v>
      </c>
      <c r="X311" s="22" t="s">
        <v>24</v>
      </c>
      <c r="Y311" s="20" t="s">
        <v>21</v>
      </c>
      <c r="Z311" s="21" t="s">
        <v>22</v>
      </c>
      <c r="AA311" s="21" t="s">
        <v>23</v>
      </c>
      <c r="AB311" s="22" t="s">
        <v>24</v>
      </c>
      <c r="AC311" s="11"/>
      <c r="AD311" s="11"/>
      <c r="AE311" s="20" t="s">
        <v>21</v>
      </c>
      <c r="AF311" s="21" t="s">
        <v>22</v>
      </c>
      <c r="AG311" s="21" t="s">
        <v>23</v>
      </c>
      <c r="AH311" s="22" t="s">
        <v>24</v>
      </c>
      <c r="AI311" s="20" t="s">
        <v>21</v>
      </c>
      <c r="AJ311" s="21" t="s">
        <v>22</v>
      </c>
      <c r="AK311" s="21" t="s">
        <v>23</v>
      </c>
      <c r="AL311" s="22" t="s">
        <v>24</v>
      </c>
      <c r="AM311" s="20" t="s">
        <v>21</v>
      </c>
      <c r="AN311" s="21" t="s">
        <v>22</v>
      </c>
      <c r="AO311" s="21" t="s">
        <v>23</v>
      </c>
      <c r="AP311" s="22" t="s">
        <v>24</v>
      </c>
      <c r="AQ311" s="20" t="s">
        <v>21</v>
      </c>
      <c r="AR311" s="21" t="s">
        <v>22</v>
      </c>
      <c r="AS311" s="21" t="s">
        <v>23</v>
      </c>
      <c r="AT311" s="22" t="s">
        <v>24</v>
      </c>
      <c r="AU311" s="20" t="s">
        <v>21</v>
      </c>
      <c r="AV311" s="21" t="s">
        <v>22</v>
      </c>
      <c r="AW311" s="21" t="s">
        <v>23</v>
      </c>
      <c r="AX311" s="22" t="s">
        <v>24</v>
      </c>
      <c r="AY311" s="20" t="s">
        <v>21</v>
      </c>
      <c r="AZ311" s="21" t="s">
        <v>22</v>
      </c>
      <c r="BA311" s="21" t="s">
        <v>23</v>
      </c>
      <c r="BB311" s="22" t="s">
        <v>24</v>
      </c>
      <c r="BC311" s="20" t="s">
        <v>21</v>
      </c>
      <c r="BD311" s="21" t="s">
        <v>22</v>
      </c>
      <c r="BE311" s="21" t="s">
        <v>23</v>
      </c>
      <c r="BF311" s="22" t="s">
        <v>24</v>
      </c>
    </row>
    <row r="312" customFormat="false" ht="12.75" hidden="false" customHeight="false" outlineLevel="0" collapsed="false">
      <c r="A312" s="24" t="n">
        <v>0</v>
      </c>
      <c r="B312" s="11" t="n">
        <v>315</v>
      </c>
      <c r="C312" s="25" t="n">
        <f aca="false">B312/B$149*100</f>
        <v>133.474576271186</v>
      </c>
      <c r="D312" s="26" t="n">
        <f aca="false">B312*A312</f>
        <v>0</v>
      </c>
      <c r="E312" s="24" t="n">
        <v>0</v>
      </c>
      <c r="F312" s="11" t="n">
        <v>354</v>
      </c>
      <c r="G312" s="25" t="n">
        <f aca="false">F312/F$149*100</f>
        <v>56.1904761904762</v>
      </c>
      <c r="H312" s="26" t="n">
        <f aca="false">F312*E312</f>
        <v>0</v>
      </c>
      <c r="I312" s="24" t="n">
        <v>0</v>
      </c>
      <c r="J312" s="11" t="n">
        <v>400</v>
      </c>
      <c r="K312" s="25" t="n">
        <f aca="false">J312/J$149*100</f>
        <v>29.940119760479</v>
      </c>
      <c r="L312" s="26" t="n">
        <f aca="false">J312*I312</f>
        <v>0</v>
      </c>
      <c r="M312" s="24" t="n">
        <v>0</v>
      </c>
      <c r="N312" s="11" t="n">
        <v>659</v>
      </c>
      <c r="O312" s="25" t="n">
        <f aca="false">N312/N$149*100</f>
        <v>28.2106164383562</v>
      </c>
      <c r="P312" s="26" t="n">
        <f aca="false">N312*M312</f>
        <v>0</v>
      </c>
      <c r="Q312" s="24" t="n">
        <v>0</v>
      </c>
      <c r="R312" s="11" t="n">
        <v>745</v>
      </c>
      <c r="S312" s="25" t="n">
        <f aca="false">R312/R$149*100</f>
        <v>17.3862310385064</v>
      </c>
      <c r="T312" s="26" t="n">
        <f aca="false">R312*Q312</f>
        <v>0</v>
      </c>
      <c r="U312" s="24" t="n">
        <v>0</v>
      </c>
      <c r="V312" s="11" t="n">
        <v>3053</v>
      </c>
      <c r="W312" s="25" t="n">
        <f aca="false">V312/V$149*100</f>
        <v>17.0587249259652</v>
      </c>
      <c r="X312" s="26" t="n">
        <f aca="false">V312*U312</f>
        <v>0</v>
      </c>
      <c r="Y312" s="24" t="n">
        <v>0</v>
      </c>
      <c r="Z312" s="11" t="n">
        <f aca="false">B312+F312+J312+N312+R312+V312</f>
        <v>5526</v>
      </c>
      <c r="AA312" s="25" t="n">
        <f aca="false">Z312/Z$149*100</f>
        <v>20.6811377245509</v>
      </c>
      <c r="AB312" s="26" t="n">
        <f aca="false">Z312*Y312</f>
        <v>0</v>
      </c>
      <c r="AC312" s="11"/>
      <c r="AD312" s="11"/>
      <c r="AE312" s="24" t="n">
        <v>0</v>
      </c>
      <c r="AF312" s="11" t="n">
        <v>524</v>
      </c>
      <c r="AG312" s="25" t="n">
        <f aca="false">AF312/AF$149*100</f>
        <v>5240</v>
      </c>
      <c r="AH312" s="26" t="n">
        <f aca="false">AF312*AE312</f>
        <v>0</v>
      </c>
      <c r="AI312" s="24" t="n">
        <v>0</v>
      </c>
      <c r="AJ312" s="11" t="n">
        <v>752</v>
      </c>
      <c r="AK312" s="25" t="n">
        <f aca="false">AJ312/AJ$149*100</f>
        <v>548.905109489051</v>
      </c>
      <c r="AL312" s="26" t="n">
        <f aca="false">AJ312*AI312</f>
        <v>0</v>
      </c>
      <c r="AM312" s="24" t="n">
        <v>0</v>
      </c>
      <c r="AN312" s="11" t="n">
        <v>1037</v>
      </c>
      <c r="AO312" s="25" t="n">
        <f aca="false">AN312/AN$149*100</f>
        <v>489.150943396226</v>
      </c>
      <c r="AP312" s="26" t="n">
        <f aca="false">AN312*AM312</f>
        <v>0</v>
      </c>
      <c r="AQ312" s="24" t="n">
        <v>0</v>
      </c>
      <c r="AR312" s="11" t="n">
        <v>2103</v>
      </c>
      <c r="AS312" s="25" t="n">
        <f aca="false">AR312/AR$149*100</f>
        <v>481.235697940504</v>
      </c>
      <c r="AT312" s="26" t="n">
        <f aca="false">AR312*AQ312</f>
        <v>0</v>
      </c>
      <c r="AU312" s="24" t="n">
        <v>0</v>
      </c>
      <c r="AV312" s="11" t="n">
        <v>3487</v>
      </c>
      <c r="AW312" s="25" t="n">
        <f aca="false">AV312/AV$149*100</f>
        <v>444.770408163265</v>
      </c>
      <c r="AX312" s="26" t="n">
        <f aca="false">AV312*AU312</f>
        <v>0</v>
      </c>
      <c r="AY312" s="24" t="n">
        <v>0</v>
      </c>
      <c r="AZ312" s="11" t="n">
        <v>12463</v>
      </c>
      <c r="BA312" s="25" t="n">
        <f aca="false">AZ312/AZ$149*100</f>
        <v>223.351254480287</v>
      </c>
      <c r="BB312" s="26" t="n">
        <f aca="false">AZ312*AY312</f>
        <v>0</v>
      </c>
      <c r="BC312" s="24" t="n">
        <v>0</v>
      </c>
      <c r="BD312" s="11" t="n">
        <f aca="false">AF312+AJ312+AN312+AR312+AV312+AZ312</f>
        <v>20366</v>
      </c>
      <c r="BE312" s="25" t="n">
        <f aca="false">BD312/BD$149*100</f>
        <v>284.441340782123</v>
      </c>
      <c r="BF312" s="26" t="n">
        <f aca="false">BD312*BC312</f>
        <v>0</v>
      </c>
    </row>
    <row r="313" customFormat="false" ht="12.75" hidden="false" customHeight="false" outlineLevel="0" collapsed="false">
      <c r="A313" s="24" t="n">
        <v>1</v>
      </c>
      <c r="B313" s="11" t="n">
        <v>240</v>
      </c>
      <c r="C313" s="25" t="n">
        <f aca="false">B313/B$149*100</f>
        <v>101.694915254237</v>
      </c>
      <c r="D313" s="26" t="n">
        <f aca="false">B313*A313</f>
        <v>240</v>
      </c>
      <c r="E313" s="24" t="n">
        <v>1</v>
      </c>
      <c r="F313" s="11" t="n">
        <v>325</v>
      </c>
      <c r="G313" s="25" t="n">
        <f aca="false">F313/F$149*100</f>
        <v>51.5873015873016</v>
      </c>
      <c r="H313" s="26" t="n">
        <f aca="false">F313*E313</f>
        <v>325</v>
      </c>
      <c r="I313" s="24" t="n">
        <v>1</v>
      </c>
      <c r="J313" s="11" t="n">
        <v>459</v>
      </c>
      <c r="K313" s="25" t="n">
        <f aca="false">J313/J$149*100</f>
        <v>34.3562874251497</v>
      </c>
      <c r="L313" s="26" t="n">
        <f aca="false">J313*I313</f>
        <v>459</v>
      </c>
      <c r="M313" s="24" t="n">
        <v>1</v>
      </c>
      <c r="N313" s="11" t="n">
        <v>848</v>
      </c>
      <c r="O313" s="25" t="n">
        <f aca="false">N313/N$149*100</f>
        <v>36.3013698630137</v>
      </c>
      <c r="P313" s="26" t="n">
        <f aca="false">N313*M313</f>
        <v>848</v>
      </c>
      <c r="Q313" s="24" t="n">
        <v>1</v>
      </c>
      <c r="R313" s="11" t="n">
        <v>1246</v>
      </c>
      <c r="S313" s="25" t="n">
        <f aca="false">R313/R$149*100</f>
        <v>29.0781796966161</v>
      </c>
      <c r="T313" s="26" t="n">
        <f aca="false">R313*Q313</f>
        <v>1246</v>
      </c>
      <c r="U313" s="24" t="n">
        <v>1</v>
      </c>
      <c r="V313" s="11" t="n">
        <v>4851</v>
      </c>
      <c r="W313" s="25" t="n">
        <f aca="false">V313/V$149*100</f>
        <v>27.1051014136447</v>
      </c>
      <c r="X313" s="26" t="n">
        <f aca="false">V313*U313</f>
        <v>4851</v>
      </c>
      <c r="Y313" s="24" t="n">
        <v>1</v>
      </c>
      <c r="Z313" s="11" t="n">
        <f aca="false">B313+F313+J313+N313+R313+V313</f>
        <v>7969</v>
      </c>
      <c r="AA313" s="25" t="n">
        <f aca="false">Z313/Z$149*100</f>
        <v>29.8241017964072</v>
      </c>
      <c r="AB313" s="26" t="n">
        <f aca="false">Z313*Y313</f>
        <v>7969</v>
      </c>
      <c r="AC313" s="11"/>
      <c r="AD313" s="11"/>
      <c r="AE313" s="24" t="n">
        <v>1</v>
      </c>
      <c r="AF313" s="11" t="n">
        <v>119</v>
      </c>
      <c r="AG313" s="25" t="n">
        <f aca="false">AF313/AF$149*100</f>
        <v>1190</v>
      </c>
      <c r="AH313" s="26" t="n">
        <f aca="false">AF313*AE313</f>
        <v>119</v>
      </c>
      <c r="AI313" s="24" t="n">
        <v>1</v>
      </c>
      <c r="AJ313" s="11" t="n">
        <v>242</v>
      </c>
      <c r="AK313" s="25" t="n">
        <f aca="false">AJ313/AJ$149*100</f>
        <v>176.642335766423</v>
      </c>
      <c r="AL313" s="26" t="n">
        <f aca="false">AJ313*AI313</f>
        <v>242</v>
      </c>
      <c r="AM313" s="24" t="n">
        <v>1</v>
      </c>
      <c r="AN313" s="11" t="n">
        <v>394</v>
      </c>
      <c r="AO313" s="25" t="n">
        <f aca="false">AN313/AN$149*100</f>
        <v>185.849056603774</v>
      </c>
      <c r="AP313" s="26" t="n">
        <f aca="false">AN313*AM313</f>
        <v>394</v>
      </c>
      <c r="AQ313" s="24" t="n">
        <v>1</v>
      </c>
      <c r="AR313" s="11" t="n">
        <v>734</v>
      </c>
      <c r="AS313" s="25" t="n">
        <f aca="false">AR313/AR$149*100</f>
        <v>167.963386727689</v>
      </c>
      <c r="AT313" s="26" t="n">
        <f aca="false">AR313*AQ313</f>
        <v>734</v>
      </c>
      <c r="AU313" s="24" t="n">
        <v>1</v>
      </c>
      <c r="AV313" s="11" t="n">
        <v>1536</v>
      </c>
      <c r="AW313" s="25" t="n">
        <f aca="false">AV313/AV$149*100</f>
        <v>195.918367346939</v>
      </c>
      <c r="AX313" s="26" t="n">
        <f aca="false">AV313*AU313</f>
        <v>1536</v>
      </c>
      <c r="AY313" s="24" t="n">
        <v>1</v>
      </c>
      <c r="AZ313" s="11" t="n">
        <v>8065</v>
      </c>
      <c r="BA313" s="25" t="n">
        <f aca="false">AZ313/AZ$149*100</f>
        <v>144.534050179211</v>
      </c>
      <c r="BB313" s="26" t="n">
        <f aca="false">AZ313*AY313</f>
        <v>8065</v>
      </c>
      <c r="BC313" s="24" t="n">
        <v>1</v>
      </c>
      <c r="BD313" s="11" t="n">
        <f aca="false">AF313+AJ313+AN313+AR313+AV313+AZ313</f>
        <v>11090</v>
      </c>
      <c r="BE313" s="25" t="n">
        <f aca="false">BD313/BD$149*100</f>
        <v>154.888268156425</v>
      </c>
      <c r="BF313" s="26" t="n">
        <f aca="false">BD313*BC313</f>
        <v>11090</v>
      </c>
    </row>
    <row r="314" customFormat="false" ht="12.75" hidden="false" customHeight="false" outlineLevel="0" collapsed="false">
      <c r="A314" s="24" t="n">
        <v>2</v>
      </c>
      <c r="B314" s="11" t="n">
        <v>86</v>
      </c>
      <c r="C314" s="25" t="n">
        <f aca="false">B314/B$149*100</f>
        <v>36.4406779661017</v>
      </c>
      <c r="D314" s="26" t="n">
        <f aca="false">B314*A314</f>
        <v>172</v>
      </c>
      <c r="E314" s="24" t="n">
        <v>2</v>
      </c>
      <c r="F314" s="11" t="n">
        <v>298</v>
      </c>
      <c r="G314" s="25" t="n">
        <f aca="false">F314/F$149*100</f>
        <v>47.3015873015873</v>
      </c>
      <c r="H314" s="26" t="n">
        <f aca="false">F314*E314</f>
        <v>596</v>
      </c>
      <c r="I314" s="24" t="n">
        <v>2</v>
      </c>
      <c r="J314" s="11" t="n">
        <v>455</v>
      </c>
      <c r="K314" s="25" t="n">
        <f aca="false">J314/J$149*100</f>
        <v>34.0568862275449</v>
      </c>
      <c r="L314" s="26" t="n">
        <f aca="false">J314*I314</f>
        <v>910</v>
      </c>
      <c r="M314" s="24" t="n">
        <v>2</v>
      </c>
      <c r="N314" s="11" t="n">
        <v>904</v>
      </c>
      <c r="O314" s="25" t="n">
        <f aca="false">N314/N$149*100</f>
        <v>38.6986301369863</v>
      </c>
      <c r="P314" s="26" t="n">
        <f aca="false">N314*M314</f>
        <v>1808</v>
      </c>
      <c r="Q314" s="24" t="n">
        <v>2</v>
      </c>
      <c r="R314" s="11" t="n">
        <v>1725</v>
      </c>
      <c r="S314" s="25" t="n">
        <f aca="false">R314/R$149*100</f>
        <v>40.2567094515753</v>
      </c>
      <c r="T314" s="26" t="n">
        <f aca="false">R314*Q314</f>
        <v>3450</v>
      </c>
      <c r="U314" s="24" t="n">
        <v>2</v>
      </c>
      <c r="V314" s="11" t="n">
        <v>7356</v>
      </c>
      <c r="W314" s="25" t="n">
        <f aca="false">V314/V$149*100</f>
        <v>41.1018606470358</v>
      </c>
      <c r="X314" s="26" t="n">
        <f aca="false">V314*U314</f>
        <v>14712</v>
      </c>
      <c r="Y314" s="24" t="n">
        <v>2</v>
      </c>
      <c r="Z314" s="11" t="n">
        <f aca="false">B314+F314+J314+N314+R314+V314</f>
        <v>10824</v>
      </c>
      <c r="AA314" s="25" t="n">
        <f aca="false">Z314/Z$149*100</f>
        <v>40.5089820359281</v>
      </c>
      <c r="AB314" s="26" t="n">
        <f aca="false">Z314*Y314</f>
        <v>21648</v>
      </c>
      <c r="AC314" s="11"/>
      <c r="AD314" s="11"/>
      <c r="AE314" s="24" t="n">
        <v>2</v>
      </c>
      <c r="AF314" s="11" t="n">
        <v>27</v>
      </c>
      <c r="AG314" s="25" t="n">
        <f aca="false">AF314/AF$149*100</f>
        <v>270</v>
      </c>
      <c r="AH314" s="26" t="n">
        <f aca="false">AF314*AE314</f>
        <v>54</v>
      </c>
      <c r="AI314" s="24" t="n">
        <v>2</v>
      </c>
      <c r="AJ314" s="11" t="n">
        <v>114</v>
      </c>
      <c r="AK314" s="25" t="n">
        <f aca="false">AJ314/AJ$149*100</f>
        <v>83.2116788321168</v>
      </c>
      <c r="AL314" s="26" t="n">
        <f aca="false">AJ314*AI314</f>
        <v>228</v>
      </c>
      <c r="AM314" s="24" t="n">
        <v>2</v>
      </c>
      <c r="AN314" s="11" t="n">
        <v>190</v>
      </c>
      <c r="AO314" s="25" t="n">
        <f aca="false">AN314/AN$149*100</f>
        <v>89.622641509434</v>
      </c>
      <c r="AP314" s="26" t="n">
        <f aca="false">AN314*AM314</f>
        <v>380</v>
      </c>
      <c r="AQ314" s="24" t="n">
        <v>2</v>
      </c>
      <c r="AR314" s="11" t="n">
        <v>363</v>
      </c>
      <c r="AS314" s="25" t="n">
        <f aca="false">AR314/AR$149*100</f>
        <v>83.0663615560641</v>
      </c>
      <c r="AT314" s="26" t="n">
        <f aca="false">AR314*AQ314</f>
        <v>726</v>
      </c>
      <c r="AU314" s="24" t="n">
        <v>2</v>
      </c>
      <c r="AV314" s="11" t="n">
        <v>666</v>
      </c>
      <c r="AW314" s="25" t="n">
        <f aca="false">AV314/AV$149*100</f>
        <v>84.9489795918367</v>
      </c>
      <c r="AX314" s="26" t="n">
        <f aca="false">AV314*AU314</f>
        <v>1332</v>
      </c>
      <c r="AY314" s="24" t="n">
        <v>2</v>
      </c>
      <c r="AZ314" s="11" t="n">
        <v>4617</v>
      </c>
      <c r="BA314" s="25" t="n">
        <f aca="false">AZ314/AZ$149*100</f>
        <v>82.741935483871</v>
      </c>
      <c r="BB314" s="26" t="n">
        <f aca="false">AZ314*AY314</f>
        <v>9234</v>
      </c>
      <c r="BC314" s="24" t="n">
        <v>2</v>
      </c>
      <c r="BD314" s="11" t="n">
        <f aca="false">AF314+AJ314+AN314+AR314+AV314+AZ314</f>
        <v>5977</v>
      </c>
      <c r="BE314" s="25" t="n">
        <f aca="false">BD314/BD$149*100</f>
        <v>83.4776536312849</v>
      </c>
      <c r="BF314" s="26" t="n">
        <f aca="false">BD314*BC314</f>
        <v>11954</v>
      </c>
    </row>
    <row r="315" customFormat="false" ht="12.75" hidden="false" customHeight="false" outlineLevel="0" collapsed="false">
      <c r="A315" s="24" t="n">
        <v>3</v>
      </c>
      <c r="B315" s="11" t="n">
        <v>28</v>
      </c>
      <c r="C315" s="25" t="n">
        <f aca="false">B315/B$149*100</f>
        <v>11.864406779661</v>
      </c>
      <c r="D315" s="26" t="n">
        <f aca="false">B315*A315</f>
        <v>84</v>
      </c>
      <c r="E315" s="24" t="n">
        <v>3</v>
      </c>
      <c r="F315" s="11" t="n">
        <v>121</v>
      </c>
      <c r="G315" s="25" t="n">
        <f aca="false">F315/F$149*100</f>
        <v>19.2063492063492</v>
      </c>
      <c r="H315" s="26" t="n">
        <f aca="false">F315*E315</f>
        <v>363</v>
      </c>
      <c r="I315" s="24" t="n">
        <v>3</v>
      </c>
      <c r="J315" s="11" t="n">
        <v>250</v>
      </c>
      <c r="K315" s="25" t="n">
        <f aca="false">J315/J$149*100</f>
        <v>18.7125748502994</v>
      </c>
      <c r="L315" s="26" t="n">
        <f aca="false">J315*I315</f>
        <v>750</v>
      </c>
      <c r="M315" s="24" t="n">
        <v>3</v>
      </c>
      <c r="N315" s="11" t="n">
        <v>521</v>
      </c>
      <c r="O315" s="25" t="n">
        <f aca="false">N315/N$149*100</f>
        <v>22.3030821917808</v>
      </c>
      <c r="P315" s="26" t="n">
        <f aca="false">N315*M315</f>
        <v>1563</v>
      </c>
      <c r="Q315" s="24" t="n">
        <v>3</v>
      </c>
      <c r="R315" s="11" t="n">
        <v>1119</v>
      </c>
      <c r="S315" s="25" t="n">
        <f aca="false">R315/R$149*100</f>
        <v>26.1143523920653</v>
      </c>
      <c r="T315" s="26" t="n">
        <f aca="false">R315*Q315</f>
        <v>3357</v>
      </c>
      <c r="U315" s="24" t="n">
        <v>3</v>
      </c>
      <c r="V315" s="11" t="n">
        <v>5775</v>
      </c>
      <c r="W315" s="25" t="n">
        <f aca="false">V315/V$149*100</f>
        <v>32.2679778733866</v>
      </c>
      <c r="X315" s="26" t="n">
        <f aca="false">V315*U315</f>
        <v>17325</v>
      </c>
      <c r="Y315" s="24" t="n">
        <v>3</v>
      </c>
      <c r="Z315" s="11" t="n">
        <f aca="false">B315+F315+J315+N315+R315+V315</f>
        <v>7814</v>
      </c>
      <c r="AA315" s="25" t="n">
        <f aca="false">Z315/Z$149*100</f>
        <v>29.2440119760479</v>
      </c>
      <c r="AB315" s="26" t="n">
        <f aca="false">Z315*Y315</f>
        <v>23442</v>
      </c>
      <c r="AC315" s="11"/>
      <c r="AD315" s="11"/>
      <c r="AE315" s="24" t="n">
        <v>3</v>
      </c>
      <c r="AF315" s="11" t="n">
        <v>7</v>
      </c>
      <c r="AG315" s="25" t="n">
        <f aca="false">AF315/AF$149*100</f>
        <v>70</v>
      </c>
      <c r="AH315" s="26" t="n">
        <f aca="false">AF315*AE315</f>
        <v>21</v>
      </c>
      <c r="AI315" s="24" t="n">
        <v>3</v>
      </c>
      <c r="AJ315" s="11" t="n">
        <v>37</v>
      </c>
      <c r="AK315" s="25" t="n">
        <f aca="false">AJ315/AJ$149*100</f>
        <v>27.007299270073</v>
      </c>
      <c r="AL315" s="26" t="n">
        <f aca="false">AJ315*AI315</f>
        <v>111</v>
      </c>
      <c r="AM315" s="24" t="n">
        <v>3</v>
      </c>
      <c r="AN315" s="11" t="n">
        <v>87</v>
      </c>
      <c r="AO315" s="25" t="n">
        <f aca="false">AN315/AN$149*100</f>
        <v>41.0377358490566</v>
      </c>
      <c r="AP315" s="26" t="n">
        <f aca="false">AN315*AM315</f>
        <v>261</v>
      </c>
      <c r="AQ315" s="24" t="n">
        <v>3</v>
      </c>
      <c r="AR315" s="11" t="n">
        <v>149</v>
      </c>
      <c r="AS315" s="25" t="n">
        <f aca="false">AR315/AR$149*100</f>
        <v>34.0961098398169</v>
      </c>
      <c r="AT315" s="26" t="n">
        <f aca="false">AR315*AQ315</f>
        <v>447</v>
      </c>
      <c r="AU315" s="24" t="n">
        <v>3</v>
      </c>
      <c r="AV315" s="11" t="n">
        <v>244</v>
      </c>
      <c r="AW315" s="25" t="n">
        <f aca="false">AV315/AV$149*100</f>
        <v>31.1224489795918</v>
      </c>
      <c r="AX315" s="26" t="n">
        <f aca="false">AV315*AU315</f>
        <v>732</v>
      </c>
      <c r="AY315" s="24" t="n">
        <v>3</v>
      </c>
      <c r="AZ315" s="11" t="n">
        <v>2292</v>
      </c>
      <c r="BA315" s="25" t="n">
        <f aca="false">AZ315/AZ$149*100</f>
        <v>41.0752688172043</v>
      </c>
      <c r="BB315" s="26" t="n">
        <f aca="false">AZ315*AY315</f>
        <v>6876</v>
      </c>
      <c r="BC315" s="24" t="n">
        <v>3</v>
      </c>
      <c r="BD315" s="11" t="n">
        <f aca="false">AF315+AJ315+AN315+AR315+AV315+AZ315</f>
        <v>2816</v>
      </c>
      <c r="BE315" s="25" t="n">
        <f aca="false">BD315/BD$149*100</f>
        <v>39.3296089385475</v>
      </c>
      <c r="BF315" s="26" t="n">
        <f aca="false">BD315*BC315</f>
        <v>8448</v>
      </c>
    </row>
    <row r="316" customFormat="false" ht="12.75" hidden="false" customHeight="false" outlineLevel="0" collapsed="false">
      <c r="A316" s="24" t="n">
        <v>4</v>
      </c>
      <c r="B316" s="11" t="n">
        <v>7</v>
      </c>
      <c r="C316" s="25" t="n">
        <f aca="false">B316/B$149*100</f>
        <v>2.96610169491525</v>
      </c>
      <c r="D316" s="26" t="n">
        <f aca="false">B316*A316</f>
        <v>28</v>
      </c>
      <c r="E316" s="24" t="n">
        <v>4</v>
      </c>
      <c r="F316" s="11" t="n">
        <v>46</v>
      </c>
      <c r="G316" s="25" t="n">
        <f aca="false">F316/F$149*100</f>
        <v>7.3015873015873</v>
      </c>
      <c r="H316" s="26" t="n">
        <f aca="false">F316*E316</f>
        <v>184</v>
      </c>
      <c r="I316" s="24" t="n">
        <v>4</v>
      </c>
      <c r="J316" s="11" t="n">
        <v>126</v>
      </c>
      <c r="K316" s="25" t="n">
        <f aca="false">J316/J$149*100</f>
        <v>9.4311377245509</v>
      </c>
      <c r="L316" s="26" t="n">
        <f aca="false">J316*I316</f>
        <v>504</v>
      </c>
      <c r="M316" s="24" t="n">
        <v>4</v>
      </c>
      <c r="N316" s="11" t="n">
        <v>302</v>
      </c>
      <c r="O316" s="25" t="n">
        <f aca="false">N316/N$149*100</f>
        <v>12.9280821917808</v>
      </c>
      <c r="P316" s="26" t="n">
        <f aca="false">N316*M316</f>
        <v>1208</v>
      </c>
      <c r="Q316" s="24" t="n">
        <v>4</v>
      </c>
      <c r="R316" s="11" t="n">
        <v>655</v>
      </c>
      <c r="S316" s="25" t="n">
        <f aca="false">R316/R$149*100</f>
        <v>15.2858809801634</v>
      </c>
      <c r="T316" s="26" t="n">
        <f aca="false">R316*Q316</f>
        <v>2620</v>
      </c>
      <c r="U316" s="24" t="n">
        <v>4</v>
      </c>
      <c r="V316" s="11" t="n">
        <v>3913</v>
      </c>
      <c r="W316" s="25" t="n">
        <f aca="false">V316/V$149*100</f>
        <v>21.8639995529977</v>
      </c>
      <c r="X316" s="26" t="n">
        <f aca="false">V316*U316</f>
        <v>15652</v>
      </c>
      <c r="Y316" s="24" t="n">
        <v>4</v>
      </c>
      <c r="Z316" s="11" t="n">
        <f aca="false">B316+F316+J316+N316+R316+V316</f>
        <v>5049</v>
      </c>
      <c r="AA316" s="25" t="n">
        <f aca="false">Z316/Z$149*100</f>
        <v>18.8959580838323</v>
      </c>
      <c r="AB316" s="26" t="n">
        <f aca="false">Z316*Y316</f>
        <v>20196</v>
      </c>
      <c r="AC316" s="11"/>
      <c r="AD316" s="11"/>
      <c r="AE316" s="24" t="n">
        <v>4</v>
      </c>
      <c r="AF316" s="11" t="n">
        <v>1</v>
      </c>
      <c r="AG316" s="25" t="n">
        <f aca="false">AF316/AF$149*100</f>
        <v>10</v>
      </c>
      <c r="AH316" s="26" t="n">
        <f aca="false">AF316*AE316</f>
        <v>4</v>
      </c>
      <c r="AI316" s="24" t="n">
        <v>4</v>
      </c>
      <c r="AJ316" s="11" t="n">
        <v>6</v>
      </c>
      <c r="AK316" s="25" t="n">
        <f aca="false">AJ316/AJ$149*100</f>
        <v>4.37956204379562</v>
      </c>
      <c r="AL316" s="26" t="n">
        <f aca="false">AJ316*AI316</f>
        <v>24</v>
      </c>
      <c r="AM316" s="24" t="n">
        <v>4</v>
      </c>
      <c r="AN316" s="11" t="n">
        <v>30</v>
      </c>
      <c r="AO316" s="25" t="n">
        <f aca="false">AN316/AN$149*100</f>
        <v>14.1509433962264</v>
      </c>
      <c r="AP316" s="26" t="n">
        <f aca="false">AN316*AM316</f>
        <v>120</v>
      </c>
      <c r="AQ316" s="24" t="n">
        <v>4</v>
      </c>
      <c r="AR316" s="11" t="n">
        <v>73</v>
      </c>
      <c r="AS316" s="25" t="n">
        <f aca="false">AR316/AR$149*100</f>
        <v>16.7048054919908</v>
      </c>
      <c r="AT316" s="26" t="n">
        <f aca="false">AR316*AQ316</f>
        <v>292</v>
      </c>
      <c r="AU316" s="24" t="n">
        <v>4</v>
      </c>
      <c r="AV316" s="11" t="n">
        <v>127</v>
      </c>
      <c r="AW316" s="25" t="n">
        <f aca="false">AV316/AV$149*100</f>
        <v>16.1989795918367</v>
      </c>
      <c r="AX316" s="26" t="n">
        <f aca="false">AV316*AU316</f>
        <v>508</v>
      </c>
      <c r="AY316" s="24" t="n">
        <v>4</v>
      </c>
      <c r="AZ316" s="11" t="n">
        <v>1190</v>
      </c>
      <c r="BA316" s="25" t="n">
        <f aca="false">AZ316/AZ$149*100</f>
        <v>21.326164874552</v>
      </c>
      <c r="BB316" s="26" t="n">
        <f aca="false">AZ316*AY316</f>
        <v>4760</v>
      </c>
      <c r="BC316" s="24" t="n">
        <v>4</v>
      </c>
      <c r="BD316" s="11" t="n">
        <f aca="false">AF316+AJ316+AN316+AR316+AV316+AZ316</f>
        <v>1427</v>
      </c>
      <c r="BE316" s="25" t="n">
        <f aca="false">BD316/BD$149*100</f>
        <v>19.9301675977654</v>
      </c>
      <c r="BF316" s="26" t="n">
        <f aca="false">BD316*BC316</f>
        <v>5708</v>
      </c>
    </row>
    <row r="317" customFormat="false" ht="12.75" hidden="false" customHeight="false" outlineLevel="0" collapsed="false">
      <c r="A317" s="24" t="n">
        <v>5</v>
      </c>
      <c r="B317" s="11" t="n">
        <v>2</v>
      </c>
      <c r="C317" s="25" t="n">
        <f aca="false">B317/B$149*100</f>
        <v>0.847457627118644</v>
      </c>
      <c r="D317" s="26" t="n">
        <f aca="false">B317*A317</f>
        <v>10</v>
      </c>
      <c r="E317" s="24" t="n">
        <v>5</v>
      </c>
      <c r="F317" s="11" t="n">
        <v>10</v>
      </c>
      <c r="G317" s="25" t="n">
        <f aca="false">F317/F$149*100</f>
        <v>1.58730158730159</v>
      </c>
      <c r="H317" s="26" t="n">
        <f aca="false">F317*E317</f>
        <v>50</v>
      </c>
      <c r="I317" s="24" t="n">
        <v>5</v>
      </c>
      <c r="J317" s="11" t="n">
        <v>60</v>
      </c>
      <c r="K317" s="25" t="n">
        <f aca="false">J317/J$149*100</f>
        <v>4.49101796407186</v>
      </c>
      <c r="L317" s="26" t="n">
        <f aca="false">J317*I317</f>
        <v>300</v>
      </c>
      <c r="M317" s="24" t="n">
        <v>5</v>
      </c>
      <c r="N317" s="11" t="n">
        <v>133</v>
      </c>
      <c r="O317" s="25" t="n">
        <f aca="false">N317/N$149*100</f>
        <v>5.69349315068493</v>
      </c>
      <c r="P317" s="26" t="n">
        <f aca="false">N317*M317</f>
        <v>665</v>
      </c>
      <c r="Q317" s="24" t="n">
        <v>5</v>
      </c>
      <c r="R317" s="11" t="n">
        <v>337</v>
      </c>
      <c r="S317" s="25" t="n">
        <f aca="false">R317/R$149*100</f>
        <v>7.86464410735123</v>
      </c>
      <c r="T317" s="26" t="n">
        <f aca="false">R317*Q317</f>
        <v>1685</v>
      </c>
      <c r="U317" s="24" t="n">
        <v>5</v>
      </c>
      <c r="V317" s="11" t="n">
        <v>2289</v>
      </c>
      <c r="W317" s="25" t="n">
        <f aca="false">V317/V$149*100</f>
        <v>12.7898530479969</v>
      </c>
      <c r="X317" s="26" t="n">
        <f aca="false">V317*U317</f>
        <v>11445</v>
      </c>
      <c r="Y317" s="24" t="n">
        <v>5</v>
      </c>
      <c r="Z317" s="11" t="n">
        <f aca="false">B317+F317+J317+N317+R317+V317</f>
        <v>2831</v>
      </c>
      <c r="AA317" s="25" t="n">
        <f aca="false">Z317/Z$149*100</f>
        <v>10.5950598802395</v>
      </c>
      <c r="AB317" s="26" t="n">
        <f aca="false">Z317*Y317</f>
        <v>14155</v>
      </c>
      <c r="AC317" s="11"/>
      <c r="AD317" s="11"/>
      <c r="AE317" s="24" t="n">
        <v>5</v>
      </c>
      <c r="AF317" s="11" t="n">
        <v>1</v>
      </c>
      <c r="AG317" s="25" t="n">
        <f aca="false">AF317/AF$149*100</f>
        <v>10</v>
      </c>
      <c r="AH317" s="26" t="n">
        <f aca="false">AF317*AE317</f>
        <v>5</v>
      </c>
      <c r="AI317" s="24" t="n">
        <v>5</v>
      </c>
      <c r="AJ317" s="11" t="n">
        <v>8</v>
      </c>
      <c r="AK317" s="25" t="n">
        <f aca="false">AJ317/AJ$149*100</f>
        <v>5.83941605839416</v>
      </c>
      <c r="AL317" s="26" t="n">
        <f aca="false">AJ317*AI317</f>
        <v>40</v>
      </c>
      <c r="AM317" s="24" t="n">
        <v>5</v>
      </c>
      <c r="AN317" s="11" t="n">
        <v>19</v>
      </c>
      <c r="AO317" s="25" t="n">
        <f aca="false">AN317/AN$149*100</f>
        <v>8.9622641509434</v>
      </c>
      <c r="AP317" s="26" t="n">
        <f aca="false">AN317*AM317</f>
        <v>95</v>
      </c>
      <c r="AQ317" s="24" t="n">
        <v>5</v>
      </c>
      <c r="AR317" s="11" t="n">
        <v>33</v>
      </c>
      <c r="AS317" s="25" t="n">
        <f aca="false">AR317/AR$149*100</f>
        <v>7.55148741418764</v>
      </c>
      <c r="AT317" s="26" t="n">
        <f aca="false">AR317*AQ317</f>
        <v>165</v>
      </c>
      <c r="AU317" s="24" t="n">
        <v>5</v>
      </c>
      <c r="AV317" s="11" t="n">
        <v>55</v>
      </c>
      <c r="AW317" s="25" t="n">
        <f aca="false">AV317/AV$149*100</f>
        <v>7.01530612244898</v>
      </c>
      <c r="AX317" s="26" t="n">
        <f aca="false">AV317*AU317</f>
        <v>275</v>
      </c>
      <c r="AY317" s="24" t="n">
        <v>5</v>
      </c>
      <c r="AZ317" s="11" t="n">
        <v>632</v>
      </c>
      <c r="BA317" s="25" t="n">
        <f aca="false">AZ317/AZ$149*100</f>
        <v>11.326164874552</v>
      </c>
      <c r="BB317" s="26" t="n">
        <f aca="false">AZ317*AY317</f>
        <v>3160</v>
      </c>
      <c r="BC317" s="24" t="n">
        <v>5</v>
      </c>
      <c r="BD317" s="11" t="n">
        <f aca="false">AF317+AJ317+AN317+AR317+AV317+AZ317</f>
        <v>748</v>
      </c>
      <c r="BE317" s="25" t="n">
        <f aca="false">BD317/BD$149*100</f>
        <v>10.4469273743017</v>
      </c>
      <c r="BF317" s="26" t="n">
        <f aca="false">BD317*BC317</f>
        <v>3740</v>
      </c>
    </row>
    <row r="318" customFormat="false" ht="12.75" hidden="false" customHeight="false" outlineLevel="0" collapsed="false">
      <c r="A318" s="24" t="n">
        <v>6</v>
      </c>
      <c r="B318" s="11" t="n">
        <v>1</v>
      </c>
      <c r="C318" s="25" t="n">
        <f aca="false">B318/B$149*100</f>
        <v>0.423728813559322</v>
      </c>
      <c r="D318" s="26" t="n">
        <f aca="false">B318*A318</f>
        <v>6</v>
      </c>
      <c r="E318" s="24" t="n">
        <v>6</v>
      </c>
      <c r="F318" s="11" t="n">
        <v>4</v>
      </c>
      <c r="G318" s="25" t="n">
        <f aca="false">F318/F$149*100</f>
        <v>0.634920634920635</v>
      </c>
      <c r="H318" s="26" t="n">
        <f aca="false">F318*E318</f>
        <v>24</v>
      </c>
      <c r="I318" s="24" t="n">
        <v>6</v>
      </c>
      <c r="J318" s="11" t="n">
        <v>23</v>
      </c>
      <c r="K318" s="25" t="n">
        <f aca="false">J318/J$149*100</f>
        <v>1.72155688622755</v>
      </c>
      <c r="L318" s="26" t="n">
        <f aca="false">J318*I318</f>
        <v>138</v>
      </c>
      <c r="M318" s="24" t="n">
        <v>6</v>
      </c>
      <c r="N318" s="11" t="n">
        <v>81</v>
      </c>
      <c r="O318" s="25" t="n">
        <f aca="false">N318/N$149*100</f>
        <v>3.46746575342466</v>
      </c>
      <c r="P318" s="26" t="n">
        <f aca="false">N318*M318</f>
        <v>486</v>
      </c>
      <c r="Q318" s="24" t="n">
        <v>6</v>
      </c>
      <c r="R318" s="11" t="n">
        <v>190</v>
      </c>
      <c r="S318" s="25" t="n">
        <f aca="false">R318/R$149*100</f>
        <v>4.4340723453909</v>
      </c>
      <c r="T318" s="26" t="n">
        <f aca="false">R318*Q318</f>
        <v>1140</v>
      </c>
      <c r="U318" s="24" t="n">
        <v>6</v>
      </c>
      <c r="V318" s="11" t="n">
        <v>1390</v>
      </c>
      <c r="W318" s="25" t="n">
        <f aca="false">V318/V$149*100</f>
        <v>7.76666480415712</v>
      </c>
      <c r="X318" s="26" t="n">
        <f aca="false">V318*U318</f>
        <v>8340</v>
      </c>
      <c r="Y318" s="24" t="n">
        <v>6</v>
      </c>
      <c r="Z318" s="11" t="n">
        <f aca="false">B318+F318+J318+N318+R318+V318</f>
        <v>1689</v>
      </c>
      <c r="AA318" s="25" t="n">
        <f aca="false">Z318/Z$149*100</f>
        <v>6.32110778443114</v>
      </c>
      <c r="AB318" s="26" t="n">
        <f aca="false">Z318*Y318</f>
        <v>10134</v>
      </c>
      <c r="AC318" s="11"/>
      <c r="AD318" s="11"/>
      <c r="AE318" s="24" t="n">
        <v>6</v>
      </c>
      <c r="AF318" s="11"/>
      <c r="AG318" s="25" t="n">
        <f aca="false">AF318/AF$149*100</f>
        <v>0</v>
      </c>
      <c r="AH318" s="26" t="n">
        <f aca="false">AF318*AE318</f>
        <v>0</v>
      </c>
      <c r="AI318" s="24" t="n">
        <v>6</v>
      </c>
      <c r="AJ318" s="11" t="n">
        <v>2</v>
      </c>
      <c r="AK318" s="25" t="n">
        <f aca="false">AJ318/AJ$149*100</f>
        <v>1.45985401459854</v>
      </c>
      <c r="AL318" s="26" t="n">
        <f aca="false">AJ318*AI318</f>
        <v>12</v>
      </c>
      <c r="AM318" s="24" t="n">
        <v>6</v>
      </c>
      <c r="AN318" s="11" t="n">
        <v>15</v>
      </c>
      <c r="AO318" s="25" t="n">
        <f aca="false">AN318/AN$149*100</f>
        <v>7.07547169811321</v>
      </c>
      <c r="AP318" s="26" t="n">
        <f aca="false">AN318*AM318</f>
        <v>90</v>
      </c>
      <c r="AQ318" s="24" t="n">
        <v>6</v>
      </c>
      <c r="AR318" s="11" t="n">
        <v>24</v>
      </c>
      <c r="AS318" s="25" t="n">
        <f aca="false">AR318/AR$149*100</f>
        <v>5.49199084668192</v>
      </c>
      <c r="AT318" s="26" t="n">
        <f aca="false">AR318*AQ318</f>
        <v>144</v>
      </c>
      <c r="AU318" s="24" t="n">
        <v>6</v>
      </c>
      <c r="AV318" s="11" t="n">
        <v>23</v>
      </c>
      <c r="AW318" s="25" t="n">
        <f aca="false">AV318/AV$149*100</f>
        <v>2.93367346938776</v>
      </c>
      <c r="AX318" s="26" t="n">
        <f aca="false">AV318*AU318</f>
        <v>138</v>
      </c>
      <c r="AY318" s="24" t="n">
        <v>6</v>
      </c>
      <c r="AZ318" s="11" t="n">
        <v>334</v>
      </c>
      <c r="BA318" s="25" t="n">
        <f aca="false">AZ318/AZ$149*100</f>
        <v>5.98566308243728</v>
      </c>
      <c r="BB318" s="26" t="n">
        <f aca="false">AZ318*AY318</f>
        <v>2004</v>
      </c>
      <c r="BC318" s="24" t="n">
        <v>6</v>
      </c>
      <c r="BD318" s="11" t="n">
        <f aca="false">AF318+AJ318+AN318+AR318+AV318+AZ318</f>
        <v>398</v>
      </c>
      <c r="BE318" s="25" t="n">
        <f aca="false">BD318/BD$149*100</f>
        <v>5.5586592178771</v>
      </c>
      <c r="BF318" s="26" t="n">
        <f aca="false">BD318*BC318</f>
        <v>2388</v>
      </c>
    </row>
    <row r="319" customFormat="false" ht="12.75" hidden="false" customHeight="false" outlineLevel="0" collapsed="false">
      <c r="A319" s="24" t="n">
        <v>7</v>
      </c>
      <c r="B319" s="11"/>
      <c r="C319" s="25" t="n">
        <f aca="false">B319/B$149*100</f>
        <v>0</v>
      </c>
      <c r="D319" s="26" t="n">
        <f aca="false">B319*A319</f>
        <v>0</v>
      </c>
      <c r="E319" s="24" t="n">
        <v>7</v>
      </c>
      <c r="F319" s="11" t="n">
        <v>2</v>
      </c>
      <c r="G319" s="25" t="n">
        <f aca="false">F319/F$149*100</f>
        <v>0.317460317460317</v>
      </c>
      <c r="H319" s="26" t="n">
        <f aca="false">F319*E319</f>
        <v>14</v>
      </c>
      <c r="I319" s="24" t="n">
        <v>7</v>
      </c>
      <c r="J319" s="11" t="n">
        <v>5</v>
      </c>
      <c r="K319" s="25" t="n">
        <f aca="false">J319/J$149*100</f>
        <v>0.374251497005988</v>
      </c>
      <c r="L319" s="26" t="n">
        <f aca="false">J319*I319</f>
        <v>35</v>
      </c>
      <c r="M319" s="24" t="n">
        <v>7</v>
      </c>
      <c r="N319" s="11" t="n">
        <v>34</v>
      </c>
      <c r="O319" s="25" t="n">
        <f aca="false">N319/N$149*100</f>
        <v>1.45547945205479</v>
      </c>
      <c r="P319" s="26" t="n">
        <f aca="false">N319*M319</f>
        <v>238</v>
      </c>
      <c r="Q319" s="24" t="n">
        <v>7</v>
      </c>
      <c r="R319" s="11" t="n">
        <v>87</v>
      </c>
      <c r="S319" s="25" t="n">
        <f aca="false">R319/R$149*100</f>
        <v>2.03033838973162</v>
      </c>
      <c r="T319" s="26" t="n">
        <f aca="false">R319*Q319</f>
        <v>609</v>
      </c>
      <c r="U319" s="24" t="n">
        <v>7</v>
      </c>
      <c r="V319" s="11" t="n">
        <v>722</v>
      </c>
      <c r="W319" s="25" t="n">
        <f aca="false">V319/V$149*100</f>
        <v>4.03419567525284</v>
      </c>
      <c r="X319" s="26" t="n">
        <f aca="false">V319*U319</f>
        <v>5054</v>
      </c>
      <c r="Y319" s="24" t="n">
        <v>7</v>
      </c>
      <c r="Z319" s="11" t="n">
        <f aca="false">B319+F319+J319+N319+R319+V319</f>
        <v>850</v>
      </c>
      <c r="AA319" s="25" t="n">
        <f aca="false">Z319/Z$149*100</f>
        <v>3.1811377245509</v>
      </c>
      <c r="AB319" s="26" t="n">
        <f aca="false">Z319*Y319</f>
        <v>5950</v>
      </c>
      <c r="AC319" s="11"/>
      <c r="AD319" s="11"/>
      <c r="AE319" s="24" t="n">
        <v>7</v>
      </c>
      <c r="AF319" s="11"/>
      <c r="AG319" s="25" t="n">
        <f aca="false">AF319/AF$149*100</f>
        <v>0</v>
      </c>
      <c r="AH319" s="26" t="n">
        <f aca="false">AF319*AE319</f>
        <v>0</v>
      </c>
      <c r="AI319" s="24" t="n">
        <v>7</v>
      </c>
      <c r="AJ319" s="11" t="n">
        <v>2</v>
      </c>
      <c r="AK319" s="25" t="n">
        <f aca="false">AJ319/AJ$149*100</f>
        <v>1.45985401459854</v>
      </c>
      <c r="AL319" s="26" t="n">
        <f aca="false">AJ319*AI319</f>
        <v>14</v>
      </c>
      <c r="AM319" s="24" t="n">
        <v>7</v>
      </c>
      <c r="AN319" s="11" t="n">
        <v>6</v>
      </c>
      <c r="AO319" s="25" t="n">
        <f aca="false">AN319/AN$149*100</f>
        <v>2.83018867924528</v>
      </c>
      <c r="AP319" s="26" t="n">
        <f aca="false">AN319*AM319</f>
        <v>42</v>
      </c>
      <c r="AQ319" s="24" t="n">
        <v>7</v>
      </c>
      <c r="AR319" s="11" t="n">
        <v>10</v>
      </c>
      <c r="AS319" s="25" t="n">
        <f aca="false">AR319/AR$149*100</f>
        <v>2.2883295194508</v>
      </c>
      <c r="AT319" s="26" t="n">
        <f aca="false">AR319*AQ319</f>
        <v>70</v>
      </c>
      <c r="AU319" s="24" t="n">
        <v>7</v>
      </c>
      <c r="AV319" s="11" t="n">
        <v>21</v>
      </c>
      <c r="AW319" s="25" t="n">
        <f aca="false">AV319/AV$149*100</f>
        <v>2.67857142857143</v>
      </c>
      <c r="AX319" s="26" t="n">
        <f aca="false">AV319*AU319</f>
        <v>147</v>
      </c>
      <c r="AY319" s="24" t="n">
        <v>7</v>
      </c>
      <c r="AZ319" s="11" t="n">
        <v>167</v>
      </c>
      <c r="BA319" s="25" t="n">
        <f aca="false">AZ319/AZ$149*100</f>
        <v>2.99283154121864</v>
      </c>
      <c r="BB319" s="26" t="n">
        <f aca="false">AZ319*AY319</f>
        <v>1169</v>
      </c>
      <c r="BC319" s="24" t="n">
        <v>7</v>
      </c>
      <c r="BD319" s="11" t="n">
        <f aca="false">AF319+AJ319+AN319+AR319+AV319+AZ319</f>
        <v>206</v>
      </c>
      <c r="BE319" s="25" t="n">
        <f aca="false">BD319/BD$149*100</f>
        <v>2.87709497206704</v>
      </c>
      <c r="BF319" s="26" t="n">
        <f aca="false">BD319*BC319</f>
        <v>1442</v>
      </c>
    </row>
    <row r="320" customFormat="false" ht="12.75" hidden="false" customHeight="false" outlineLevel="0" collapsed="false">
      <c r="A320" s="24" t="n">
        <v>8</v>
      </c>
      <c r="B320" s="11"/>
      <c r="C320" s="25" t="n">
        <f aca="false">B320/B$149*100</f>
        <v>0</v>
      </c>
      <c r="D320" s="26" t="n">
        <f aca="false">B320*A320</f>
        <v>0</v>
      </c>
      <c r="E320" s="24" t="n">
        <v>8</v>
      </c>
      <c r="F320" s="11" t="n">
        <v>2</v>
      </c>
      <c r="G320" s="25" t="n">
        <f aca="false">F320/F$149*100</f>
        <v>0.317460317460317</v>
      </c>
      <c r="H320" s="26" t="n">
        <f aca="false">F320*E320</f>
        <v>16</v>
      </c>
      <c r="I320" s="24" t="n">
        <v>8</v>
      </c>
      <c r="J320" s="11"/>
      <c r="K320" s="25" t="n">
        <f aca="false">J320/J$149*100</f>
        <v>0</v>
      </c>
      <c r="L320" s="26" t="n">
        <f aca="false">J320*I320</f>
        <v>0</v>
      </c>
      <c r="M320" s="24" t="n">
        <v>8</v>
      </c>
      <c r="N320" s="11" t="n">
        <v>10</v>
      </c>
      <c r="O320" s="25" t="n">
        <f aca="false">N320/N$149*100</f>
        <v>0.428082191780822</v>
      </c>
      <c r="P320" s="26" t="n">
        <f aca="false">N320*M320</f>
        <v>80</v>
      </c>
      <c r="Q320" s="24" t="n">
        <v>8</v>
      </c>
      <c r="R320" s="11" t="n">
        <v>52</v>
      </c>
      <c r="S320" s="25" t="n">
        <f aca="false">R320/R$149*100</f>
        <v>1.21353558926488</v>
      </c>
      <c r="T320" s="26" t="n">
        <f aca="false">R320*Q320</f>
        <v>416</v>
      </c>
      <c r="U320" s="24" t="n">
        <v>8</v>
      </c>
      <c r="V320" s="11" t="n">
        <v>367</v>
      </c>
      <c r="W320" s="25" t="n">
        <f aca="false">V320/V$149*100</f>
        <v>2.05062300944292</v>
      </c>
      <c r="X320" s="26" t="n">
        <f aca="false">V320*U320</f>
        <v>2936</v>
      </c>
      <c r="Y320" s="24" t="n">
        <v>8</v>
      </c>
      <c r="Z320" s="11" t="n">
        <f aca="false">B320+F320+J320+N320+R320+V320</f>
        <v>431</v>
      </c>
      <c r="AA320" s="25" t="n">
        <f aca="false">Z320/Z$149*100</f>
        <v>1.61302395209581</v>
      </c>
      <c r="AB320" s="26" t="n">
        <f aca="false">Z320*Y320</f>
        <v>3448</v>
      </c>
      <c r="AC320" s="11"/>
      <c r="AD320" s="11"/>
      <c r="AE320" s="24" t="n">
        <v>8</v>
      </c>
      <c r="AF320" s="11"/>
      <c r="AG320" s="25" t="n">
        <f aca="false">AF320/AF$149*100</f>
        <v>0</v>
      </c>
      <c r="AH320" s="26" t="n">
        <f aca="false">AF320*AE320</f>
        <v>0</v>
      </c>
      <c r="AI320" s="24" t="n">
        <v>8</v>
      </c>
      <c r="AJ320" s="11"/>
      <c r="AK320" s="25" t="n">
        <f aca="false">AJ320/AJ$149*100</f>
        <v>0</v>
      </c>
      <c r="AL320" s="26" t="n">
        <f aca="false">AJ320*AI320</f>
        <v>0</v>
      </c>
      <c r="AM320" s="24" t="n">
        <v>8</v>
      </c>
      <c r="AN320" s="11" t="n">
        <v>1</v>
      </c>
      <c r="AO320" s="25" t="n">
        <f aca="false">AN320/AN$149*100</f>
        <v>0.471698113207547</v>
      </c>
      <c r="AP320" s="26" t="n">
        <f aca="false">AN320*AM320</f>
        <v>8</v>
      </c>
      <c r="AQ320" s="24" t="n">
        <v>8</v>
      </c>
      <c r="AR320" s="11" t="n">
        <v>4</v>
      </c>
      <c r="AS320" s="25" t="n">
        <f aca="false">AR320/AR$149*100</f>
        <v>0.91533180778032</v>
      </c>
      <c r="AT320" s="26" t="n">
        <f aca="false">AR320*AQ320</f>
        <v>32</v>
      </c>
      <c r="AU320" s="24" t="n">
        <v>8</v>
      </c>
      <c r="AV320" s="11" t="n">
        <v>9</v>
      </c>
      <c r="AW320" s="25" t="n">
        <f aca="false">AV320/AV$149*100</f>
        <v>1.14795918367347</v>
      </c>
      <c r="AX320" s="26" t="n">
        <f aca="false">AV320*AU320</f>
        <v>72</v>
      </c>
      <c r="AY320" s="24" t="n">
        <v>8</v>
      </c>
      <c r="AZ320" s="11" t="n">
        <v>107</v>
      </c>
      <c r="BA320" s="25" t="n">
        <f aca="false">AZ320/AZ$149*100</f>
        <v>1.91756272401434</v>
      </c>
      <c r="BB320" s="26" t="n">
        <f aca="false">AZ320*AY320</f>
        <v>856</v>
      </c>
      <c r="BC320" s="24" t="n">
        <v>8</v>
      </c>
      <c r="BD320" s="11" t="n">
        <f aca="false">AF320+AJ320+AN320+AR320+AV320+AZ320</f>
        <v>121</v>
      </c>
      <c r="BE320" s="25" t="n">
        <f aca="false">BD320/BD$149*100</f>
        <v>1.68994413407821</v>
      </c>
      <c r="BF320" s="26" t="n">
        <f aca="false">BD320*BC320</f>
        <v>968</v>
      </c>
    </row>
    <row r="321" customFormat="false" ht="12.75" hidden="false" customHeight="false" outlineLevel="0" collapsed="false">
      <c r="A321" s="24" t="n">
        <v>9</v>
      </c>
      <c r="B321" s="11"/>
      <c r="C321" s="25" t="n">
        <f aca="false">B321/B$149*100</f>
        <v>0</v>
      </c>
      <c r="D321" s="26" t="n">
        <f aca="false">B321*A321</f>
        <v>0</v>
      </c>
      <c r="E321" s="24" t="n">
        <v>9</v>
      </c>
      <c r="F321" s="11"/>
      <c r="G321" s="25" t="n">
        <f aca="false">F321/F$149*100</f>
        <v>0</v>
      </c>
      <c r="H321" s="26" t="n">
        <f aca="false">F321*E321</f>
        <v>0</v>
      </c>
      <c r="I321" s="24" t="n">
        <v>9</v>
      </c>
      <c r="J321" s="11" t="n">
        <v>2</v>
      </c>
      <c r="K321" s="25" t="n">
        <f aca="false">J321/J$149*100</f>
        <v>0.149700598802395</v>
      </c>
      <c r="L321" s="26" t="n">
        <f aca="false">J321*I321</f>
        <v>18</v>
      </c>
      <c r="M321" s="24" t="n">
        <v>9</v>
      </c>
      <c r="N321" s="11" t="n">
        <v>4</v>
      </c>
      <c r="O321" s="25" t="n">
        <f aca="false">N321/N$149*100</f>
        <v>0.171232876712329</v>
      </c>
      <c r="P321" s="26" t="n">
        <f aca="false">N321*M321</f>
        <v>36</v>
      </c>
      <c r="Q321" s="24" t="n">
        <v>9</v>
      </c>
      <c r="R321" s="11" t="n">
        <v>11</v>
      </c>
      <c r="S321" s="25" t="n">
        <f aca="false">R321/R$149*100</f>
        <v>0.256709451575263</v>
      </c>
      <c r="T321" s="26" t="n">
        <f aca="false">R321*Q321</f>
        <v>99</v>
      </c>
      <c r="U321" s="24" t="n">
        <v>9</v>
      </c>
      <c r="V321" s="11" t="n">
        <v>161</v>
      </c>
      <c r="W321" s="25" t="n">
        <f aca="false">V321/V$149*100</f>
        <v>0.899592110409566</v>
      </c>
      <c r="X321" s="26" t="n">
        <f aca="false">V321*U321</f>
        <v>1449</v>
      </c>
      <c r="Y321" s="24" t="n">
        <v>9</v>
      </c>
      <c r="Z321" s="11" t="n">
        <f aca="false">B321+F321+J321+N321+R321+V321</f>
        <v>178</v>
      </c>
      <c r="AA321" s="25" t="n">
        <f aca="false">Z321/Z$149*100</f>
        <v>0.666167664670659</v>
      </c>
      <c r="AB321" s="26" t="n">
        <f aca="false">Z321*Y321</f>
        <v>1602</v>
      </c>
      <c r="AC321" s="11"/>
      <c r="AD321" s="11"/>
      <c r="AE321" s="24" t="n">
        <v>9</v>
      </c>
      <c r="AF321" s="11"/>
      <c r="AG321" s="25" t="n">
        <f aca="false">AF321/AF$149*100</f>
        <v>0</v>
      </c>
      <c r="AH321" s="26" t="n">
        <f aca="false">AF321*AE321</f>
        <v>0</v>
      </c>
      <c r="AI321" s="24" t="n">
        <v>9</v>
      </c>
      <c r="AJ321" s="11"/>
      <c r="AK321" s="25" t="n">
        <f aca="false">AJ321/AJ$149*100</f>
        <v>0</v>
      </c>
      <c r="AL321" s="26" t="n">
        <f aca="false">AJ321*AI321</f>
        <v>0</v>
      </c>
      <c r="AM321" s="24" t="n">
        <v>9</v>
      </c>
      <c r="AN321" s="11"/>
      <c r="AO321" s="25" t="n">
        <f aca="false">AN321/AN$149*100</f>
        <v>0</v>
      </c>
      <c r="AP321" s="26" t="n">
        <f aca="false">AN321*AM321</f>
        <v>0</v>
      </c>
      <c r="AQ321" s="24" t="n">
        <v>9</v>
      </c>
      <c r="AR321" s="11" t="n">
        <v>2</v>
      </c>
      <c r="AS321" s="25" t="n">
        <f aca="false">AR321/AR$149*100</f>
        <v>0.45766590389016</v>
      </c>
      <c r="AT321" s="26" t="n">
        <f aca="false">AR321*AQ321</f>
        <v>18</v>
      </c>
      <c r="AU321" s="24" t="n">
        <v>9</v>
      </c>
      <c r="AV321" s="11" t="n">
        <v>4</v>
      </c>
      <c r="AW321" s="25" t="n">
        <f aca="false">AV321/AV$149*100</f>
        <v>0.510204081632653</v>
      </c>
      <c r="AX321" s="26" t="n">
        <f aca="false">AV321*AU321</f>
        <v>36</v>
      </c>
      <c r="AY321" s="24" t="n">
        <v>9</v>
      </c>
      <c r="AZ321" s="11" t="n">
        <v>49</v>
      </c>
      <c r="BA321" s="25" t="n">
        <f aca="false">AZ321/AZ$149*100</f>
        <v>0.878136200716846</v>
      </c>
      <c r="BB321" s="26" t="n">
        <f aca="false">AZ321*AY321</f>
        <v>441</v>
      </c>
      <c r="BC321" s="24" t="n">
        <v>9</v>
      </c>
      <c r="BD321" s="11" t="n">
        <f aca="false">AF321+AJ321+AN321+AR321+AV321+AZ321</f>
        <v>55</v>
      </c>
      <c r="BE321" s="25" t="n">
        <f aca="false">BD321/BD$149*100</f>
        <v>0.768156424581006</v>
      </c>
      <c r="BF321" s="26" t="n">
        <f aca="false">BD321*BC321</f>
        <v>495</v>
      </c>
    </row>
    <row r="322" customFormat="false" ht="12.75" hidden="false" customHeight="false" outlineLevel="0" collapsed="false">
      <c r="A322" s="24" t="n">
        <v>10</v>
      </c>
      <c r="B322" s="11"/>
      <c r="C322" s="25" t="n">
        <f aca="false">B322/B$149*100</f>
        <v>0</v>
      </c>
      <c r="D322" s="26" t="n">
        <f aca="false">B322*A322</f>
        <v>0</v>
      </c>
      <c r="E322" s="24" t="n">
        <v>10</v>
      </c>
      <c r="F322" s="11" t="n">
        <v>1</v>
      </c>
      <c r="G322" s="25" t="n">
        <f aca="false">F322/F$149*100</f>
        <v>0.158730158730159</v>
      </c>
      <c r="H322" s="26" t="n">
        <f aca="false">F322*E322</f>
        <v>10</v>
      </c>
      <c r="I322" s="24" t="n">
        <v>10</v>
      </c>
      <c r="J322" s="11"/>
      <c r="K322" s="25" t="n">
        <f aca="false">J322/J$149*100</f>
        <v>0</v>
      </c>
      <c r="L322" s="26" t="n">
        <f aca="false">J322*I322</f>
        <v>0</v>
      </c>
      <c r="M322" s="24" t="n">
        <v>10</v>
      </c>
      <c r="N322" s="11"/>
      <c r="O322" s="25" t="n">
        <f aca="false">N322/N$149*100</f>
        <v>0</v>
      </c>
      <c r="P322" s="26" t="n">
        <f aca="false">N322*M322</f>
        <v>0</v>
      </c>
      <c r="Q322" s="24" t="n">
        <v>10</v>
      </c>
      <c r="R322" s="11" t="n">
        <v>6</v>
      </c>
      <c r="S322" s="25" t="n">
        <f aca="false">R322/R$149*100</f>
        <v>0.14002333722287</v>
      </c>
      <c r="T322" s="26" t="n">
        <f aca="false">R322*Q322</f>
        <v>60</v>
      </c>
      <c r="U322" s="24" t="n">
        <v>10</v>
      </c>
      <c r="V322" s="11" t="n">
        <v>66</v>
      </c>
      <c r="W322" s="25" t="n">
        <f aca="false">V322/V$149*100</f>
        <v>0.368776889981561</v>
      </c>
      <c r="X322" s="26" t="n">
        <f aca="false">V322*U322</f>
        <v>660</v>
      </c>
      <c r="Y322" s="24" t="n">
        <v>10</v>
      </c>
      <c r="Z322" s="11" t="n">
        <f aca="false">B322+F322+J322+N322+R322+V322</f>
        <v>73</v>
      </c>
      <c r="AA322" s="25" t="n">
        <f aca="false">Z322/Z$149*100</f>
        <v>0.273203592814371</v>
      </c>
      <c r="AB322" s="26" t="n">
        <f aca="false">Z322*Y322</f>
        <v>730</v>
      </c>
      <c r="AC322" s="11"/>
      <c r="AD322" s="11"/>
      <c r="AE322" s="24" t="n">
        <v>10</v>
      </c>
      <c r="AF322" s="11"/>
      <c r="AG322" s="25" t="n">
        <f aca="false">AF322/AF$149*100</f>
        <v>0</v>
      </c>
      <c r="AH322" s="26" t="n">
        <f aca="false">AF322*AE322</f>
        <v>0</v>
      </c>
      <c r="AI322" s="24" t="n">
        <v>10</v>
      </c>
      <c r="AJ322" s="11"/>
      <c r="AK322" s="25" t="n">
        <f aca="false">AJ322/AJ$149*100</f>
        <v>0</v>
      </c>
      <c r="AL322" s="26" t="n">
        <f aca="false">AJ322*AI322</f>
        <v>0</v>
      </c>
      <c r="AM322" s="24" t="n">
        <v>10</v>
      </c>
      <c r="AN322" s="11" t="n">
        <v>2</v>
      </c>
      <c r="AO322" s="25" t="n">
        <f aca="false">AN322/AN$149*100</f>
        <v>0.943396226415094</v>
      </c>
      <c r="AP322" s="26" t="n">
        <f aca="false">AN322*AM322</f>
        <v>20</v>
      </c>
      <c r="AQ322" s="24" t="n">
        <v>10</v>
      </c>
      <c r="AR322" s="11" t="n">
        <v>1</v>
      </c>
      <c r="AS322" s="25" t="n">
        <f aca="false">AR322/AR$149*100</f>
        <v>0.22883295194508</v>
      </c>
      <c r="AT322" s="26" t="n">
        <f aca="false">AR322*AQ322</f>
        <v>10</v>
      </c>
      <c r="AU322" s="24" t="n">
        <v>10</v>
      </c>
      <c r="AV322" s="11" t="n">
        <v>2</v>
      </c>
      <c r="AW322" s="25" t="n">
        <f aca="false">AV322/AV$149*100</f>
        <v>0.255102040816327</v>
      </c>
      <c r="AX322" s="26" t="n">
        <f aca="false">AV322*AU322</f>
        <v>20</v>
      </c>
      <c r="AY322" s="24" t="n">
        <v>10</v>
      </c>
      <c r="AZ322" s="11" t="n">
        <v>31</v>
      </c>
      <c r="BA322" s="25" t="n">
        <f aca="false">AZ322/AZ$149*100</f>
        <v>0.555555555555556</v>
      </c>
      <c r="BB322" s="26" t="n">
        <f aca="false">AZ322*AY322</f>
        <v>310</v>
      </c>
      <c r="BC322" s="24" t="n">
        <v>10</v>
      </c>
      <c r="BD322" s="11" t="n">
        <f aca="false">AF322+AJ322+AN322+AR322+AV322+AZ322</f>
        <v>36</v>
      </c>
      <c r="BE322" s="25" t="n">
        <f aca="false">BD322/BD$149*100</f>
        <v>0.502793296089386</v>
      </c>
      <c r="BF322" s="26" t="n">
        <f aca="false">BD322*BC322</f>
        <v>360</v>
      </c>
    </row>
    <row r="323" customFormat="false" ht="12.75" hidden="false" customHeight="false" outlineLevel="0" collapsed="false">
      <c r="A323" s="24" t="s">
        <v>25</v>
      </c>
      <c r="B323" s="11"/>
      <c r="C323" s="25" t="n">
        <f aca="false">B323/B$149*100</f>
        <v>0</v>
      </c>
      <c r="D323" s="26" t="n">
        <f aca="false">B323*12</f>
        <v>0</v>
      </c>
      <c r="E323" s="24" t="s">
        <v>25</v>
      </c>
      <c r="F323" s="11"/>
      <c r="G323" s="25" t="n">
        <f aca="false">F323/F$149*100</f>
        <v>0</v>
      </c>
      <c r="H323" s="26" t="n">
        <f aca="false">F323*12</f>
        <v>0</v>
      </c>
      <c r="I323" s="24" t="s">
        <v>25</v>
      </c>
      <c r="J323" s="11" t="n">
        <v>1</v>
      </c>
      <c r="K323" s="25" t="n">
        <f aca="false">J323/J$149*100</f>
        <v>0.0748502994011976</v>
      </c>
      <c r="L323" s="26" t="n">
        <f aca="false">J323*12</f>
        <v>12</v>
      </c>
      <c r="M323" s="24" t="s">
        <v>25</v>
      </c>
      <c r="N323" s="11" t="n">
        <v>1</v>
      </c>
      <c r="O323" s="25" t="n">
        <f aca="false">N323/N$149*100</f>
        <v>0.0428082191780822</v>
      </c>
      <c r="P323" s="26" t="n">
        <f aca="false">N323*12</f>
        <v>12</v>
      </c>
      <c r="Q323" s="24" t="s">
        <v>25</v>
      </c>
      <c r="R323" s="11" t="n">
        <v>3</v>
      </c>
      <c r="S323" s="25" t="n">
        <f aca="false">R323/R$149*100</f>
        <v>0.0700116686114352</v>
      </c>
      <c r="T323" s="26" t="n">
        <f aca="false">R323*12</f>
        <v>36</v>
      </c>
      <c r="U323" s="24" t="s">
        <v>25</v>
      </c>
      <c r="V323" s="11" t="n">
        <v>47</v>
      </c>
      <c r="W323" s="25" t="n">
        <f aca="false">V323/V$149*100</f>
        <v>0.26261384589596</v>
      </c>
      <c r="X323" s="26" t="n">
        <f aca="false">V323*12</f>
        <v>564</v>
      </c>
      <c r="Y323" s="24" t="s">
        <v>25</v>
      </c>
      <c r="Z323" s="11" t="n">
        <f aca="false">B323+F323+J323+N323+R323+V323</f>
        <v>52</v>
      </c>
      <c r="AA323" s="25" t="n">
        <f aca="false">Z323/Z$149*100</f>
        <v>0.194610778443114</v>
      </c>
      <c r="AB323" s="26" t="n">
        <f aca="false">Z323*12</f>
        <v>624</v>
      </c>
      <c r="AC323" s="11"/>
      <c r="AD323" s="11"/>
      <c r="AE323" s="24" t="s">
        <v>25</v>
      </c>
      <c r="AF323" s="11"/>
      <c r="AG323" s="25" t="n">
        <f aca="false">AF323/AF$149*100</f>
        <v>0</v>
      </c>
      <c r="AH323" s="26" t="n">
        <f aca="false">AF323*12</f>
        <v>0</v>
      </c>
      <c r="AI323" s="24" t="s">
        <v>25</v>
      </c>
      <c r="AJ323" s="11"/>
      <c r="AK323" s="25" t="n">
        <f aca="false">AJ323/AJ$149*100</f>
        <v>0</v>
      </c>
      <c r="AL323" s="26" t="n">
        <f aca="false">AJ323*12</f>
        <v>0</v>
      </c>
      <c r="AM323" s="24" t="s">
        <v>25</v>
      </c>
      <c r="AN323" s="11"/>
      <c r="AO323" s="25" t="n">
        <f aca="false">AN323/AN$149*100</f>
        <v>0</v>
      </c>
      <c r="AP323" s="26" t="n">
        <f aca="false">AN323*12</f>
        <v>0</v>
      </c>
      <c r="AQ323" s="24" t="s">
        <v>25</v>
      </c>
      <c r="AR323" s="11" t="n">
        <v>1</v>
      </c>
      <c r="AS323" s="25" t="n">
        <f aca="false">AR323/AR$149*100</f>
        <v>0.22883295194508</v>
      </c>
      <c r="AT323" s="26" t="n">
        <f aca="false">AR323*12</f>
        <v>12</v>
      </c>
      <c r="AU323" s="24" t="s">
        <v>25</v>
      </c>
      <c r="AV323" s="11" t="n">
        <v>2</v>
      </c>
      <c r="AW323" s="25" t="n">
        <f aca="false">AV323/AV$149*100</f>
        <v>0.255102040816327</v>
      </c>
      <c r="AX323" s="26" t="n">
        <f aca="false">AV323*12</f>
        <v>24</v>
      </c>
      <c r="AY323" s="24" t="s">
        <v>25</v>
      </c>
      <c r="AZ323" s="11" t="n">
        <v>43</v>
      </c>
      <c r="BA323" s="25" t="n">
        <f aca="false">AZ323/AZ$149*100</f>
        <v>0.770609318996416</v>
      </c>
      <c r="BB323" s="26" t="n">
        <f aca="false">AZ323*12</f>
        <v>516</v>
      </c>
      <c r="BC323" s="24" t="s">
        <v>25</v>
      </c>
      <c r="BD323" s="11" t="n">
        <f aca="false">AF323+AJ323+AN323+AR323+AV323+AZ323</f>
        <v>46</v>
      </c>
      <c r="BE323" s="25" t="n">
        <f aca="false">BD323/BD$149*100</f>
        <v>0.642458100558659</v>
      </c>
      <c r="BF323" s="26" t="n">
        <f aca="false">BD323*12</f>
        <v>552</v>
      </c>
    </row>
    <row r="324" customFormat="false" ht="12.75" hidden="false" customHeight="false" outlineLevel="0" collapsed="false">
      <c r="A324" s="24" t="s">
        <v>26</v>
      </c>
      <c r="B324" s="11" t="n">
        <f aca="false">SUM(B312:B323)</f>
        <v>679</v>
      </c>
      <c r="C324" s="25" t="n">
        <f aca="false">B324/B$149*100</f>
        <v>287.71186440678</v>
      </c>
      <c r="D324" s="26" t="n">
        <f aca="false">SUM(D312:D323)</f>
        <v>540</v>
      </c>
      <c r="E324" s="24" t="s">
        <v>26</v>
      </c>
      <c r="F324" s="11" t="n">
        <f aca="false">SUM(F312:F323)</f>
        <v>1163</v>
      </c>
      <c r="G324" s="25" t="n">
        <f aca="false">F324/F$149*100</f>
        <v>184.603174603175</v>
      </c>
      <c r="H324" s="26" t="n">
        <f aca="false">SUM(H312:H323)</f>
        <v>1582</v>
      </c>
      <c r="I324" s="24" t="s">
        <v>26</v>
      </c>
      <c r="J324" s="11" t="n">
        <f aca="false">SUM(J312:J323)</f>
        <v>1781</v>
      </c>
      <c r="K324" s="25" t="n">
        <f aca="false">J324/J$149*100</f>
        <v>133.308383233533</v>
      </c>
      <c r="L324" s="26" t="n">
        <f aca="false">SUM(L312:L323)</f>
        <v>3126</v>
      </c>
      <c r="M324" s="24" t="s">
        <v>26</v>
      </c>
      <c r="N324" s="11" t="n">
        <f aca="false">SUM(N312:N323)</f>
        <v>3497</v>
      </c>
      <c r="O324" s="25" t="n">
        <f aca="false">N324/N$149*100</f>
        <v>149.700342465753</v>
      </c>
      <c r="P324" s="26" t="n">
        <f aca="false">SUM(P312:P323)</f>
        <v>6944</v>
      </c>
      <c r="Q324" s="24" t="s">
        <v>26</v>
      </c>
      <c r="R324" s="11" t="n">
        <f aca="false">SUM(R312:R323)</f>
        <v>6176</v>
      </c>
      <c r="S324" s="25" t="n">
        <f aca="false">R324/R$149*100</f>
        <v>144.130688448075</v>
      </c>
      <c r="T324" s="26" t="n">
        <f aca="false">SUM(T312:T323)</f>
        <v>14718</v>
      </c>
      <c r="U324" s="24" t="s">
        <v>26</v>
      </c>
      <c r="V324" s="11" t="n">
        <f aca="false">SUM(V312:V323)</f>
        <v>29990</v>
      </c>
      <c r="W324" s="25" t="n">
        <f aca="false">V324/V$149*100</f>
        <v>167.569983796167</v>
      </c>
      <c r="X324" s="26" t="n">
        <f aca="false">SUM(X312:X323)</f>
        <v>82988</v>
      </c>
      <c r="Y324" s="24" t="s">
        <v>26</v>
      </c>
      <c r="Z324" s="11" t="n">
        <f aca="false">SUM(Z312:Z323)</f>
        <v>43286</v>
      </c>
      <c r="AA324" s="25" t="n">
        <f aca="false">Z324/Z$149*100</f>
        <v>161.998502994012</v>
      </c>
      <c r="AB324" s="26" t="n">
        <f aca="false">SUM(AB312:AB323)</f>
        <v>109898</v>
      </c>
      <c r="AC324" s="11"/>
      <c r="AD324" s="11"/>
      <c r="AE324" s="24" t="s">
        <v>26</v>
      </c>
      <c r="AF324" s="11" t="n">
        <f aca="false">SUM(AF312:AF323)</f>
        <v>679</v>
      </c>
      <c r="AG324" s="25" t="n">
        <f aca="false">AF324/AF$149*100</f>
        <v>6790</v>
      </c>
      <c r="AH324" s="26" t="n">
        <f aca="false">SUM(AH312:AH323)</f>
        <v>203</v>
      </c>
      <c r="AI324" s="24" t="s">
        <v>26</v>
      </c>
      <c r="AJ324" s="11" t="n">
        <f aca="false">SUM(AJ312:AJ323)</f>
        <v>1163</v>
      </c>
      <c r="AK324" s="25" t="n">
        <f aca="false">AJ324/AJ$149*100</f>
        <v>848.905109489051</v>
      </c>
      <c r="AL324" s="26" t="n">
        <f aca="false">SUM(AL312:AL323)</f>
        <v>671</v>
      </c>
      <c r="AM324" s="24" t="s">
        <v>26</v>
      </c>
      <c r="AN324" s="11" t="n">
        <f aca="false">SUM(AN312:AN323)</f>
        <v>1781</v>
      </c>
      <c r="AO324" s="25" t="n">
        <f aca="false">AN324/AN$149*100</f>
        <v>840.094339622642</v>
      </c>
      <c r="AP324" s="26" t="n">
        <f aca="false">SUM(AP312:AP323)</f>
        <v>1410</v>
      </c>
      <c r="AQ324" s="24" t="s">
        <v>26</v>
      </c>
      <c r="AR324" s="11" t="n">
        <f aca="false">SUM(AR312:AR323)</f>
        <v>3497</v>
      </c>
      <c r="AS324" s="25" t="n">
        <f aca="false">AR324/AR$149*100</f>
        <v>800.228832951945</v>
      </c>
      <c r="AT324" s="26" t="n">
        <f aca="false">SUM(AT312:AT323)</f>
        <v>2650</v>
      </c>
      <c r="AU324" s="24" t="s">
        <v>26</v>
      </c>
      <c r="AV324" s="11" t="n">
        <f aca="false">SUM(AV312:AV323)</f>
        <v>6176</v>
      </c>
      <c r="AW324" s="25" t="n">
        <f aca="false">AV324/AV$149*100</f>
        <v>787.755102040816</v>
      </c>
      <c r="AX324" s="26" t="n">
        <f aca="false">SUM(AX312:AX323)</f>
        <v>4820</v>
      </c>
      <c r="AY324" s="24" t="s">
        <v>26</v>
      </c>
      <c r="AZ324" s="11" t="n">
        <f aca="false">SUM(AZ312:AZ323)</f>
        <v>29990</v>
      </c>
      <c r="BA324" s="25" t="n">
        <f aca="false">AZ324/AZ$149*100</f>
        <v>537.455197132617</v>
      </c>
      <c r="BB324" s="26" t="n">
        <f aca="false">SUM(BB312:BB323)</f>
        <v>37391</v>
      </c>
      <c r="BC324" s="24" t="s">
        <v>26</v>
      </c>
      <c r="BD324" s="11" t="n">
        <f aca="false">SUM(BD312:BD323)</f>
        <v>43286</v>
      </c>
      <c r="BE324" s="25" t="n">
        <f aca="false">BD324/BD$149*100</f>
        <v>604.553072625698</v>
      </c>
      <c r="BF324" s="26" t="n">
        <f aca="false">SUM(BF312:BF323)</f>
        <v>47145</v>
      </c>
    </row>
    <row r="325" customFormat="false" ht="12.75" hidden="false" customHeight="false" outlineLevel="0" collapsed="false">
      <c r="A325" s="17"/>
      <c r="B325" s="18"/>
      <c r="C325" s="28" t="s">
        <v>27</v>
      </c>
      <c r="D325" s="29" t="n">
        <f aca="false">D324/B324</f>
        <v>0.795287187039764</v>
      </c>
      <c r="E325" s="17"/>
      <c r="F325" s="18"/>
      <c r="G325" s="28" t="s">
        <v>27</v>
      </c>
      <c r="H325" s="29" t="n">
        <f aca="false">H324/F324</f>
        <v>1.36027515047292</v>
      </c>
      <c r="I325" s="17"/>
      <c r="J325" s="18"/>
      <c r="K325" s="28" t="s">
        <v>27</v>
      </c>
      <c r="L325" s="29" t="n">
        <f aca="false">L324/J324</f>
        <v>1.75519371139809</v>
      </c>
      <c r="M325" s="17"/>
      <c r="N325" s="18"/>
      <c r="O325" s="28" t="s">
        <v>27</v>
      </c>
      <c r="P325" s="29" t="n">
        <f aca="false">P324/N324</f>
        <v>1.9857020303117</v>
      </c>
      <c r="Q325" s="17"/>
      <c r="R325" s="18"/>
      <c r="S325" s="28" t="s">
        <v>27</v>
      </c>
      <c r="T325" s="29" t="n">
        <f aca="false">T324/R324</f>
        <v>2.38309585492228</v>
      </c>
      <c r="U325" s="17"/>
      <c r="V325" s="18"/>
      <c r="W325" s="28" t="s">
        <v>27</v>
      </c>
      <c r="X325" s="29" t="n">
        <f aca="false">X324/V324</f>
        <v>2.76718906302101</v>
      </c>
      <c r="Y325" s="17"/>
      <c r="Z325" s="18"/>
      <c r="AA325" s="28" t="s">
        <v>27</v>
      </c>
      <c r="AB325" s="29" t="n">
        <f aca="false">AB324/Z324</f>
        <v>2.538880931479</v>
      </c>
      <c r="AC325" s="11"/>
      <c r="AD325" s="11"/>
      <c r="AE325" s="17"/>
      <c r="AF325" s="18"/>
      <c r="AG325" s="28" t="s">
        <v>27</v>
      </c>
      <c r="AH325" s="29" t="n">
        <f aca="false">AH324/AF324</f>
        <v>0.298969072164948</v>
      </c>
      <c r="AI325" s="17"/>
      <c r="AJ325" s="18"/>
      <c r="AK325" s="28" t="s">
        <v>27</v>
      </c>
      <c r="AL325" s="29" t="n">
        <f aca="false">AL324/AJ324</f>
        <v>0.576956147893379</v>
      </c>
      <c r="AM325" s="17"/>
      <c r="AN325" s="18"/>
      <c r="AO325" s="28" t="s">
        <v>27</v>
      </c>
      <c r="AP325" s="29" t="n">
        <f aca="false">AP324/AN324</f>
        <v>0.791690061763055</v>
      </c>
      <c r="AQ325" s="17"/>
      <c r="AR325" s="18"/>
      <c r="AS325" s="28" t="s">
        <v>27</v>
      </c>
      <c r="AT325" s="29" t="n">
        <f aca="false">AT324/AR324</f>
        <v>0.757792393480126</v>
      </c>
      <c r="AU325" s="17"/>
      <c r="AV325" s="18"/>
      <c r="AW325" s="28" t="s">
        <v>27</v>
      </c>
      <c r="AX325" s="29" t="n">
        <f aca="false">AX324/AV324</f>
        <v>0.780440414507772</v>
      </c>
      <c r="AY325" s="17"/>
      <c r="AZ325" s="18"/>
      <c r="BA325" s="28" t="s">
        <v>27</v>
      </c>
      <c r="BB325" s="29" t="n">
        <f aca="false">BB324/AZ324</f>
        <v>1.24678226075358</v>
      </c>
      <c r="BC325" s="17"/>
      <c r="BD325" s="18"/>
      <c r="BE325" s="28" t="s">
        <v>27</v>
      </c>
      <c r="BF325" s="29" t="n">
        <f aca="false">BF324/BD324</f>
        <v>1.08915122672458</v>
      </c>
    </row>
    <row r="326" customFormat="false" ht="12.75" hidden="false" customHeight="false" outlineLevel="0" collapsed="false">
      <c r="A326" s="27"/>
      <c r="B326" s="11"/>
      <c r="C326" s="25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27"/>
      <c r="AF326" s="11"/>
      <c r="AG326" s="25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</row>
    <row r="327" customFormat="false" ht="12.75" hidden="false" customHeight="false" outlineLevel="0" collapsed="false">
      <c r="A327" s="11" t="s">
        <v>47</v>
      </c>
      <c r="B327" s="11" t="s">
        <v>48</v>
      </c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 t="s">
        <v>47</v>
      </c>
      <c r="AF327" s="11" t="s">
        <v>48</v>
      </c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</row>
    <row r="329" customFormat="false" ht="12.75" hidden="false" customHeight="false" outlineLevel="0" collapsed="false">
      <c r="A329" s="12" t="s">
        <v>18</v>
      </c>
      <c r="B329" s="13"/>
      <c r="C329" s="13"/>
      <c r="D329" s="14"/>
      <c r="E329" s="12" t="s">
        <v>18</v>
      </c>
      <c r="F329" s="13"/>
      <c r="G329" s="13"/>
      <c r="H329" s="14"/>
      <c r="I329" s="12" t="s">
        <v>18</v>
      </c>
      <c r="J329" s="13"/>
      <c r="K329" s="13"/>
      <c r="L329" s="14"/>
      <c r="M329" s="12" t="s">
        <v>18</v>
      </c>
      <c r="N329" s="13"/>
      <c r="O329" s="13"/>
      <c r="P329" s="14"/>
      <c r="Q329" s="12" t="s">
        <v>18</v>
      </c>
      <c r="R329" s="13"/>
      <c r="S329" s="13"/>
      <c r="T329" s="14"/>
      <c r="U329" s="12" t="s">
        <v>18</v>
      </c>
      <c r="V329" s="13"/>
      <c r="W329" s="13"/>
      <c r="X329" s="14"/>
      <c r="Y329" s="12" t="s">
        <v>19</v>
      </c>
      <c r="Z329" s="13"/>
      <c r="AA329" s="13"/>
      <c r="AB329" s="14"/>
      <c r="AC329" s="11"/>
      <c r="AD329" s="11"/>
      <c r="AE329" s="12" t="s">
        <v>18</v>
      </c>
      <c r="AF329" s="13"/>
      <c r="AG329" s="13"/>
      <c r="AH329" s="14"/>
      <c r="AI329" s="12" t="s">
        <v>18</v>
      </c>
      <c r="AJ329" s="13"/>
      <c r="AK329" s="13"/>
      <c r="AL329" s="14"/>
      <c r="AM329" s="12" t="s">
        <v>18</v>
      </c>
      <c r="AN329" s="13"/>
      <c r="AO329" s="13"/>
      <c r="AP329" s="14"/>
      <c r="AQ329" s="12" t="s">
        <v>18</v>
      </c>
      <c r="AR329" s="13"/>
      <c r="AS329" s="13"/>
      <c r="AT329" s="14"/>
      <c r="AU329" s="12" t="s">
        <v>18</v>
      </c>
      <c r="AV329" s="13"/>
      <c r="AW329" s="13"/>
      <c r="AX329" s="14"/>
      <c r="AY329" s="12" t="s">
        <v>18</v>
      </c>
      <c r="AZ329" s="13"/>
      <c r="BA329" s="13"/>
      <c r="BB329" s="14"/>
      <c r="BC329" s="12" t="s">
        <v>19</v>
      </c>
      <c r="BD329" s="13"/>
      <c r="BE329" s="13"/>
      <c r="BF329" s="14"/>
    </row>
    <row r="330" customFormat="false" ht="12.75" hidden="false" customHeight="false" outlineLevel="0" collapsed="false">
      <c r="A330" s="17" t="s">
        <v>20</v>
      </c>
      <c r="B330" s="18"/>
      <c r="C330" s="18"/>
      <c r="D330" s="19"/>
      <c r="E330" s="17" t="s">
        <v>30</v>
      </c>
      <c r="F330" s="18"/>
      <c r="G330" s="18"/>
      <c r="H330" s="19"/>
      <c r="I330" s="33" t="s">
        <v>36</v>
      </c>
      <c r="J330" s="18"/>
      <c r="K330" s="18"/>
      <c r="L330" s="19"/>
      <c r="M330" s="17" t="s">
        <v>42</v>
      </c>
      <c r="N330" s="18"/>
      <c r="O330" s="18"/>
      <c r="P330" s="19"/>
      <c r="Q330" s="17" t="s">
        <v>43</v>
      </c>
      <c r="R330" s="18"/>
      <c r="S330" s="18"/>
      <c r="T330" s="19"/>
      <c r="U330" s="17" t="s">
        <v>44</v>
      </c>
      <c r="V330" s="18"/>
      <c r="W330" s="18"/>
      <c r="X330" s="19"/>
      <c r="Y330" s="17"/>
      <c r="Z330" s="18"/>
      <c r="AA330" s="18"/>
      <c r="AB330" s="19"/>
      <c r="AC330" s="11"/>
      <c r="AD330" s="11"/>
      <c r="AE330" s="17" t="s">
        <v>20</v>
      </c>
      <c r="AF330" s="18"/>
      <c r="AG330" s="18"/>
      <c r="AH330" s="19"/>
      <c r="AI330" s="17" t="s">
        <v>30</v>
      </c>
      <c r="AJ330" s="18"/>
      <c r="AK330" s="18"/>
      <c r="AL330" s="19"/>
      <c r="AM330" s="33" t="s">
        <v>36</v>
      </c>
      <c r="AN330" s="18"/>
      <c r="AO330" s="18"/>
      <c r="AP330" s="19"/>
      <c r="AQ330" s="17" t="s">
        <v>42</v>
      </c>
      <c r="AR330" s="18"/>
      <c r="AS330" s="18"/>
      <c r="AT330" s="19"/>
      <c r="AU330" s="17" t="s">
        <v>43</v>
      </c>
      <c r="AV330" s="18"/>
      <c r="AW330" s="18"/>
      <c r="AX330" s="19"/>
      <c r="AY330" s="17" t="s">
        <v>44</v>
      </c>
      <c r="AZ330" s="18"/>
      <c r="BA330" s="18"/>
      <c r="BB330" s="19"/>
      <c r="BC330" s="17"/>
      <c r="BD330" s="18"/>
      <c r="BE330" s="18"/>
      <c r="BF330" s="19"/>
    </row>
    <row r="331" customFormat="false" ht="12.75" hidden="false" customHeight="false" outlineLevel="0" collapsed="false">
      <c r="A331" s="20" t="s">
        <v>21</v>
      </c>
      <c r="B331" s="21" t="s">
        <v>22</v>
      </c>
      <c r="C331" s="21" t="s">
        <v>23</v>
      </c>
      <c r="D331" s="22" t="s">
        <v>24</v>
      </c>
      <c r="E331" s="20" t="s">
        <v>21</v>
      </c>
      <c r="F331" s="21" t="s">
        <v>22</v>
      </c>
      <c r="G331" s="21" t="s">
        <v>23</v>
      </c>
      <c r="H331" s="22" t="s">
        <v>24</v>
      </c>
      <c r="I331" s="20" t="s">
        <v>21</v>
      </c>
      <c r="J331" s="21" t="s">
        <v>22</v>
      </c>
      <c r="K331" s="21" t="s">
        <v>23</v>
      </c>
      <c r="L331" s="22" t="s">
        <v>24</v>
      </c>
      <c r="M331" s="20" t="s">
        <v>21</v>
      </c>
      <c r="N331" s="21" t="s">
        <v>22</v>
      </c>
      <c r="O331" s="21" t="s">
        <v>23</v>
      </c>
      <c r="P331" s="22" t="s">
        <v>24</v>
      </c>
      <c r="Q331" s="20" t="s">
        <v>21</v>
      </c>
      <c r="R331" s="21" t="s">
        <v>22</v>
      </c>
      <c r="S331" s="21" t="s">
        <v>23</v>
      </c>
      <c r="T331" s="22" t="s">
        <v>24</v>
      </c>
      <c r="U331" s="20" t="s">
        <v>21</v>
      </c>
      <c r="V331" s="21" t="s">
        <v>22</v>
      </c>
      <c r="W331" s="21" t="s">
        <v>23</v>
      </c>
      <c r="X331" s="22" t="s">
        <v>24</v>
      </c>
      <c r="Y331" s="20" t="s">
        <v>21</v>
      </c>
      <c r="Z331" s="21" t="s">
        <v>22</v>
      </c>
      <c r="AA331" s="21" t="s">
        <v>23</v>
      </c>
      <c r="AB331" s="22" t="s">
        <v>24</v>
      </c>
      <c r="AC331" s="11"/>
      <c r="AD331" s="11"/>
      <c r="AE331" s="20" t="s">
        <v>21</v>
      </c>
      <c r="AF331" s="21" t="s">
        <v>22</v>
      </c>
      <c r="AG331" s="21" t="s">
        <v>23</v>
      </c>
      <c r="AH331" s="22" t="s">
        <v>24</v>
      </c>
      <c r="AI331" s="20" t="s">
        <v>21</v>
      </c>
      <c r="AJ331" s="21" t="s">
        <v>22</v>
      </c>
      <c r="AK331" s="21" t="s">
        <v>23</v>
      </c>
      <c r="AL331" s="22" t="s">
        <v>24</v>
      </c>
      <c r="AM331" s="20" t="s">
        <v>21</v>
      </c>
      <c r="AN331" s="21" t="s">
        <v>22</v>
      </c>
      <c r="AO331" s="21" t="s">
        <v>23</v>
      </c>
      <c r="AP331" s="22" t="s">
        <v>24</v>
      </c>
      <c r="AQ331" s="20" t="s">
        <v>21</v>
      </c>
      <c r="AR331" s="21" t="s">
        <v>22</v>
      </c>
      <c r="AS331" s="21" t="s">
        <v>23</v>
      </c>
      <c r="AT331" s="22" t="s">
        <v>24</v>
      </c>
      <c r="AU331" s="20" t="s">
        <v>21</v>
      </c>
      <c r="AV331" s="21" t="s">
        <v>22</v>
      </c>
      <c r="AW331" s="21" t="s">
        <v>23</v>
      </c>
      <c r="AX331" s="22" t="s">
        <v>24</v>
      </c>
      <c r="AY331" s="20" t="s">
        <v>21</v>
      </c>
      <c r="AZ331" s="21" t="s">
        <v>22</v>
      </c>
      <c r="BA331" s="21" t="s">
        <v>23</v>
      </c>
      <c r="BB331" s="22" t="s">
        <v>24</v>
      </c>
      <c r="BC331" s="20" t="s">
        <v>21</v>
      </c>
      <c r="BD331" s="21" t="s">
        <v>22</v>
      </c>
      <c r="BE331" s="21" t="s">
        <v>23</v>
      </c>
      <c r="BF331" s="22" t="s">
        <v>24</v>
      </c>
    </row>
    <row r="332" customFormat="false" ht="12.75" hidden="false" customHeight="false" outlineLevel="0" collapsed="false">
      <c r="A332" s="24" t="n">
        <v>0</v>
      </c>
      <c r="B332" s="11" t="n">
        <f aca="false">B192+B212+B232+B252+B272+B292+B312</f>
        <v>3560</v>
      </c>
      <c r="C332" s="25" t="n">
        <f aca="false">B332/B$169*100</f>
        <v>584.564860426929</v>
      </c>
      <c r="D332" s="26" t="n">
        <f aca="false">B332*A332</f>
        <v>0</v>
      </c>
      <c r="E332" s="24" t="n">
        <v>0</v>
      </c>
      <c r="F332" s="11" t="n">
        <f aca="false">F192+F212+F232+F252+F272+F292+F312</f>
        <v>1562</v>
      </c>
      <c r="G332" s="25" t="n">
        <f aca="false">F332/F$169*100</f>
        <v>62.0087336244542</v>
      </c>
      <c r="H332" s="26" t="n">
        <f aca="false">F332*E332</f>
        <v>0</v>
      </c>
      <c r="I332" s="24" t="n">
        <v>0</v>
      </c>
      <c r="J332" s="11" t="n">
        <f aca="false">J192+J212+J232+J252+J272+J292+J312</f>
        <v>1248</v>
      </c>
      <c r="K332" s="25" t="n">
        <f aca="false">J332/J$169*100</f>
        <v>22.3856502242152</v>
      </c>
      <c r="L332" s="26" t="n">
        <f aca="false">J332*I332</f>
        <v>0</v>
      </c>
      <c r="M332" s="24" t="n">
        <v>0</v>
      </c>
      <c r="N332" s="11" t="n">
        <f aca="false">N252+N272+N292+N312</f>
        <v>1273</v>
      </c>
      <c r="O332" s="25" t="n">
        <f aca="false">N332/N$169*100</f>
        <v>54.4948630136986</v>
      </c>
      <c r="P332" s="26" t="n">
        <f aca="false">N332*M332</f>
        <v>0</v>
      </c>
      <c r="Q332" s="24" t="n">
        <v>0</v>
      </c>
      <c r="R332" s="11" t="n">
        <f aca="false">R192+R212+R232+R252+R272+R292+R312</f>
        <v>927</v>
      </c>
      <c r="S332" s="25" t="n">
        <f aca="false">R332/R$169*100</f>
        <v>14.5184025058731</v>
      </c>
      <c r="T332" s="26" t="n">
        <f aca="false">R332*Q332</f>
        <v>0</v>
      </c>
      <c r="U332" s="24" t="n">
        <v>0</v>
      </c>
      <c r="V332" s="11" t="n">
        <f aca="false">V192+V212+V232+V252+V272+V292+V312</f>
        <v>3083</v>
      </c>
      <c r="W332" s="25" t="n">
        <f aca="false">V332/V$169*100</f>
        <v>16.5913249381122</v>
      </c>
      <c r="X332" s="26" t="n">
        <f aca="false">V332*U332</f>
        <v>0</v>
      </c>
      <c r="Y332" s="24" t="n">
        <v>0</v>
      </c>
      <c r="Z332" s="11" t="n">
        <f aca="false">Z192+Z212+Z232+Z252+Z272+Z292+Z312</f>
        <v>11653</v>
      </c>
      <c r="AA332" s="25" t="n">
        <f aca="false">Z332/Z$169*100</f>
        <v>27.6373209372925</v>
      </c>
      <c r="AB332" s="26" t="n">
        <f aca="false">Z332*Y332</f>
        <v>0</v>
      </c>
      <c r="AC332" s="11"/>
      <c r="AD332" s="11"/>
      <c r="AE332" s="24" t="n">
        <v>0</v>
      </c>
      <c r="AF332" s="11" t="n">
        <f aca="false">AF192+AF212+AF232+AF252+AF272+AF292+AF312</f>
        <v>9053</v>
      </c>
      <c r="AG332" s="25" t="n">
        <f aca="false">AF332/AF$169*100</f>
        <v>31217.2413793103</v>
      </c>
      <c r="AH332" s="26" t="n">
        <f aca="false">AF332*AE332</f>
        <v>0</v>
      </c>
      <c r="AI332" s="24" t="n">
        <v>0</v>
      </c>
      <c r="AJ332" s="11" t="n">
        <f aca="false">AJ192+AJ212+AJ232+AJ252+AJ272+AJ292+AJ312</f>
        <v>9887</v>
      </c>
      <c r="AK332" s="25" t="n">
        <f aca="false">AJ332/AJ$169*100</f>
        <v>4413.83928571429</v>
      </c>
      <c r="AL332" s="26" t="n">
        <f aca="false">AJ332*AI332</f>
        <v>0</v>
      </c>
      <c r="AM332" s="24" t="n">
        <v>0</v>
      </c>
      <c r="AN332" s="11" t="n">
        <f aca="false">AN192+AN212+AN232+AN252+AN272+AN292+AN312</f>
        <v>8685</v>
      </c>
      <c r="AO332" s="25" t="n">
        <f aca="false">AN332/AN$169*100</f>
        <v>1947.30941704036</v>
      </c>
      <c r="AP332" s="26" t="n">
        <f aca="false">AN332*AM332</f>
        <v>0</v>
      </c>
      <c r="AQ332" s="24" t="n">
        <v>0</v>
      </c>
      <c r="AR332" s="11" t="n">
        <f aca="false">AR252+AR272+AR292+AR312</f>
        <v>8109</v>
      </c>
      <c r="AS332" s="25" t="n">
        <f aca="false">AR332/AR$169*100</f>
        <v>914.205186020293</v>
      </c>
      <c r="AT332" s="26" t="n">
        <f aca="false">AR332*AQ332</f>
        <v>0</v>
      </c>
      <c r="AU332" s="24" t="n">
        <v>0</v>
      </c>
      <c r="AV332" s="11" t="n">
        <f aca="false">AV192+AV212+AV232+AV252+AV272+AV292+AV312</f>
        <v>5268</v>
      </c>
      <c r="AW332" s="25" t="n">
        <f aca="false">AV332/AV$169*100</f>
        <v>494.647887323944</v>
      </c>
      <c r="AX332" s="26" t="n">
        <f aca="false">AV332*AU332</f>
        <v>0</v>
      </c>
      <c r="AY332" s="24" t="n">
        <v>0</v>
      </c>
      <c r="AZ332" s="11" t="n">
        <f aca="false">AZ192+AZ212+AZ232+AZ252+AZ272+AZ292+AZ312</f>
        <v>12665</v>
      </c>
      <c r="BA332" s="25" t="n">
        <f aca="false">AZ332/AZ$169*100</f>
        <v>223.014615249164</v>
      </c>
      <c r="BB332" s="26" t="n">
        <f aca="false">AZ332*AY332</f>
        <v>0</v>
      </c>
      <c r="BC332" s="24" t="n">
        <v>0</v>
      </c>
      <c r="BD332" s="11" t="n">
        <f aca="false">BD192+BD212+BD232+BD252+BD272+BD292+BD312</f>
        <v>53667</v>
      </c>
      <c r="BE332" s="25" t="n">
        <f aca="false">BD332/BD$169*100</f>
        <v>644.261704681873</v>
      </c>
      <c r="BF332" s="26" t="n">
        <f aca="false">BD332*BC332</f>
        <v>0</v>
      </c>
    </row>
    <row r="333" customFormat="false" ht="12.75" hidden="false" customHeight="false" outlineLevel="0" collapsed="false">
      <c r="A333" s="24" t="n">
        <v>1</v>
      </c>
      <c r="B333" s="11" t="n">
        <f aca="false">B193+B213+B233+B253+B273+B293+B313</f>
        <v>4761</v>
      </c>
      <c r="C333" s="25" t="n">
        <f aca="false">B333/B$169*100</f>
        <v>781.773399014778</v>
      </c>
      <c r="D333" s="26" t="n">
        <f aca="false">B333*A333</f>
        <v>4761</v>
      </c>
      <c r="E333" s="24" t="n">
        <v>1</v>
      </c>
      <c r="F333" s="11" t="n">
        <f aca="false">F193+F213+F233+F253+F273+F293+F313</f>
        <v>4615</v>
      </c>
      <c r="G333" s="25" t="n">
        <f aca="false">F333/F$169*100</f>
        <v>183.207622072251</v>
      </c>
      <c r="H333" s="26" t="n">
        <f aca="false">F333*E333</f>
        <v>4615</v>
      </c>
      <c r="I333" s="24" t="n">
        <v>1</v>
      </c>
      <c r="J333" s="11" t="n">
        <f aca="false">J193+J213+J233+J253+J273+J293+J313</f>
        <v>2982</v>
      </c>
      <c r="K333" s="25" t="n">
        <f aca="false">J333/J$169*100</f>
        <v>53.4887892376682</v>
      </c>
      <c r="L333" s="26" t="n">
        <f aca="false">J333*I333</f>
        <v>2982</v>
      </c>
      <c r="M333" s="24" t="n">
        <v>1</v>
      </c>
      <c r="N333" s="11" t="n">
        <f aca="false">N253+N273+N293+N313</f>
        <v>2362</v>
      </c>
      <c r="O333" s="25" t="n">
        <f aca="false">N333/N$169*100</f>
        <v>101.11301369863</v>
      </c>
      <c r="P333" s="26" t="n">
        <f aca="false">N333*M333</f>
        <v>2362</v>
      </c>
      <c r="Q333" s="24" t="n">
        <v>1</v>
      </c>
      <c r="R333" s="11" t="n">
        <f aca="false">R193+R213+R233+R253+R273+R293+R313</f>
        <v>1668</v>
      </c>
      <c r="S333" s="25" t="n">
        <f aca="false">R333/R$169*100</f>
        <v>26.123727486296</v>
      </c>
      <c r="T333" s="26" t="n">
        <f aca="false">R333*Q333</f>
        <v>1668</v>
      </c>
      <c r="U333" s="24" t="n">
        <v>1</v>
      </c>
      <c r="V333" s="11" t="n">
        <f aca="false">V193+V213+V233+V253+V273+V293+V313</f>
        <v>4913</v>
      </c>
      <c r="W333" s="25" t="n">
        <f aca="false">V333/V$169*100</f>
        <v>26.4395651705952</v>
      </c>
      <c r="X333" s="26" t="n">
        <f aca="false">V333*U333</f>
        <v>4913</v>
      </c>
      <c r="Y333" s="24" t="n">
        <v>1</v>
      </c>
      <c r="Z333" s="11" t="n">
        <f aca="false">Z193+Z213+Z233+Z253+Z273+Z293+Z313</f>
        <v>21301</v>
      </c>
      <c r="AA333" s="25" t="n">
        <f aca="false">Z333/Z$169*100</f>
        <v>50.5194004363912</v>
      </c>
      <c r="AB333" s="26" t="n">
        <f aca="false">Z333*Y333</f>
        <v>21301</v>
      </c>
      <c r="AC333" s="11"/>
      <c r="AD333" s="11"/>
      <c r="AE333" s="24" t="n">
        <v>1</v>
      </c>
      <c r="AF333" s="11" t="n">
        <f aca="false">AF193+AF213+AF233+AF253+AF273+AF293+AF313</f>
        <v>792</v>
      </c>
      <c r="AG333" s="25" t="n">
        <f aca="false">AF333/AF$169*100</f>
        <v>2731.03448275862</v>
      </c>
      <c r="AH333" s="26" t="n">
        <f aca="false">AF333*AE333</f>
        <v>792</v>
      </c>
      <c r="AI333" s="24" t="n">
        <v>1</v>
      </c>
      <c r="AJ333" s="11" t="n">
        <f aca="false">AJ193+AJ213+AJ233+AJ253+AJ273+AJ293+AJ313</f>
        <v>1731</v>
      </c>
      <c r="AK333" s="25" t="n">
        <f aca="false">AJ333/AJ$169*100</f>
        <v>772.767857142857</v>
      </c>
      <c r="AL333" s="26" t="n">
        <f aca="false">AJ333*AI333</f>
        <v>1731</v>
      </c>
      <c r="AM333" s="24" t="n">
        <v>1</v>
      </c>
      <c r="AN333" s="11" t="n">
        <f aca="false">AN193+AN213+AN233+AN253+AN273+AN293+AN313</f>
        <v>2122</v>
      </c>
      <c r="AO333" s="25" t="n">
        <f aca="false">AN333/AN$169*100</f>
        <v>475.784753363229</v>
      </c>
      <c r="AP333" s="26" t="n">
        <f aca="false">AN333*AM333</f>
        <v>2122</v>
      </c>
      <c r="AQ333" s="24" t="n">
        <v>1</v>
      </c>
      <c r="AR333" s="11" t="n">
        <f aca="false">AR253+AR273+AR293+AR313</f>
        <v>2452</v>
      </c>
      <c r="AS333" s="25" t="n">
        <f aca="false">AR333/AR$169*100</f>
        <v>276.437429537768</v>
      </c>
      <c r="AT333" s="26" t="n">
        <f aca="false">AR333*AQ333</f>
        <v>2452</v>
      </c>
      <c r="AU333" s="24" t="n">
        <v>1</v>
      </c>
      <c r="AV333" s="11" t="n">
        <f aca="false">AV193+AV213+AV233+AV253+AV273+AV293+AV313</f>
        <v>2257</v>
      </c>
      <c r="AW333" s="25" t="n">
        <f aca="false">AV333/AV$169*100</f>
        <v>211.924882629108</v>
      </c>
      <c r="AX333" s="26" t="n">
        <f aca="false">AV333*AU333</f>
        <v>2257</v>
      </c>
      <c r="AY333" s="24" t="n">
        <v>1</v>
      </c>
      <c r="AZ333" s="11" t="n">
        <f aca="false">AZ193+AZ213+AZ233+AZ253+AZ273+AZ293+AZ313</f>
        <v>8179</v>
      </c>
      <c r="BA333" s="25" t="n">
        <f aca="false">AZ333/AZ$169*100</f>
        <v>144.021834830076</v>
      </c>
      <c r="BB333" s="26" t="n">
        <f aca="false">AZ333*AY333</f>
        <v>8179</v>
      </c>
      <c r="BC333" s="24" t="n">
        <v>1</v>
      </c>
      <c r="BD333" s="11" t="n">
        <f aca="false">BD193+BD213+BD233+BD253+BD273+BD293+BD313</f>
        <v>17533</v>
      </c>
      <c r="BE333" s="25" t="n">
        <f aca="false">BD333/BD$169*100</f>
        <v>210.480192076831</v>
      </c>
      <c r="BF333" s="26" t="n">
        <f aca="false">BD333*BC333</f>
        <v>17533</v>
      </c>
    </row>
    <row r="334" customFormat="false" ht="12.75" hidden="false" customHeight="false" outlineLevel="0" collapsed="false">
      <c r="A334" s="24" t="n">
        <v>2</v>
      </c>
      <c r="B334" s="11" t="n">
        <f aca="false">B194+B214+B234+B254+B274+B294+B314</f>
        <v>1399</v>
      </c>
      <c r="C334" s="25" t="n">
        <f aca="false">B334/B$169*100</f>
        <v>229.720853858785</v>
      </c>
      <c r="D334" s="26" t="n">
        <f aca="false">B334*A334</f>
        <v>2798</v>
      </c>
      <c r="E334" s="24" t="n">
        <v>2</v>
      </c>
      <c r="F334" s="11" t="n">
        <f aca="false">F194+F214+F234+F254+F274+F294+F314</f>
        <v>4106</v>
      </c>
      <c r="G334" s="25" t="n">
        <f aca="false">F334/F$169*100</f>
        <v>163.001190948789</v>
      </c>
      <c r="H334" s="26" t="n">
        <f aca="false">F334*E334</f>
        <v>8212</v>
      </c>
      <c r="I334" s="24" t="n">
        <v>2</v>
      </c>
      <c r="J334" s="11" t="n">
        <f aca="false">J194+J214+J234+J254+J274+J294+J314</f>
        <v>3952</v>
      </c>
      <c r="K334" s="25" t="n">
        <f aca="false">J334/J$169*100</f>
        <v>70.8878923766816</v>
      </c>
      <c r="L334" s="26" t="n">
        <f aca="false">J334*I334</f>
        <v>7904</v>
      </c>
      <c r="M334" s="24" t="n">
        <v>2</v>
      </c>
      <c r="N334" s="11" t="n">
        <f aca="false">N254+N274+N294+N314</f>
        <v>3642</v>
      </c>
      <c r="O334" s="25" t="n">
        <f aca="false">N334/N$169*100</f>
        <v>155.907534246575</v>
      </c>
      <c r="P334" s="26" t="n">
        <f aca="false">N334*M334</f>
        <v>7284</v>
      </c>
      <c r="Q334" s="24" t="n">
        <v>2</v>
      </c>
      <c r="R334" s="11" t="n">
        <f aca="false">R194+R214+R234+R254+R274+R294+R314</f>
        <v>2506</v>
      </c>
      <c r="S334" s="25" t="n">
        <f aca="false">R334/R$169*100</f>
        <v>39.2482380579483</v>
      </c>
      <c r="T334" s="26" t="n">
        <f aca="false">R334*Q334</f>
        <v>5012</v>
      </c>
      <c r="U334" s="24" t="n">
        <v>2</v>
      </c>
      <c r="V334" s="11" t="n">
        <f aca="false">V194+V214+V234+V254+V274+V294+V314</f>
        <v>7447</v>
      </c>
      <c r="W334" s="25" t="n">
        <f aca="false">V334/V$169*100</f>
        <v>40.0764180389624</v>
      </c>
      <c r="X334" s="26" t="n">
        <f aca="false">V334*U334</f>
        <v>14894</v>
      </c>
      <c r="Y334" s="24" t="n">
        <v>2</v>
      </c>
      <c r="Z334" s="11" t="n">
        <f aca="false">Z194+Z214+Z234+Z254+Z274+Z294+Z314</f>
        <v>23052</v>
      </c>
      <c r="AA334" s="25" t="n">
        <f aca="false">Z334/Z$169*100</f>
        <v>54.6722322360307</v>
      </c>
      <c r="AB334" s="26" t="n">
        <f aca="false">Z334*Y334</f>
        <v>46104</v>
      </c>
      <c r="AC334" s="11"/>
      <c r="AD334" s="11"/>
      <c r="AE334" s="24" t="n">
        <v>2</v>
      </c>
      <c r="AF334" s="11" t="n">
        <f aca="false">AF194+AF214+AF234+AF254+AF274+AF294+AF314</f>
        <v>108</v>
      </c>
      <c r="AG334" s="25" t="n">
        <f aca="false">AF334/AF$169*100</f>
        <v>372.413793103448</v>
      </c>
      <c r="AH334" s="26" t="n">
        <f aca="false">AF334*AE334</f>
        <v>216</v>
      </c>
      <c r="AI334" s="24" t="n">
        <v>2</v>
      </c>
      <c r="AJ334" s="11" t="n">
        <f aca="false">AJ194+AJ214+AJ234+AJ254+AJ274+AJ294+AJ314</f>
        <v>400</v>
      </c>
      <c r="AK334" s="25" t="n">
        <f aca="false">AJ334/AJ$169*100</f>
        <v>178.571428571429</v>
      </c>
      <c r="AL334" s="26" t="n">
        <f aca="false">AJ334*AI334</f>
        <v>800</v>
      </c>
      <c r="AM334" s="24" t="n">
        <v>2</v>
      </c>
      <c r="AN334" s="11" t="n">
        <f aca="false">AN194+AN214+AN234+AN254+AN274+AN294+AN314</f>
        <v>621</v>
      </c>
      <c r="AO334" s="25" t="n">
        <f aca="false">AN334/AN$169*100</f>
        <v>139.237668161435</v>
      </c>
      <c r="AP334" s="26" t="n">
        <f aca="false">AN334*AM334</f>
        <v>1242</v>
      </c>
      <c r="AQ334" s="24" t="n">
        <v>2</v>
      </c>
      <c r="AR334" s="11" t="n">
        <f aca="false">AR254+AR274+AR294+AR314</f>
        <v>952</v>
      </c>
      <c r="AS334" s="25" t="n">
        <f aca="false">AR334/AR$169*100</f>
        <v>107.328072153326</v>
      </c>
      <c r="AT334" s="26" t="n">
        <f aca="false">AR334*AQ334</f>
        <v>1904</v>
      </c>
      <c r="AU334" s="24" t="n">
        <v>2</v>
      </c>
      <c r="AV334" s="11" t="n">
        <f aca="false">AV194+AV214+AV234+AV254+AV274+AV294+AV314</f>
        <v>942</v>
      </c>
      <c r="AW334" s="25" t="n">
        <f aca="false">AV334/AV$169*100</f>
        <v>88.4507042253521</v>
      </c>
      <c r="AX334" s="26" t="n">
        <f aca="false">AV334*AU334</f>
        <v>1884</v>
      </c>
      <c r="AY334" s="24" t="n">
        <v>2</v>
      </c>
      <c r="AZ334" s="11" t="n">
        <f aca="false">AZ194+AZ214+AZ234+AZ254+AZ274+AZ294+AZ314</f>
        <v>4663</v>
      </c>
      <c r="BA334" s="25" t="n">
        <f aca="false">AZ334/AZ$169*100</f>
        <v>82.1095263250572</v>
      </c>
      <c r="BB334" s="26" t="n">
        <f aca="false">AZ334*AY334</f>
        <v>9326</v>
      </c>
      <c r="BC334" s="24" t="n">
        <v>2</v>
      </c>
      <c r="BD334" s="11" t="n">
        <f aca="false">BD194+BD214+BD234+BD254+BD274+BD294+BD314</f>
        <v>7686</v>
      </c>
      <c r="BE334" s="25" t="n">
        <f aca="false">BD334/BD$169*100</f>
        <v>92.2689075630252</v>
      </c>
      <c r="BF334" s="26" t="n">
        <f aca="false">BD334*BC334</f>
        <v>15372</v>
      </c>
    </row>
    <row r="335" customFormat="false" ht="12.75" hidden="false" customHeight="false" outlineLevel="0" collapsed="false">
      <c r="A335" s="24" t="n">
        <v>3</v>
      </c>
      <c r="B335" s="11" t="n">
        <f aca="false">B195+B215+B235+B255+B275+B295+B315</f>
        <v>197</v>
      </c>
      <c r="C335" s="25" t="n">
        <f aca="false">B335/B$169*100</f>
        <v>32.3481116584565</v>
      </c>
      <c r="D335" s="26" t="n">
        <f aca="false">B335*A335</f>
        <v>591</v>
      </c>
      <c r="E335" s="24" t="n">
        <v>3</v>
      </c>
      <c r="F335" s="11" t="n">
        <f aca="false">F195+F215+F235+F255+F275+F295+F315</f>
        <v>1388</v>
      </c>
      <c r="G335" s="25" t="n">
        <f aca="false">F335/F$169*100</f>
        <v>55.1012306470822</v>
      </c>
      <c r="H335" s="26" t="n">
        <f aca="false">F335*E335</f>
        <v>4164</v>
      </c>
      <c r="I335" s="24" t="n">
        <v>3</v>
      </c>
      <c r="J335" s="11" t="n">
        <f aca="false">J195+J215+J235+J255+J275+J295+J315</f>
        <v>2100</v>
      </c>
      <c r="K335" s="25" t="n">
        <f aca="false">J335/J$169*100</f>
        <v>37.6681614349776</v>
      </c>
      <c r="L335" s="26" t="n">
        <f aca="false">J335*I335</f>
        <v>6300</v>
      </c>
      <c r="M335" s="24" t="n">
        <v>3</v>
      </c>
      <c r="N335" s="11" t="n">
        <f aca="false">N255+N275+N295+N315</f>
        <v>2256</v>
      </c>
      <c r="O335" s="25" t="n">
        <f aca="false">N335/N$169*100</f>
        <v>96.5753424657534</v>
      </c>
      <c r="P335" s="26" t="n">
        <f aca="false">N335*M335</f>
        <v>6768</v>
      </c>
      <c r="Q335" s="24" t="n">
        <v>3</v>
      </c>
      <c r="R335" s="11" t="n">
        <f aca="false">R195+R215+R235+R255+R275+R295+R315</f>
        <v>1732</v>
      </c>
      <c r="S335" s="25" t="n">
        <f aca="false">R335/R$169*100</f>
        <v>27.1260767423649</v>
      </c>
      <c r="T335" s="26" t="n">
        <f aca="false">R335*Q335</f>
        <v>5196</v>
      </c>
      <c r="U335" s="24" t="n">
        <v>3</v>
      </c>
      <c r="V335" s="11" t="n">
        <f aca="false">V195+V215+V235+V255+V275+V295+V315</f>
        <v>5845</v>
      </c>
      <c r="W335" s="25" t="n">
        <f aca="false">V335/V$169*100</f>
        <v>31.4551716715101</v>
      </c>
      <c r="X335" s="26" t="n">
        <f aca="false">V335*U335</f>
        <v>17535</v>
      </c>
      <c r="Y335" s="24" t="n">
        <v>3</v>
      </c>
      <c r="Z335" s="11" t="n">
        <f aca="false">Z195+Z215+Z235+Z255+Z275+Z295+Z315</f>
        <v>13518</v>
      </c>
      <c r="AA335" s="25" t="n">
        <f aca="false">Z335/Z$169*100</f>
        <v>32.0605255668343</v>
      </c>
      <c r="AB335" s="26" t="n">
        <f aca="false">Z335*Y335</f>
        <v>40554</v>
      </c>
      <c r="AC335" s="11"/>
      <c r="AD335" s="11"/>
      <c r="AE335" s="24" t="n">
        <v>3</v>
      </c>
      <c r="AF335" s="11" t="n">
        <f aca="false">AF195+AF215+AF235+AF255+AF275+AF295+AF315</f>
        <v>13</v>
      </c>
      <c r="AG335" s="25" t="n">
        <f aca="false">AF335/AF$169*100</f>
        <v>44.8275862068966</v>
      </c>
      <c r="AH335" s="26" t="n">
        <f aca="false">AF335*AE335</f>
        <v>39</v>
      </c>
      <c r="AI335" s="24" t="n">
        <v>3</v>
      </c>
      <c r="AJ335" s="11" t="n">
        <f aca="false">AJ195+AJ215+AJ235+AJ255+AJ275+AJ295+AJ315</f>
        <v>108</v>
      </c>
      <c r="AK335" s="25" t="n">
        <f aca="false">AJ335/AJ$169*100</f>
        <v>48.2142857142857</v>
      </c>
      <c r="AL335" s="26" t="n">
        <f aca="false">AJ335*AI335</f>
        <v>324</v>
      </c>
      <c r="AM335" s="24" t="n">
        <v>3</v>
      </c>
      <c r="AN335" s="11" t="n">
        <f aca="false">AN195+AN215+AN235+AN255+AN275+AN295+AN315</f>
        <v>201</v>
      </c>
      <c r="AO335" s="25" t="n">
        <f aca="false">AN335/AN$169*100</f>
        <v>45.067264573991</v>
      </c>
      <c r="AP335" s="26" t="n">
        <f aca="false">AN335*AM335</f>
        <v>603</v>
      </c>
      <c r="AQ335" s="24" t="n">
        <v>3</v>
      </c>
      <c r="AR335" s="11" t="n">
        <f aca="false">AR255+AR275+AR295+AR315</f>
        <v>316</v>
      </c>
      <c r="AS335" s="25" t="n">
        <f aca="false">AR335/AR$169*100</f>
        <v>35.6257046223224</v>
      </c>
      <c r="AT335" s="26" t="n">
        <f aca="false">AR335*AQ335</f>
        <v>948</v>
      </c>
      <c r="AU335" s="24" t="n">
        <v>3</v>
      </c>
      <c r="AV335" s="11" t="n">
        <f aca="false">AV195+AV215+AV235+AV255+AV275+AV295+AV315</f>
        <v>338</v>
      </c>
      <c r="AW335" s="25" t="n">
        <f aca="false">AV335/AV$169*100</f>
        <v>31.7370892018779</v>
      </c>
      <c r="AX335" s="26" t="n">
        <f aca="false">AV335*AU335</f>
        <v>1014</v>
      </c>
      <c r="AY335" s="24" t="n">
        <v>3</v>
      </c>
      <c r="AZ335" s="11" t="n">
        <f aca="false">AZ195+AZ215+AZ235+AZ255+AZ275+AZ295+AZ315</f>
        <v>2309</v>
      </c>
      <c r="BA335" s="25" t="n">
        <f aca="false">AZ335/AZ$169*100</f>
        <v>40.6585666490579</v>
      </c>
      <c r="BB335" s="26" t="n">
        <f aca="false">AZ335*AY335</f>
        <v>6927</v>
      </c>
      <c r="BC335" s="24" t="n">
        <v>3</v>
      </c>
      <c r="BD335" s="11" t="n">
        <f aca="false">BD195+BD215+BD235+BD255+BD275+BD295+BD315</f>
        <v>3285</v>
      </c>
      <c r="BE335" s="25" t="n">
        <f aca="false">BD335/BD$169*100</f>
        <v>39.4357743097239</v>
      </c>
      <c r="BF335" s="26" t="n">
        <f aca="false">BD335*BC335</f>
        <v>9855</v>
      </c>
    </row>
    <row r="336" customFormat="false" ht="12.75" hidden="false" customHeight="false" outlineLevel="0" collapsed="false">
      <c r="A336" s="24" t="n">
        <v>4</v>
      </c>
      <c r="B336" s="11" t="n">
        <f aca="false">B196+B216+B236+B256+B276+B296+B316</f>
        <v>40</v>
      </c>
      <c r="C336" s="25" t="n">
        <f aca="false">B336/B$169*100</f>
        <v>6.56814449917898</v>
      </c>
      <c r="D336" s="26" t="n">
        <f aca="false">B336*A336</f>
        <v>160</v>
      </c>
      <c r="E336" s="24" t="n">
        <v>4</v>
      </c>
      <c r="F336" s="11" t="n">
        <f aca="false">F196+F216+F236+F256+F276+F296+F316</f>
        <v>358</v>
      </c>
      <c r="G336" s="25" t="n">
        <f aca="false">F336/F$169*100</f>
        <v>14.211988884478</v>
      </c>
      <c r="H336" s="26" t="n">
        <f aca="false">F336*E336</f>
        <v>1432</v>
      </c>
      <c r="I336" s="24" t="n">
        <v>4</v>
      </c>
      <c r="J336" s="11" t="n">
        <f aca="false">J196+J216+J236+J256+J276+J296+J316</f>
        <v>879</v>
      </c>
      <c r="K336" s="25" t="n">
        <f aca="false">J336/J$169*100</f>
        <v>15.7668161434978</v>
      </c>
      <c r="L336" s="26" t="n">
        <f aca="false">J336*I336</f>
        <v>3516</v>
      </c>
      <c r="M336" s="24" t="n">
        <v>4</v>
      </c>
      <c r="N336" s="11" t="n">
        <f aca="false">N256+N276+N296+N316</f>
        <v>1328</v>
      </c>
      <c r="O336" s="25" t="n">
        <f aca="false">N336/N$169*100</f>
        <v>56.8493150684932</v>
      </c>
      <c r="P336" s="26" t="n">
        <f aca="false">N336*M336</f>
        <v>5312</v>
      </c>
      <c r="Q336" s="24" t="n">
        <v>4</v>
      </c>
      <c r="R336" s="11" t="n">
        <f aca="false">R196+R216+R236+R256+R276+R296+R316</f>
        <v>1052</v>
      </c>
      <c r="S336" s="25" t="n">
        <f aca="false">R336/R$169*100</f>
        <v>16.4761158966327</v>
      </c>
      <c r="T336" s="26" t="n">
        <f aca="false">R336*Q336</f>
        <v>4208</v>
      </c>
      <c r="U336" s="24" t="n">
        <v>4</v>
      </c>
      <c r="V336" s="11" t="n">
        <f aca="false">V196+V216+V236+V256+V276+V296+V316</f>
        <v>3973</v>
      </c>
      <c r="W336" s="25" t="n">
        <f aca="false">V336/V$169*100</f>
        <v>21.3809062533635</v>
      </c>
      <c r="X336" s="26" t="n">
        <f aca="false">V336*U336</f>
        <v>15892</v>
      </c>
      <c r="Y336" s="24" t="n">
        <v>4</v>
      </c>
      <c r="Z336" s="11" t="n">
        <f aca="false">Z196+Z216+Z236+Z256+Z276+Z296+Z316</f>
        <v>7630</v>
      </c>
      <c r="AA336" s="25" t="n">
        <f aca="false">Z336/Z$169*100</f>
        <v>18.0960060715302</v>
      </c>
      <c r="AB336" s="26" t="n">
        <f aca="false">Z336*Y336</f>
        <v>30520</v>
      </c>
      <c r="AC336" s="11"/>
      <c r="AD336" s="11"/>
      <c r="AE336" s="24" t="n">
        <v>4</v>
      </c>
      <c r="AF336" s="11" t="n">
        <f aca="false">AF196+AF216+AF236+AF256+AF276+AF296+AF316</f>
        <v>5</v>
      </c>
      <c r="AG336" s="25" t="n">
        <f aca="false">AF336/AF$169*100</f>
        <v>17.2413793103448</v>
      </c>
      <c r="AH336" s="26" t="n">
        <f aca="false">AF336*AE336</f>
        <v>20</v>
      </c>
      <c r="AI336" s="24" t="n">
        <v>4</v>
      </c>
      <c r="AJ336" s="11" t="n">
        <f aca="false">AJ196+AJ216+AJ236+AJ256+AJ276+AJ296+AJ316</f>
        <v>22</v>
      </c>
      <c r="AK336" s="25" t="n">
        <f aca="false">AJ336/AJ$169*100</f>
        <v>9.82142857142857</v>
      </c>
      <c r="AL336" s="26" t="n">
        <f aca="false">AJ336*AI336</f>
        <v>88</v>
      </c>
      <c r="AM336" s="24" t="n">
        <v>4</v>
      </c>
      <c r="AN336" s="11" t="n">
        <f aca="false">AN196+AN216+AN236+AN256+AN276+AN296+AN316</f>
        <v>63</v>
      </c>
      <c r="AO336" s="25" t="n">
        <f aca="false">AN336/AN$169*100</f>
        <v>14.1255605381166</v>
      </c>
      <c r="AP336" s="26" t="n">
        <f aca="false">AN336*AM336</f>
        <v>252</v>
      </c>
      <c r="AQ336" s="24" t="n">
        <v>4</v>
      </c>
      <c r="AR336" s="11" t="n">
        <f aca="false">AR256+AR276+AR296+AR316</f>
        <v>143</v>
      </c>
      <c r="AS336" s="25" t="n">
        <f aca="false">AR336/AR$169*100</f>
        <v>16.1217587373168</v>
      </c>
      <c r="AT336" s="26" t="n">
        <f aca="false">AR336*AQ336</f>
        <v>572</v>
      </c>
      <c r="AU336" s="24" t="n">
        <v>4</v>
      </c>
      <c r="AV336" s="11" t="n">
        <f aca="false">AV196+AV216+AV236+AV256+AV276+AV296+AV316</f>
        <v>154</v>
      </c>
      <c r="AW336" s="25" t="n">
        <f aca="false">AV336/AV$169*100</f>
        <v>14.4600938967136</v>
      </c>
      <c r="AX336" s="26" t="n">
        <f aca="false">AV336*AU336</f>
        <v>616</v>
      </c>
      <c r="AY336" s="24" t="n">
        <v>4</v>
      </c>
      <c r="AZ336" s="11" t="n">
        <f aca="false">AZ196+AZ216+AZ236+AZ256+AZ276+AZ296+AZ316</f>
        <v>1205</v>
      </c>
      <c r="BA336" s="25" t="n">
        <f aca="false">AZ336/AZ$169*100</f>
        <v>21.2185243880965</v>
      </c>
      <c r="BB336" s="26" t="n">
        <f aca="false">AZ336*AY336</f>
        <v>4820</v>
      </c>
      <c r="BC336" s="24" t="n">
        <v>4</v>
      </c>
      <c r="BD336" s="11" t="n">
        <f aca="false">BD196+BD216+BD236+BD256+BD276+BD296+BD316</f>
        <v>1592</v>
      </c>
      <c r="BE336" s="25" t="n">
        <f aca="false">BD336/BD$169*100</f>
        <v>19.1116446578631</v>
      </c>
      <c r="BF336" s="26" t="n">
        <f aca="false">BD336*BC336</f>
        <v>6368</v>
      </c>
    </row>
    <row r="337" customFormat="false" ht="12.75" hidden="false" customHeight="false" outlineLevel="0" collapsed="false">
      <c r="A337" s="24" t="n">
        <v>5</v>
      </c>
      <c r="B337" s="11" t="n">
        <f aca="false">B197+B217+B237+B257+B277+B297+B317</f>
        <v>11</v>
      </c>
      <c r="C337" s="25" t="n">
        <f aca="false">B337/B$169*100</f>
        <v>1.80623973727422</v>
      </c>
      <c r="D337" s="26" t="n">
        <f aca="false">B337*A337</f>
        <v>55</v>
      </c>
      <c r="E337" s="24" t="n">
        <v>5</v>
      </c>
      <c r="F337" s="11" t="n">
        <f aca="false">F197+F217+F237+F257+F277+F297+F317</f>
        <v>95</v>
      </c>
      <c r="G337" s="25" t="n">
        <f aca="false">F337/F$169*100</f>
        <v>3.7713378324732</v>
      </c>
      <c r="H337" s="26" t="n">
        <f aca="false">F337*E337</f>
        <v>475</v>
      </c>
      <c r="I337" s="24" t="n">
        <v>5</v>
      </c>
      <c r="J337" s="11" t="n">
        <f aca="false">J197+J217+J237+J257+J277+J297+J317</f>
        <v>385</v>
      </c>
      <c r="K337" s="25" t="n">
        <f aca="false">J337/J$169*100</f>
        <v>6.90582959641256</v>
      </c>
      <c r="L337" s="26" t="n">
        <f aca="false">J337*I337</f>
        <v>1925</v>
      </c>
      <c r="M337" s="24" t="n">
        <v>5</v>
      </c>
      <c r="N337" s="11" t="n">
        <f aca="false">N257+N277+N297+N317</f>
        <v>627</v>
      </c>
      <c r="O337" s="25" t="n">
        <f aca="false">N337/N$169*100</f>
        <v>26.8407534246575</v>
      </c>
      <c r="P337" s="26" t="n">
        <f aca="false">N337*M337</f>
        <v>3135</v>
      </c>
      <c r="Q337" s="24" t="n">
        <v>5</v>
      </c>
      <c r="R337" s="11" t="n">
        <f aca="false">R197+R217+R237+R257+R277+R297+R317</f>
        <v>589</v>
      </c>
      <c r="S337" s="25" t="n">
        <f aca="false">R337/R$169*100</f>
        <v>9.2247454972592</v>
      </c>
      <c r="T337" s="26" t="n">
        <f aca="false">R337*Q337</f>
        <v>2945</v>
      </c>
      <c r="U337" s="24" t="n">
        <v>5</v>
      </c>
      <c r="V337" s="11" t="n">
        <f aca="false">V197+V217+V237+V257+V277+V297+V317</f>
        <v>2331</v>
      </c>
      <c r="W337" s="25" t="n">
        <f aca="false">V337/V$169*100</f>
        <v>12.5443978043268</v>
      </c>
      <c r="X337" s="26" t="n">
        <f aca="false">V337*U337</f>
        <v>11655</v>
      </c>
      <c r="Y337" s="24" t="n">
        <v>5</v>
      </c>
      <c r="Z337" s="11" t="n">
        <f aca="false">Z197+Z217+Z237+Z257+Z277+Z297+Z317</f>
        <v>4038</v>
      </c>
      <c r="AA337" s="25" t="n">
        <f aca="false">Z337/Z$169*100</f>
        <v>9.57689023811783</v>
      </c>
      <c r="AB337" s="26" t="n">
        <f aca="false">Z337*Y337</f>
        <v>20190</v>
      </c>
      <c r="AC337" s="11"/>
      <c r="AD337" s="11"/>
      <c r="AE337" s="24" t="n">
        <v>5</v>
      </c>
      <c r="AF337" s="11" t="n">
        <f aca="false">AF197+AF217+AF237+AF257+AF277+AF297+AF317</f>
        <v>1</v>
      </c>
      <c r="AG337" s="25" t="n">
        <f aca="false">AF337/AF$169*100</f>
        <v>3.44827586206897</v>
      </c>
      <c r="AH337" s="26" t="n">
        <f aca="false">AF337*AE337</f>
        <v>5</v>
      </c>
      <c r="AI337" s="24" t="n">
        <v>5</v>
      </c>
      <c r="AJ337" s="11" t="n">
        <f aca="false">AJ197+AJ217+AJ237+AJ257+AJ277+AJ297+AJ317</f>
        <v>11</v>
      </c>
      <c r="AK337" s="25" t="n">
        <f aca="false">AJ337/AJ$169*100</f>
        <v>4.91071428571429</v>
      </c>
      <c r="AL337" s="26" t="n">
        <f aca="false">AJ337*AI337</f>
        <v>55</v>
      </c>
      <c r="AM337" s="24" t="n">
        <v>5</v>
      </c>
      <c r="AN337" s="11" t="n">
        <f aca="false">AN197+AN217+AN237+AN257+AN277+AN297+AN317</f>
        <v>31</v>
      </c>
      <c r="AO337" s="25" t="n">
        <f aca="false">AN337/AN$169*100</f>
        <v>6.95067264573991</v>
      </c>
      <c r="AP337" s="26" t="n">
        <f aca="false">AN337*AM337</f>
        <v>155</v>
      </c>
      <c r="AQ337" s="24" t="n">
        <v>5</v>
      </c>
      <c r="AR337" s="11" t="n">
        <f aca="false">AR257+AR277+AR297+AR317</f>
        <v>54</v>
      </c>
      <c r="AS337" s="25" t="n">
        <f aca="false">AR337/AR$169*100</f>
        <v>6.08793686583991</v>
      </c>
      <c r="AT337" s="26" t="n">
        <f aca="false">AR337*AQ337</f>
        <v>270</v>
      </c>
      <c r="AU337" s="24" t="n">
        <v>5</v>
      </c>
      <c r="AV337" s="11" t="n">
        <f aca="false">AV197+AV217+AV237+AV257+AV277+AV297+AV317</f>
        <v>72</v>
      </c>
      <c r="AW337" s="25" t="n">
        <f aca="false">AV337/AV$169*100</f>
        <v>6.76056338028169</v>
      </c>
      <c r="AX337" s="26" t="n">
        <f aca="false">AV337*AU337</f>
        <v>360</v>
      </c>
      <c r="AY337" s="24" t="n">
        <v>5</v>
      </c>
      <c r="AZ337" s="11" t="n">
        <f aca="false">AZ197+AZ217+AZ237+AZ257+AZ277+AZ297+AZ317</f>
        <v>640</v>
      </c>
      <c r="BA337" s="25" t="n">
        <f aca="false">AZ337/AZ$169*100</f>
        <v>11.2695897164994</v>
      </c>
      <c r="BB337" s="26" t="n">
        <f aca="false">AZ337*AY337</f>
        <v>3200</v>
      </c>
      <c r="BC337" s="24" t="n">
        <v>5</v>
      </c>
      <c r="BD337" s="11" t="n">
        <f aca="false">BD197+BD217+BD237+BD257+BD277+BD297+BD317</f>
        <v>809</v>
      </c>
      <c r="BE337" s="25" t="n">
        <f aca="false">BD337/BD$169*100</f>
        <v>9.71188475390156</v>
      </c>
      <c r="BF337" s="26" t="n">
        <f aca="false">BD337*BC337</f>
        <v>4045</v>
      </c>
    </row>
    <row r="338" customFormat="false" ht="12.75" hidden="false" customHeight="false" outlineLevel="0" collapsed="false">
      <c r="A338" s="24" t="n">
        <v>6</v>
      </c>
      <c r="B338" s="11" t="n">
        <f aca="false">B198+B218+B238+B258+B278+B298+B318</f>
        <v>2</v>
      </c>
      <c r="C338" s="25" t="n">
        <f aca="false">B338/B$169*100</f>
        <v>0.328407224958949</v>
      </c>
      <c r="D338" s="26" t="n">
        <f aca="false">B338*A338</f>
        <v>12</v>
      </c>
      <c r="E338" s="24" t="n">
        <v>6</v>
      </c>
      <c r="F338" s="11" t="n">
        <f aca="false">F198+F218+F238+F258+F278+F298+F318</f>
        <v>28</v>
      </c>
      <c r="G338" s="25" t="n">
        <f aca="false">F338/F$169*100</f>
        <v>1.11155220325526</v>
      </c>
      <c r="H338" s="26" t="n">
        <f aca="false">F338*E338</f>
        <v>168</v>
      </c>
      <c r="I338" s="24" t="n">
        <v>6</v>
      </c>
      <c r="J338" s="11" t="n">
        <f aca="false">J198+J218+J238+J258+J278+J298+J318</f>
        <v>143</v>
      </c>
      <c r="K338" s="25" t="n">
        <f aca="false">J338/J$169*100</f>
        <v>2.56502242152466</v>
      </c>
      <c r="L338" s="26" t="n">
        <f aca="false">J338*I338</f>
        <v>858</v>
      </c>
      <c r="M338" s="24" t="n">
        <v>6</v>
      </c>
      <c r="N338" s="11" t="n">
        <f aca="false">N258+N278+N298+N318</f>
        <v>341</v>
      </c>
      <c r="O338" s="25" t="n">
        <f aca="false">N338/N$169*100</f>
        <v>14.597602739726</v>
      </c>
      <c r="P338" s="26" t="n">
        <f aca="false">N338*M338</f>
        <v>2046</v>
      </c>
      <c r="Q338" s="24" t="n">
        <v>6</v>
      </c>
      <c r="R338" s="11" t="n">
        <f aca="false">R198+R218+R238+R258+R278+R298+R318</f>
        <v>328</v>
      </c>
      <c r="S338" s="25" t="n">
        <f aca="false">R338/R$169*100</f>
        <v>5.13703993735317</v>
      </c>
      <c r="T338" s="26" t="n">
        <f aca="false">R338*Q338</f>
        <v>1968</v>
      </c>
      <c r="U338" s="24" t="n">
        <v>6</v>
      </c>
      <c r="V338" s="11" t="n">
        <f aca="false">V198+V218+V238+V258+V278+V298+V318</f>
        <v>1407</v>
      </c>
      <c r="W338" s="25" t="n">
        <f aca="false">V338/V$169*100</f>
        <v>7.57184371972877</v>
      </c>
      <c r="X338" s="26" t="n">
        <f aca="false">V338*U338</f>
        <v>8442</v>
      </c>
      <c r="Y338" s="24" t="n">
        <v>6</v>
      </c>
      <c r="Z338" s="11" t="n">
        <f aca="false">Z198+Z218+Z238+Z258+Z278+Z298+Z318</f>
        <v>2249</v>
      </c>
      <c r="AA338" s="25" t="n">
        <f aca="false">Z338/Z$169*100</f>
        <v>5.33393416184423</v>
      </c>
      <c r="AB338" s="26" t="n">
        <f aca="false">Z338*Y338</f>
        <v>13494</v>
      </c>
      <c r="AC338" s="11"/>
      <c r="AD338" s="11"/>
      <c r="AE338" s="24" t="n">
        <v>6</v>
      </c>
      <c r="AF338" s="11" t="n">
        <f aca="false">AF198+AF218+AF238+AF258+AF278+AF298+AF318</f>
        <v>0</v>
      </c>
      <c r="AG338" s="25" t="n">
        <f aca="false">AF338/AF$169*100</f>
        <v>0</v>
      </c>
      <c r="AH338" s="26" t="n">
        <f aca="false">AF338*AE338</f>
        <v>0</v>
      </c>
      <c r="AI338" s="24" t="n">
        <v>6</v>
      </c>
      <c r="AJ338" s="11" t="n">
        <f aca="false">AJ198+AJ218+AJ238+AJ258+AJ278+AJ298+AJ318</f>
        <v>5</v>
      </c>
      <c r="AK338" s="25" t="n">
        <f aca="false">AJ338/AJ$169*100</f>
        <v>2.23214285714286</v>
      </c>
      <c r="AL338" s="26" t="n">
        <f aca="false">AJ338*AI338</f>
        <v>30</v>
      </c>
      <c r="AM338" s="24" t="n">
        <v>6</v>
      </c>
      <c r="AN338" s="11" t="n">
        <f aca="false">AN198+AN218+AN238+AN258+AN278+AN298+AN318</f>
        <v>23</v>
      </c>
      <c r="AO338" s="25" t="n">
        <f aca="false">AN338/AN$169*100</f>
        <v>5.15695067264574</v>
      </c>
      <c r="AP338" s="26" t="n">
        <f aca="false">AN338*AM338</f>
        <v>138</v>
      </c>
      <c r="AQ338" s="24" t="n">
        <v>6</v>
      </c>
      <c r="AR338" s="11" t="n">
        <f aca="false">AR258+AR278+AR298+AR318</f>
        <v>40</v>
      </c>
      <c r="AS338" s="25" t="n">
        <f aca="false">AR338/AR$169*100</f>
        <v>4.50958286358512</v>
      </c>
      <c r="AT338" s="26" t="n">
        <f aca="false">AR338*AQ338</f>
        <v>240</v>
      </c>
      <c r="AU338" s="24" t="n">
        <v>6</v>
      </c>
      <c r="AV338" s="11" t="n">
        <f aca="false">AV198+AV218+AV238+AV258+AV278+AV298+AV318</f>
        <v>30</v>
      </c>
      <c r="AW338" s="25" t="n">
        <f aca="false">AV338/AV$169*100</f>
        <v>2.8169014084507</v>
      </c>
      <c r="AX338" s="26" t="n">
        <f aca="false">AV338*AU338</f>
        <v>180</v>
      </c>
      <c r="AY338" s="24" t="n">
        <v>6</v>
      </c>
      <c r="AZ338" s="11" t="n">
        <f aca="false">AZ198+AZ218+AZ238+AZ258+AZ278+AZ298+AZ318</f>
        <v>339</v>
      </c>
      <c r="BA338" s="25" t="n">
        <f aca="false">AZ338/AZ$169*100</f>
        <v>5.96936080295827</v>
      </c>
      <c r="BB338" s="26" t="n">
        <f aca="false">AZ338*AY338</f>
        <v>2034</v>
      </c>
      <c r="BC338" s="24" t="n">
        <v>6</v>
      </c>
      <c r="BD338" s="11" t="n">
        <f aca="false">BD198+BD218+BD238+BD258+BD278+BD298+BD318</f>
        <v>437</v>
      </c>
      <c r="BE338" s="25" t="n">
        <f aca="false">BD338/BD$169*100</f>
        <v>5.24609843937575</v>
      </c>
      <c r="BF338" s="26" t="n">
        <f aca="false">BD338*BC338</f>
        <v>2622</v>
      </c>
    </row>
    <row r="339" customFormat="false" ht="12.75" hidden="false" customHeight="false" outlineLevel="0" collapsed="false">
      <c r="A339" s="24" t="n">
        <v>7</v>
      </c>
      <c r="B339" s="11" t="n">
        <f aca="false">B199+B219+B239+B259+B279+B299+B319</f>
        <v>2</v>
      </c>
      <c r="C339" s="25" t="n">
        <f aca="false">B339/B$169*100</f>
        <v>0.328407224958949</v>
      </c>
      <c r="D339" s="26" t="n">
        <f aca="false">B339*A339</f>
        <v>14</v>
      </c>
      <c r="E339" s="24" t="n">
        <v>7</v>
      </c>
      <c r="F339" s="11" t="n">
        <f aca="false">F199+F219+F239+F259+F279+F299+F319</f>
        <v>11</v>
      </c>
      <c r="G339" s="25" t="n">
        <f aca="false">F339/F$169*100</f>
        <v>0.436681222707424</v>
      </c>
      <c r="H339" s="26" t="n">
        <f aca="false">F339*E339</f>
        <v>77</v>
      </c>
      <c r="I339" s="24" t="n">
        <v>7</v>
      </c>
      <c r="J339" s="11" t="n">
        <f aca="false">J199+J219+J239+J259+J279+J299+J319</f>
        <v>51</v>
      </c>
      <c r="K339" s="25" t="n">
        <f aca="false">J339/J$169*100</f>
        <v>0.914798206278027</v>
      </c>
      <c r="L339" s="26" t="n">
        <f aca="false">J339*I339</f>
        <v>357</v>
      </c>
      <c r="M339" s="24" t="n">
        <v>7</v>
      </c>
      <c r="N339" s="11" t="n">
        <f aca="false">N259+N279+N299+N319</f>
        <v>157</v>
      </c>
      <c r="O339" s="25" t="n">
        <f aca="false">N339/N$169*100</f>
        <v>6.72089041095891</v>
      </c>
      <c r="P339" s="26" t="n">
        <f aca="false">N339*M339</f>
        <v>1099</v>
      </c>
      <c r="Q339" s="24" t="n">
        <v>7</v>
      </c>
      <c r="R339" s="11" t="n">
        <f aca="false">R199+R219+R239+R259+R279+R299+R319</f>
        <v>162</v>
      </c>
      <c r="S339" s="25" t="n">
        <f aca="false">R339/R$169*100</f>
        <v>2.53719655442443</v>
      </c>
      <c r="T339" s="26" t="n">
        <f aca="false">R339*Q339</f>
        <v>1134</v>
      </c>
      <c r="U339" s="24" t="n">
        <v>7</v>
      </c>
      <c r="V339" s="11" t="n">
        <f aca="false">V199+V219+V239+V259+V279+V299+V319</f>
        <v>740</v>
      </c>
      <c r="W339" s="25" t="n">
        <f aca="false">V339/V$169*100</f>
        <v>3.98234850931009</v>
      </c>
      <c r="X339" s="26" t="n">
        <f aca="false">V339*U339</f>
        <v>5180</v>
      </c>
      <c r="Y339" s="24" t="n">
        <v>7</v>
      </c>
      <c r="Z339" s="11" t="n">
        <f aca="false">Z199+Z219+Z239+Z259+Z279+Z299+Z319</f>
        <v>1123</v>
      </c>
      <c r="AA339" s="25" t="n">
        <f aca="false">Z339/Z$169*100</f>
        <v>2.66340954368656</v>
      </c>
      <c r="AB339" s="26" t="n">
        <f aca="false">Z339*Y339</f>
        <v>7861</v>
      </c>
      <c r="AC339" s="11"/>
      <c r="AD339" s="11"/>
      <c r="AE339" s="24" t="n">
        <v>7</v>
      </c>
      <c r="AF339" s="11" t="n">
        <f aca="false">AF199+AF219+AF239+AF259+AF279+AF299+AF319</f>
        <v>0</v>
      </c>
      <c r="AG339" s="25" t="n">
        <f aca="false">AF339/AF$169*100</f>
        <v>0</v>
      </c>
      <c r="AH339" s="26" t="n">
        <f aca="false">AF339*AE339</f>
        <v>0</v>
      </c>
      <c r="AI339" s="24" t="n">
        <v>7</v>
      </c>
      <c r="AJ339" s="11" t="n">
        <f aca="false">AJ199+AJ219+AJ239+AJ259+AJ279+AJ299+AJ319</f>
        <v>4</v>
      </c>
      <c r="AK339" s="25" t="n">
        <f aca="false">AJ339/AJ$169*100</f>
        <v>1.78571428571429</v>
      </c>
      <c r="AL339" s="26" t="n">
        <f aca="false">AJ339*AI339</f>
        <v>28</v>
      </c>
      <c r="AM339" s="24" t="n">
        <v>7</v>
      </c>
      <c r="AN339" s="11" t="n">
        <f aca="false">AN199+AN219+AN239+AN259+AN279+AN299+AN319</f>
        <v>9</v>
      </c>
      <c r="AO339" s="25" t="n">
        <f aca="false">AN339/AN$169*100</f>
        <v>2.01793721973094</v>
      </c>
      <c r="AP339" s="26" t="n">
        <f aca="false">AN339*AM339</f>
        <v>63</v>
      </c>
      <c r="AQ339" s="24" t="n">
        <v>7</v>
      </c>
      <c r="AR339" s="11" t="n">
        <f aca="false">AR259+AR279+AR299+AR319</f>
        <v>18</v>
      </c>
      <c r="AS339" s="25" t="n">
        <f aca="false">AR339/AR$169*100</f>
        <v>2.0293122886133</v>
      </c>
      <c r="AT339" s="26" t="n">
        <f aca="false">AR339*AQ339</f>
        <v>126</v>
      </c>
      <c r="AU339" s="24" t="n">
        <v>7</v>
      </c>
      <c r="AV339" s="11" t="n">
        <f aca="false">AV199+AV219+AV239+AV259+AV279+AV299+AV319</f>
        <v>24</v>
      </c>
      <c r="AW339" s="25" t="n">
        <f aca="false">AV339/AV$169*100</f>
        <v>2.25352112676056</v>
      </c>
      <c r="AX339" s="26" t="n">
        <f aca="false">AV339*AU339</f>
        <v>168</v>
      </c>
      <c r="AY339" s="24" t="n">
        <v>7</v>
      </c>
      <c r="AZ339" s="11" t="n">
        <f aca="false">AZ199+AZ219+AZ239+AZ259+AZ279+AZ299+AZ319</f>
        <v>169</v>
      </c>
      <c r="BA339" s="25" t="n">
        <f aca="false">AZ339/AZ$169*100</f>
        <v>2.97587603451312</v>
      </c>
      <c r="BB339" s="26" t="n">
        <f aca="false">AZ339*AY339</f>
        <v>1183</v>
      </c>
      <c r="BC339" s="24" t="n">
        <v>7</v>
      </c>
      <c r="BD339" s="11" t="n">
        <f aca="false">BD199+BD219+BD239+BD259+BD279+BD299+BD319</f>
        <v>224</v>
      </c>
      <c r="BE339" s="25" t="n">
        <f aca="false">BD339/BD$169*100</f>
        <v>2.6890756302521</v>
      </c>
      <c r="BF339" s="26" t="n">
        <f aca="false">BD339*BC339</f>
        <v>1568</v>
      </c>
    </row>
    <row r="340" customFormat="false" ht="12.75" hidden="false" customHeight="false" outlineLevel="0" collapsed="false">
      <c r="A340" s="24" t="n">
        <v>8</v>
      </c>
      <c r="B340" s="11" t="n">
        <f aca="false">B200+B220+B240+B260+B280+B300+B320</f>
        <v>0</v>
      </c>
      <c r="C340" s="25" t="n">
        <f aca="false">B340/B$169*100</f>
        <v>0</v>
      </c>
      <c r="D340" s="26" t="n">
        <f aca="false">B340*A340</f>
        <v>0</v>
      </c>
      <c r="E340" s="24" t="n">
        <v>8</v>
      </c>
      <c r="F340" s="11" t="n">
        <f aca="false">F200+F220+F240+F260+F280+F300+F320</f>
        <v>3</v>
      </c>
      <c r="G340" s="25" t="n">
        <f aca="false">F340/F$169*100</f>
        <v>0.119094878920206</v>
      </c>
      <c r="H340" s="26" t="n">
        <f aca="false">F340*E340</f>
        <v>24</v>
      </c>
      <c r="I340" s="24" t="n">
        <v>8</v>
      </c>
      <c r="J340" s="11" t="n">
        <f aca="false">J200+J220+J240+J260+J280+J300+J320</f>
        <v>11</v>
      </c>
      <c r="K340" s="25" t="n">
        <f aca="false">J340/J$169*100</f>
        <v>0.197309417040359</v>
      </c>
      <c r="L340" s="26" t="n">
        <f aca="false">J340*I340</f>
        <v>88</v>
      </c>
      <c r="M340" s="24" t="n">
        <v>8</v>
      </c>
      <c r="N340" s="11" t="n">
        <f aca="false">N260+N280+N300+N320</f>
        <v>68</v>
      </c>
      <c r="O340" s="25" t="n">
        <f aca="false">N340/N$169*100</f>
        <v>2.91095890410959</v>
      </c>
      <c r="P340" s="26" t="n">
        <f aca="false">N340*M340</f>
        <v>544</v>
      </c>
      <c r="Q340" s="24" t="n">
        <v>8</v>
      </c>
      <c r="R340" s="11" t="n">
        <f aca="false">R200+R220+R240+R260+R280+R300+R320</f>
        <v>85</v>
      </c>
      <c r="S340" s="25" t="n">
        <f aca="false">R340/R$169*100</f>
        <v>1.33124510571652</v>
      </c>
      <c r="T340" s="26" t="n">
        <f aca="false">R340*Q340</f>
        <v>680</v>
      </c>
      <c r="U340" s="24" t="n">
        <v>8</v>
      </c>
      <c r="V340" s="11" t="n">
        <f aca="false">V200+V220+V240+V260+V280+V300+V320</f>
        <v>380</v>
      </c>
      <c r="W340" s="25" t="n">
        <f aca="false">V340/V$169*100</f>
        <v>2.04498977505113</v>
      </c>
      <c r="X340" s="26" t="n">
        <f aca="false">V340*U340</f>
        <v>3040</v>
      </c>
      <c r="Y340" s="24" t="n">
        <v>8</v>
      </c>
      <c r="Z340" s="11" t="n">
        <f aca="false">Z200+Z220+Z240+Z260+Z280+Z300+Z320</f>
        <v>547</v>
      </c>
      <c r="AA340" s="25" t="n">
        <f aca="false">Z340/Z$169*100</f>
        <v>1.2973152452329</v>
      </c>
      <c r="AB340" s="26" t="n">
        <f aca="false">Z340*Y340</f>
        <v>4376</v>
      </c>
      <c r="AC340" s="11"/>
      <c r="AD340" s="11"/>
      <c r="AE340" s="24" t="n">
        <v>8</v>
      </c>
      <c r="AF340" s="11" t="n">
        <f aca="false">AF200+AF220+AF240+AF260+AF280+AF300+AF320</f>
        <v>0</v>
      </c>
      <c r="AG340" s="25" t="n">
        <f aca="false">AF340/AF$169*100</f>
        <v>0</v>
      </c>
      <c r="AH340" s="26" t="n">
        <f aca="false">AF340*AE340</f>
        <v>0</v>
      </c>
      <c r="AI340" s="24" t="n">
        <v>8</v>
      </c>
      <c r="AJ340" s="11" t="n">
        <f aca="false">AJ200+AJ220+AJ240+AJ260+AJ280+AJ300+AJ320</f>
        <v>0</v>
      </c>
      <c r="AK340" s="25" t="n">
        <f aca="false">AJ340/AJ$169*100</f>
        <v>0</v>
      </c>
      <c r="AL340" s="26" t="n">
        <f aca="false">AJ340*AI340</f>
        <v>0</v>
      </c>
      <c r="AM340" s="24" t="n">
        <v>8</v>
      </c>
      <c r="AN340" s="11" t="n">
        <f aca="false">AN200+AN220+AN240+AN260+AN280+AN300+AN320</f>
        <v>2</v>
      </c>
      <c r="AO340" s="25" t="n">
        <f aca="false">AN340/AN$169*100</f>
        <v>0.448430493273543</v>
      </c>
      <c r="AP340" s="26" t="n">
        <f aca="false">AN340*AM340</f>
        <v>16</v>
      </c>
      <c r="AQ340" s="24" t="n">
        <v>8</v>
      </c>
      <c r="AR340" s="11" t="n">
        <f aca="false">AR260+AR280+AR300+AR320</f>
        <v>4</v>
      </c>
      <c r="AS340" s="25" t="n">
        <f aca="false">AR340/AR$169*100</f>
        <v>0.450958286358512</v>
      </c>
      <c r="AT340" s="26" t="n">
        <f aca="false">AR340*AQ340</f>
        <v>32</v>
      </c>
      <c r="AU340" s="24" t="n">
        <v>8</v>
      </c>
      <c r="AV340" s="11" t="n">
        <f aca="false">AV200+AV220+AV240+AV260+AV280+AV300+AV320</f>
        <v>13</v>
      </c>
      <c r="AW340" s="25" t="n">
        <f aca="false">AV340/AV$169*100</f>
        <v>1.22065727699531</v>
      </c>
      <c r="AX340" s="26" t="n">
        <f aca="false">AV340*AU340</f>
        <v>104</v>
      </c>
      <c r="AY340" s="24" t="n">
        <v>8</v>
      </c>
      <c r="AZ340" s="11" t="n">
        <f aca="false">AZ200+AZ220+AZ240+AZ260+AZ280+AZ300+AZ320</f>
        <v>108</v>
      </c>
      <c r="BA340" s="25" t="n">
        <f aca="false">AZ340/AZ$169*100</f>
        <v>1.90174326465927</v>
      </c>
      <c r="BB340" s="26" t="n">
        <f aca="false">AZ340*AY340</f>
        <v>864</v>
      </c>
      <c r="BC340" s="24" t="n">
        <v>8</v>
      </c>
      <c r="BD340" s="11" t="n">
        <f aca="false">BD200+BD220+BD240+BD260+BD280+BD300+BD320</f>
        <v>127</v>
      </c>
      <c r="BE340" s="25" t="n">
        <f aca="false">BD340/BD$169*100</f>
        <v>1.52460984393758</v>
      </c>
      <c r="BF340" s="26" t="n">
        <f aca="false">BD340*BC340</f>
        <v>1016</v>
      </c>
    </row>
    <row r="341" customFormat="false" ht="12.75" hidden="false" customHeight="false" outlineLevel="0" collapsed="false">
      <c r="A341" s="24" t="n">
        <v>9</v>
      </c>
      <c r="B341" s="11" t="n">
        <f aca="false">B201+B221+B241+B261+B281+B301+B321</f>
        <v>0</v>
      </c>
      <c r="C341" s="25" t="n">
        <f aca="false">B341/B$169*100</f>
        <v>0</v>
      </c>
      <c r="D341" s="26" t="n">
        <f aca="false">B341*A341</f>
        <v>0</v>
      </c>
      <c r="E341" s="24" t="n">
        <v>9</v>
      </c>
      <c r="F341" s="11" t="n">
        <f aca="false">F201+F221+F241+F261+F281+F301+F321</f>
        <v>3</v>
      </c>
      <c r="G341" s="25" t="n">
        <f aca="false">F341/F$169*100</f>
        <v>0.119094878920206</v>
      </c>
      <c r="H341" s="26" t="n">
        <f aca="false">F341*E341</f>
        <v>27</v>
      </c>
      <c r="I341" s="24" t="n">
        <v>9</v>
      </c>
      <c r="J341" s="11" t="n">
        <f aca="false">J201+J221+J241+J261+J281+J301+J321</f>
        <v>8</v>
      </c>
      <c r="K341" s="25" t="n">
        <f aca="false">J341/J$169*100</f>
        <v>0.143497757847534</v>
      </c>
      <c r="L341" s="26" t="n">
        <f aca="false">J341*I341</f>
        <v>72</v>
      </c>
      <c r="M341" s="24" t="n">
        <v>9</v>
      </c>
      <c r="N341" s="11" t="n">
        <f aca="false">N261+N281+N301+N321</f>
        <v>33</v>
      </c>
      <c r="O341" s="25" t="n">
        <f aca="false">N341/N$169*100</f>
        <v>1.41267123287671</v>
      </c>
      <c r="P341" s="26" t="n">
        <f aca="false">N341*M341</f>
        <v>297</v>
      </c>
      <c r="Q341" s="24" t="n">
        <v>9</v>
      </c>
      <c r="R341" s="11" t="n">
        <f aca="false">R201+R221+R241+R261+R281+R301+R321</f>
        <v>36</v>
      </c>
      <c r="S341" s="25" t="n">
        <f aca="false">R341/R$169*100</f>
        <v>0.563821456538763</v>
      </c>
      <c r="T341" s="26" t="n">
        <f aca="false">R341*Q341</f>
        <v>324</v>
      </c>
      <c r="U341" s="24" t="n">
        <v>9</v>
      </c>
      <c r="V341" s="11" t="n">
        <f aca="false">V201+V221+V241+V261+V281+V301+V321</f>
        <v>165</v>
      </c>
      <c r="W341" s="25" t="n">
        <f aca="false">V341/V$169*100</f>
        <v>0.887956086535357</v>
      </c>
      <c r="X341" s="26" t="n">
        <f aca="false">V341*U341</f>
        <v>1485</v>
      </c>
      <c r="Y341" s="24" t="n">
        <v>9</v>
      </c>
      <c r="Z341" s="11" t="n">
        <f aca="false">Z201+Z221+Z241+Z261+Z281+Z301+Z321</f>
        <v>245</v>
      </c>
      <c r="AA341" s="25" t="n">
        <f aca="false">Z341/Z$169*100</f>
        <v>0.581064415140879</v>
      </c>
      <c r="AB341" s="26" t="n">
        <f aca="false">Z341*Y341</f>
        <v>2205</v>
      </c>
      <c r="AC341" s="11"/>
      <c r="AD341" s="11"/>
      <c r="AE341" s="24" t="n">
        <v>9</v>
      </c>
      <c r="AF341" s="11" t="n">
        <f aca="false">AF201+AF221+AF241+AF261+AF281+AF301+AF321</f>
        <v>0</v>
      </c>
      <c r="AG341" s="25" t="n">
        <f aca="false">AF341/AF$169*100</f>
        <v>0</v>
      </c>
      <c r="AH341" s="26" t="n">
        <f aca="false">AF341*AE341</f>
        <v>0</v>
      </c>
      <c r="AI341" s="24" t="n">
        <v>9</v>
      </c>
      <c r="AJ341" s="11" t="n">
        <f aca="false">AJ201+AJ221+AJ241+AJ261+AJ281+AJ301+AJ321</f>
        <v>1</v>
      </c>
      <c r="AK341" s="25" t="n">
        <f aca="false">AJ341/AJ$169*100</f>
        <v>0.446428571428571</v>
      </c>
      <c r="AL341" s="26" t="n">
        <f aca="false">AJ341*AI341</f>
        <v>9</v>
      </c>
      <c r="AM341" s="24" t="n">
        <v>9</v>
      </c>
      <c r="AN341" s="11" t="n">
        <f aca="false">AN201+AN221+AN241+AN261+AN281+AN301+AN321</f>
        <v>0</v>
      </c>
      <c r="AO341" s="25" t="n">
        <f aca="false">AN341/AN$169*100</f>
        <v>0</v>
      </c>
      <c r="AP341" s="26" t="n">
        <f aca="false">AN341*AM341</f>
        <v>0</v>
      </c>
      <c r="AQ341" s="24" t="n">
        <v>9</v>
      </c>
      <c r="AR341" s="11" t="n">
        <f aca="false">AR261+AR281+AR301+AR321</f>
        <v>4</v>
      </c>
      <c r="AS341" s="25" t="n">
        <f aca="false">AR341/AR$169*100</f>
        <v>0.450958286358512</v>
      </c>
      <c r="AT341" s="26" t="n">
        <f aca="false">AR341*AQ341</f>
        <v>36</v>
      </c>
      <c r="AU341" s="24" t="n">
        <v>9</v>
      </c>
      <c r="AV341" s="11" t="n">
        <f aca="false">AV201+AV221+AV241+AV261+AV281+AV301+AV321</f>
        <v>4</v>
      </c>
      <c r="AW341" s="25" t="n">
        <f aca="false">AV341/AV$169*100</f>
        <v>0.375586854460094</v>
      </c>
      <c r="AX341" s="26" t="n">
        <f aca="false">AV341*AU341</f>
        <v>36</v>
      </c>
      <c r="AY341" s="24" t="n">
        <v>9</v>
      </c>
      <c r="AZ341" s="11" t="n">
        <f aca="false">AZ201+AZ221+AZ241+AZ261+AZ281+AZ301+AZ321</f>
        <v>49</v>
      </c>
      <c r="BA341" s="25" t="n">
        <f aca="false">AZ341/AZ$169*100</f>
        <v>0.862827962669484</v>
      </c>
      <c r="BB341" s="26" t="n">
        <f aca="false">AZ341*AY341</f>
        <v>441</v>
      </c>
      <c r="BC341" s="24" t="n">
        <v>9</v>
      </c>
      <c r="BD341" s="11" t="n">
        <f aca="false">BD201+BD221+BD241+BD261+BD281+BD301+BD321</f>
        <v>58</v>
      </c>
      <c r="BE341" s="25" t="n">
        <f aca="false">BD341/BD$169*100</f>
        <v>0.696278511404562</v>
      </c>
      <c r="BF341" s="26" t="n">
        <f aca="false">BD341*BC341</f>
        <v>522</v>
      </c>
    </row>
    <row r="342" customFormat="false" ht="12.75" hidden="false" customHeight="false" outlineLevel="0" collapsed="false">
      <c r="A342" s="24" t="n">
        <v>10</v>
      </c>
      <c r="B342" s="11" t="n">
        <f aca="false">B202+B222+B242+B262+B282+B302+B322</f>
        <v>0</v>
      </c>
      <c r="C342" s="25" t="n">
        <f aca="false">B342/B$169*100</f>
        <v>0</v>
      </c>
      <c r="D342" s="26" t="n">
        <f aca="false">B342*A342</f>
        <v>0</v>
      </c>
      <c r="E342" s="24" t="n">
        <v>10</v>
      </c>
      <c r="F342" s="11" t="n">
        <f aca="false">F202+F222+F242+F262+F282+F302+F322</f>
        <v>1</v>
      </c>
      <c r="G342" s="25" t="n">
        <f aca="false">F342/F$169*100</f>
        <v>0.0396982929734021</v>
      </c>
      <c r="H342" s="26" t="n">
        <f aca="false">F342*E342</f>
        <v>10</v>
      </c>
      <c r="I342" s="24" t="n">
        <v>10</v>
      </c>
      <c r="J342" s="11" t="n">
        <f aca="false">J202+J222+J242+J262+J282+J302+J322</f>
        <v>0</v>
      </c>
      <c r="K342" s="25" t="n">
        <f aca="false">J342/J$169*100</f>
        <v>0</v>
      </c>
      <c r="L342" s="26" t="n">
        <f aca="false">J342*I342</f>
        <v>0</v>
      </c>
      <c r="M342" s="24" t="n">
        <v>10</v>
      </c>
      <c r="N342" s="11" t="n">
        <f aca="false">N262+N282+N302+N322</f>
        <v>3</v>
      </c>
      <c r="O342" s="25" t="n">
        <f aca="false">N342/N$169*100</f>
        <v>0.128424657534247</v>
      </c>
      <c r="P342" s="26" t="n">
        <f aca="false">N342*M342</f>
        <v>30</v>
      </c>
      <c r="Q342" s="24" t="n">
        <v>10</v>
      </c>
      <c r="R342" s="11" t="n">
        <f aca="false">R202+R222+R242+R262+R282+R302+R322</f>
        <v>16</v>
      </c>
      <c r="S342" s="25" t="n">
        <f aca="false">R342/R$169*100</f>
        <v>0.250587314017228</v>
      </c>
      <c r="T342" s="26" t="n">
        <f aca="false">R342*Q342</f>
        <v>160</v>
      </c>
      <c r="U342" s="24" t="n">
        <v>10</v>
      </c>
      <c r="V342" s="11" t="n">
        <f aca="false">V202+V222+V242+V262+V282+V302+V322</f>
        <v>68</v>
      </c>
      <c r="W342" s="25" t="n">
        <f aca="false">V342/V$169*100</f>
        <v>0.365945538693359</v>
      </c>
      <c r="X342" s="26" t="n">
        <f aca="false">V342*U342</f>
        <v>680</v>
      </c>
      <c r="Y342" s="24" t="n">
        <v>10</v>
      </c>
      <c r="Z342" s="11" t="n">
        <f aca="false">Z202+Z222+Z242+Z262+Z282+Z302+Z322</f>
        <v>88</v>
      </c>
      <c r="AA342" s="25" t="n">
        <f aca="false">Z342/Z$169*100</f>
        <v>0.208708851152642</v>
      </c>
      <c r="AB342" s="26" t="n">
        <f aca="false">Z342*Y342</f>
        <v>880</v>
      </c>
      <c r="AC342" s="11"/>
      <c r="AD342" s="11"/>
      <c r="AE342" s="24" t="n">
        <v>10</v>
      </c>
      <c r="AF342" s="11" t="n">
        <f aca="false">AF202+AF222+AF242+AF262+AF282+AF302+AF322</f>
        <v>0</v>
      </c>
      <c r="AG342" s="25" t="n">
        <f aca="false">AF342/AF$169*100</f>
        <v>0</v>
      </c>
      <c r="AH342" s="26" t="n">
        <f aca="false">AF342*AE342</f>
        <v>0</v>
      </c>
      <c r="AI342" s="24" t="n">
        <v>10</v>
      </c>
      <c r="AJ342" s="11" t="n">
        <f aca="false">AJ202+AJ222+AJ242+AJ262+AJ282+AJ302+AJ322</f>
        <v>0</v>
      </c>
      <c r="AK342" s="25" t="n">
        <f aca="false">AJ342/AJ$169*100</f>
        <v>0</v>
      </c>
      <c r="AL342" s="26" t="n">
        <f aca="false">AJ342*AI342</f>
        <v>0</v>
      </c>
      <c r="AM342" s="24" t="n">
        <v>10</v>
      </c>
      <c r="AN342" s="11" t="n">
        <f aca="false">AN202+AN222+AN242+AN262+AN282+AN302+AN322</f>
        <v>3</v>
      </c>
      <c r="AO342" s="25" t="n">
        <f aca="false">AN342/AN$169*100</f>
        <v>0.672645739910314</v>
      </c>
      <c r="AP342" s="26" t="n">
        <f aca="false">AN342*AM342</f>
        <v>30</v>
      </c>
      <c r="AQ342" s="24" t="n">
        <v>10</v>
      </c>
      <c r="AR342" s="11" t="n">
        <f aca="false">AR262+AR282+AR302+AR322</f>
        <v>2</v>
      </c>
      <c r="AS342" s="25" t="n">
        <f aca="false">AR342/AR$169*100</f>
        <v>0.225479143179256</v>
      </c>
      <c r="AT342" s="26" t="n">
        <f aca="false">AR342*AQ342</f>
        <v>20</v>
      </c>
      <c r="AU342" s="24" t="n">
        <v>10</v>
      </c>
      <c r="AV342" s="11" t="n">
        <f aca="false">AV202+AV222+AV242+AV262+AV282+AV302+AV322</f>
        <v>4</v>
      </c>
      <c r="AW342" s="25" t="n">
        <f aca="false">AV342/AV$169*100</f>
        <v>0.375586854460094</v>
      </c>
      <c r="AX342" s="26" t="n">
        <f aca="false">AV342*AU342</f>
        <v>40</v>
      </c>
      <c r="AY342" s="24" t="n">
        <v>10</v>
      </c>
      <c r="AZ342" s="11" t="n">
        <f aca="false">AZ202+AZ222+AZ242+AZ262+AZ282+AZ302+AZ322</f>
        <v>31</v>
      </c>
      <c r="BA342" s="25" t="n">
        <f aca="false">AZ342/AZ$169*100</f>
        <v>0.545870751892939</v>
      </c>
      <c r="BB342" s="26" t="n">
        <f aca="false">AZ342*AY342</f>
        <v>310</v>
      </c>
      <c r="BC342" s="24" t="n">
        <v>10</v>
      </c>
      <c r="BD342" s="11" t="n">
        <f aca="false">BD202+BD222+BD242+BD262+BD282+BD302+BD322</f>
        <v>40</v>
      </c>
      <c r="BE342" s="25" t="n">
        <f aca="false">BD342/BD$169*100</f>
        <v>0.480192076830732</v>
      </c>
      <c r="BF342" s="26" t="n">
        <f aca="false">BD342*BC342</f>
        <v>400</v>
      </c>
    </row>
    <row r="343" customFormat="false" ht="12.75" hidden="false" customHeight="false" outlineLevel="0" collapsed="false">
      <c r="A343" s="24" t="s">
        <v>25</v>
      </c>
      <c r="B343" s="11" t="n">
        <f aca="false">B203+B223+B243+B263+B283+B303+B323</f>
        <v>0</v>
      </c>
      <c r="C343" s="25" t="n">
        <f aca="false">B343/B$169*100</f>
        <v>0</v>
      </c>
      <c r="D343" s="26" t="n">
        <f aca="false">B343*12</f>
        <v>0</v>
      </c>
      <c r="E343" s="24" t="s">
        <v>25</v>
      </c>
      <c r="F343" s="11" t="n">
        <f aca="false">F203+F223+F243+F263+F283+F303+F323</f>
        <v>0</v>
      </c>
      <c r="G343" s="25" t="n">
        <f aca="false">F343/F$169*100</f>
        <v>0</v>
      </c>
      <c r="H343" s="26" t="n">
        <f aca="false">F343*12</f>
        <v>0</v>
      </c>
      <c r="I343" s="24" t="s">
        <v>25</v>
      </c>
      <c r="J343" s="11" t="n">
        <f aca="false">J203+J223+J243+J263+J283+J303+J323</f>
        <v>1</v>
      </c>
      <c r="K343" s="25" t="n">
        <f aca="false">J343/J$169*100</f>
        <v>0.0179372197309417</v>
      </c>
      <c r="L343" s="26" t="n">
        <f aca="false">J343*12</f>
        <v>12</v>
      </c>
      <c r="M343" s="24" t="s">
        <v>25</v>
      </c>
      <c r="N343" s="11" t="n">
        <f aca="false">N263+N283+N303+N323</f>
        <v>5</v>
      </c>
      <c r="O343" s="25" t="n">
        <f aca="false">N343/N$169*100</f>
        <v>0.214041095890411</v>
      </c>
      <c r="P343" s="26" t="n">
        <f aca="false">N343*12</f>
        <v>60</v>
      </c>
      <c r="Q343" s="24" t="s">
        <v>25</v>
      </c>
      <c r="R343" s="11" t="n">
        <f aca="false">R203+R223+R243+R263+R283+R303+R323</f>
        <v>8</v>
      </c>
      <c r="S343" s="25" t="n">
        <f aca="false">R343/R$169*100</f>
        <v>0.125293657008614</v>
      </c>
      <c r="T343" s="26" t="n">
        <f aca="false">R343*12</f>
        <v>96</v>
      </c>
      <c r="U343" s="24" t="s">
        <v>25</v>
      </c>
      <c r="V343" s="11" t="n">
        <f aca="false">V203+V223+V243+V263+V283+V303+V323</f>
        <v>48</v>
      </c>
      <c r="W343" s="25" t="n">
        <f aca="false">V343/V$169*100</f>
        <v>0.258314497901195</v>
      </c>
      <c r="X343" s="26" t="n">
        <f aca="false">V343*12</f>
        <v>576</v>
      </c>
      <c r="Y343" s="24" t="s">
        <v>25</v>
      </c>
      <c r="Z343" s="11" t="n">
        <f aca="false">Z203+Z223+Z243+Z263+Z283+Z303+Z323</f>
        <v>62</v>
      </c>
      <c r="AA343" s="25" t="n">
        <f aca="false">Z343/Z$169*100</f>
        <v>0.147044872402998</v>
      </c>
      <c r="AB343" s="26" t="n">
        <f aca="false">Z343*12</f>
        <v>744</v>
      </c>
      <c r="AC343" s="11"/>
      <c r="AD343" s="11"/>
      <c r="AE343" s="24" t="s">
        <v>25</v>
      </c>
      <c r="AF343" s="11" t="n">
        <f aca="false">AF203+AF223+AF243+AF263+AF283+AF303+AF323</f>
        <v>0</v>
      </c>
      <c r="AG343" s="25" t="n">
        <f aca="false">AF343/AF$169*100</f>
        <v>0</v>
      </c>
      <c r="AH343" s="26" t="n">
        <f aca="false">AF343*12</f>
        <v>0</v>
      </c>
      <c r="AI343" s="24" t="s">
        <v>25</v>
      </c>
      <c r="AJ343" s="11" t="n">
        <f aca="false">AJ203+AJ223+AJ243+AJ263+AJ283+AJ303+AJ323</f>
        <v>1</v>
      </c>
      <c r="AK343" s="25" t="n">
        <f aca="false">AJ343/AJ$169*100</f>
        <v>0.446428571428571</v>
      </c>
      <c r="AL343" s="26" t="n">
        <f aca="false">AJ343*12</f>
        <v>12</v>
      </c>
      <c r="AM343" s="24" t="s">
        <v>25</v>
      </c>
      <c r="AN343" s="11" t="n">
        <f aca="false">AN203+AN223+AN243+AN263+AN283+AN303+AN323</f>
        <v>0</v>
      </c>
      <c r="AO343" s="25" t="n">
        <f aca="false">AN343/AN$169*100</f>
        <v>0</v>
      </c>
      <c r="AP343" s="26" t="n">
        <f aca="false">AN343*12</f>
        <v>0</v>
      </c>
      <c r="AQ343" s="24" t="s">
        <v>25</v>
      </c>
      <c r="AR343" s="11" t="n">
        <f aca="false">AR263+AR283+AR303+AR323</f>
        <v>1</v>
      </c>
      <c r="AS343" s="25" t="n">
        <f aca="false">AR343/AR$169*100</f>
        <v>0.112739571589628</v>
      </c>
      <c r="AT343" s="26" t="n">
        <f aca="false">AR343*12</f>
        <v>12</v>
      </c>
      <c r="AU343" s="24" t="s">
        <v>25</v>
      </c>
      <c r="AV343" s="11" t="n">
        <f aca="false">AV203+AV223+AV243+AV263+AV283+AV303+AV323</f>
        <v>3</v>
      </c>
      <c r="AW343" s="25" t="n">
        <f aca="false">AV343/AV$169*100</f>
        <v>0.28169014084507</v>
      </c>
      <c r="AX343" s="26" t="n">
        <f aca="false">AV343*12</f>
        <v>36</v>
      </c>
      <c r="AY343" s="24" t="s">
        <v>25</v>
      </c>
      <c r="AZ343" s="11" t="n">
        <f aca="false">AZ203+AZ223+AZ243+AZ263+AZ283+AZ303+AZ323</f>
        <v>43</v>
      </c>
      <c r="BA343" s="25" t="n">
        <f aca="false">AZ343/AZ$169*100</f>
        <v>0.757175559077302</v>
      </c>
      <c r="BB343" s="26" t="n">
        <f aca="false">AZ343*12</f>
        <v>516</v>
      </c>
      <c r="BC343" s="24" t="s">
        <v>25</v>
      </c>
      <c r="BD343" s="11" t="n">
        <f aca="false">BD203+BD223+BD243+BD263+BD283+BD303+BD323</f>
        <v>48</v>
      </c>
      <c r="BE343" s="25" t="n">
        <f aca="false">BD343/BD$169*100</f>
        <v>0.576230492196879</v>
      </c>
      <c r="BF343" s="26" t="n">
        <f aca="false">BD343*12</f>
        <v>576</v>
      </c>
    </row>
    <row r="344" customFormat="false" ht="12.75" hidden="false" customHeight="false" outlineLevel="0" collapsed="false">
      <c r="A344" s="24" t="s">
        <v>26</v>
      </c>
      <c r="B344" s="11" t="n">
        <f aca="false">B204+B224+B244+B264+B284+B304+B324</f>
        <v>9972</v>
      </c>
      <c r="C344" s="25" t="n">
        <f aca="false">B344/B$169*100</f>
        <v>1637.43842364532</v>
      </c>
      <c r="D344" s="26" t="n">
        <f aca="false">SUM(D332:D343)</f>
        <v>8391</v>
      </c>
      <c r="E344" s="24" t="s">
        <v>26</v>
      </c>
      <c r="F344" s="11" t="n">
        <f aca="false">F204+F224+F244+F264+F284+F304+F324</f>
        <v>12170</v>
      </c>
      <c r="G344" s="25" t="n">
        <f aca="false">F344/F$169*100</f>
        <v>483.128225486304</v>
      </c>
      <c r="H344" s="26" t="n">
        <f aca="false">SUM(H332:H343)</f>
        <v>19204</v>
      </c>
      <c r="I344" s="24" t="s">
        <v>26</v>
      </c>
      <c r="J344" s="11" t="n">
        <f aca="false">J204+J224+J244+J264+J284+J304+J324</f>
        <v>11760</v>
      </c>
      <c r="K344" s="25" t="n">
        <f aca="false">J344/J$169*100</f>
        <v>210.941704035874</v>
      </c>
      <c r="L344" s="26" t="n">
        <f aca="false">SUM(L332:L343)</f>
        <v>24014</v>
      </c>
      <c r="M344" s="24" t="s">
        <v>26</v>
      </c>
      <c r="N344" s="11" t="n">
        <f aca="false">SUM(N332:N343)</f>
        <v>12095</v>
      </c>
      <c r="O344" s="25" t="n">
        <f aca="false">N344/N$169*100</f>
        <v>517.765410958904</v>
      </c>
      <c r="P344" s="26" t="n">
        <f aca="false">SUM(P332:P343)</f>
        <v>28937</v>
      </c>
      <c r="Q344" s="24" t="s">
        <v>26</v>
      </c>
      <c r="R344" s="11" t="n">
        <f aca="false">R204+R224+R244+R264+R284+R304+R324</f>
        <v>9109</v>
      </c>
      <c r="S344" s="25" t="n">
        <f aca="false">R344/R$169*100</f>
        <v>142.662490211433</v>
      </c>
      <c r="T344" s="26" t="n">
        <f aca="false">SUM(T332:T343)</f>
        <v>23391</v>
      </c>
      <c r="U344" s="24" t="s">
        <v>26</v>
      </c>
      <c r="V344" s="11" t="n">
        <f aca="false">V204+V224+V244+V264+V284+V304+V324</f>
        <v>30400</v>
      </c>
      <c r="W344" s="25" t="n">
        <f aca="false">V344/V$169*100</f>
        <v>163.59918200409</v>
      </c>
      <c r="X344" s="26" t="n">
        <f aca="false">SUM(X332:X343)</f>
        <v>84292</v>
      </c>
      <c r="Y344" s="24" t="s">
        <v>26</v>
      </c>
      <c r="Z344" s="11" t="n">
        <f aca="false">Z204+Z224+Z244+Z264+Z284+Z304+Z324</f>
        <v>85506</v>
      </c>
      <c r="AA344" s="25" t="n">
        <f aca="false">Z344/Z$169*100</f>
        <v>202.793852575657</v>
      </c>
      <c r="AB344" s="26" t="n">
        <f aca="false">SUM(AB332:AB343)</f>
        <v>188229</v>
      </c>
      <c r="AC344" s="11"/>
      <c r="AD344" s="11"/>
      <c r="AE344" s="24" t="s">
        <v>26</v>
      </c>
      <c r="AF344" s="11" t="n">
        <f aca="false">AF204+AF224+AF244+AF264+AF284+AF304+AF324</f>
        <v>9972</v>
      </c>
      <c r="AG344" s="25" t="n">
        <f aca="false">AF344/AF$169*100</f>
        <v>34386.2068965517</v>
      </c>
      <c r="AH344" s="26" t="n">
        <f aca="false">SUM(AH332:AH343)</f>
        <v>1072</v>
      </c>
      <c r="AI344" s="24" t="s">
        <v>26</v>
      </c>
      <c r="AJ344" s="11" t="n">
        <f aca="false">AJ204+AJ224+AJ244+AJ264+AJ284+AJ304+AJ324</f>
        <v>12170</v>
      </c>
      <c r="AK344" s="25" t="n">
        <f aca="false">AJ344/AJ$169*100</f>
        <v>5433.03571428572</v>
      </c>
      <c r="AL344" s="26" t="n">
        <f aca="false">SUM(AL332:AL343)</f>
        <v>3077</v>
      </c>
      <c r="AM344" s="24" t="s">
        <v>26</v>
      </c>
      <c r="AN344" s="11" t="n">
        <f aca="false">AN204+AN224+AN244+AN264+AN284+AN304+AN324</f>
        <v>11760</v>
      </c>
      <c r="AO344" s="25" t="n">
        <f aca="false">AN344/AN$169*100</f>
        <v>2636.77130044843</v>
      </c>
      <c r="AP344" s="26" t="n">
        <f aca="false">SUM(AP332:AP343)</f>
        <v>4621</v>
      </c>
      <c r="AQ344" s="24" t="s">
        <v>26</v>
      </c>
      <c r="AR344" s="11" t="n">
        <f aca="false">SUM(AR332:AR343)</f>
        <v>12095</v>
      </c>
      <c r="AS344" s="25" t="n">
        <f aca="false">AR344/AR$169*100</f>
        <v>1363.58511837655</v>
      </c>
      <c r="AT344" s="26" t="n">
        <f aca="false">SUM(AT332:AT343)</f>
        <v>6612</v>
      </c>
      <c r="AU344" s="24" t="s">
        <v>26</v>
      </c>
      <c r="AV344" s="11" t="n">
        <f aca="false">AV204+AV224+AV244+AV264+AV284+AV304+AV324</f>
        <v>9109</v>
      </c>
      <c r="AW344" s="25" t="n">
        <f aca="false">AV344/AV$169*100</f>
        <v>855.305164319249</v>
      </c>
      <c r="AX344" s="26" t="n">
        <f aca="false">SUM(AX332:AX343)</f>
        <v>6695</v>
      </c>
      <c r="AY344" s="24" t="s">
        <v>26</v>
      </c>
      <c r="AZ344" s="11" t="n">
        <f aca="false">AZ204+AZ224+AZ244+AZ264+AZ284+AZ304+AZ324</f>
        <v>30400</v>
      </c>
      <c r="BA344" s="25" t="n">
        <f aca="false">AZ344/AZ$169*100</f>
        <v>535.305511533721</v>
      </c>
      <c r="BB344" s="26" t="n">
        <f aca="false">SUM(BB332:BB343)</f>
        <v>37800</v>
      </c>
      <c r="BC344" s="24" t="s">
        <v>26</v>
      </c>
      <c r="BD344" s="11" t="n">
        <f aca="false">BD204+BD224+BD244+BD264+BD284+BD304+BD324</f>
        <v>85506</v>
      </c>
      <c r="BE344" s="25" t="n">
        <f aca="false">BD344/BD$169*100</f>
        <v>1026.48259303721</v>
      </c>
      <c r="BF344" s="26" t="n">
        <f aca="false">SUM(BF332:BF343)</f>
        <v>59877</v>
      </c>
    </row>
    <row r="345" customFormat="false" ht="12.75" hidden="false" customHeight="false" outlineLevel="0" collapsed="false">
      <c r="A345" s="17"/>
      <c r="B345" s="18"/>
      <c r="C345" s="28" t="s">
        <v>27</v>
      </c>
      <c r="D345" s="29" t="n">
        <f aca="false">D344/B344</f>
        <v>0.841456077015644</v>
      </c>
      <c r="E345" s="17"/>
      <c r="F345" s="18"/>
      <c r="G345" s="28" t="s">
        <v>27</v>
      </c>
      <c r="H345" s="29" t="n">
        <f aca="false">H344/F344</f>
        <v>1.57797863599014</v>
      </c>
      <c r="I345" s="17"/>
      <c r="J345" s="18"/>
      <c r="K345" s="28" t="s">
        <v>27</v>
      </c>
      <c r="L345" s="29" t="n">
        <f aca="false">L344/J344</f>
        <v>2.04200680272109</v>
      </c>
      <c r="M345" s="17"/>
      <c r="N345" s="18"/>
      <c r="O345" s="28" t="s">
        <v>27</v>
      </c>
      <c r="P345" s="29" t="n">
        <f aca="false">P344/N344</f>
        <v>2.39247622984704</v>
      </c>
      <c r="Q345" s="17"/>
      <c r="R345" s="18"/>
      <c r="S345" s="28" t="s">
        <v>27</v>
      </c>
      <c r="T345" s="29" t="n">
        <f aca="false">T344/R344</f>
        <v>2.56789987924031</v>
      </c>
      <c r="U345" s="17"/>
      <c r="V345" s="18"/>
      <c r="W345" s="28" t="s">
        <v>27</v>
      </c>
      <c r="X345" s="29" t="n">
        <f aca="false">X344/V344</f>
        <v>2.77276315789474</v>
      </c>
      <c r="Y345" s="17"/>
      <c r="Z345" s="18"/>
      <c r="AA345" s="28" t="s">
        <v>27</v>
      </c>
      <c r="AB345" s="29" t="n">
        <f aca="false">AB344/Z344</f>
        <v>2.20135429092695</v>
      </c>
      <c r="AC345" s="11"/>
      <c r="AD345" s="11"/>
      <c r="AE345" s="17"/>
      <c r="AF345" s="18"/>
      <c r="AG345" s="28" t="s">
        <v>27</v>
      </c>
      <c r="AH345" s="29" t="n">
        <f aca="false">AH344/AF344</f>
        <v>0.107501002807862</v>
      </c>
      <c r="AI345" s="17"/>
      <c r="AJ345" s="18"/>
      <c r="AK345" s="28" t="s">
        <v>27</v>
      </c>
      <c r="AL345" s="29" t="n">
        <f aca="false">AL344/AJ344</f>
        <v>0.252834839769926</v>
      </c>
      <c r="AM345" s="17"/>
      <c r="AN345" s="18"/>
      <c r="AO345" s="28" t="s">
        <v>27</v>
      </c>
      <c r="AP345" s="29" t="n">
        <f aca="false">AP344/AN344</f>
        <v>0.392942176870748</v>
      </c>
      <c r="AQ345" s="17"/>
      <c r="AR345" s="18"/>
      <c r="AS345" s="28" t="s">
        <v>27</v>
      </c>
      <c r="AT345" s="29" t="n">
        <f aca="false">AT344/AR344</f>
        <v>0.546672178586193</v>
      </c>
      <c r="AU345" s="17"/>
      <c r="AV345" s="18"/>
      <c r="AW345" s="28" t="s">
        <v>27</v>
      </c>
      <c r="AX345" s="29" t="n">
        <f aca="false">AX344/AV344</f>
        <v>0.734987375123504</v>
      </c>
      <c r="AY345" s="17"/>
      <c r="AZ345" s="18"/>
      <c r="BA345" s="28" t="s">
        <v>27</v>
      </c>
      <c r="BB345" s="29" t="n">
        <f aca="false">BB344/AZ344</f>
        <v>1.24342105263158</v>
      </c>
      <c r="BC345" s="17"/>
      <c r="BD345" s="18"/>
      <c r="BE345" s="28" t="s">
        <v>27</v>
      </c>
      <c r="BF345" s="29" t="n">
        <f aca="false">BF344/BD344</f>
        <v>0.70026664795453</v>
      </c>
    </row>
    <row r="346" customFormat="false" ht="12.75" hidden="false" customHeight="false" outlineLevel="0" collapsed="false">
      <c r="A346" s="16"/>
      <c r="B346" s="16"/>
      <c r="C346" s="30"/>
      <c r="D346" s="31"/>
      <c r="E346" s="16"/>
      <c r="F346" s="16"/>
      <c r="G346" s="30"/>
      <c r="H346" s="31"/>
      <c r="I346" s="16"/>
      <c r="J346" s="16"/>
      <c r="K346" s="30"/>
      <c r="L346" s="31"/>
      <c r="M346" s="16"/>
      <c r="N346" s="16"/>
      <c r="O346" s="30"/>
      <c r="P346" s="31"/>
      <c r="Q346" s="16"/>
      <c r="R346" s="16"/>
      <c r="S346" s="30"/>
      <c r="T346" s="31"/>
      <c r="U346" s="16"/>
      <c r="V346" s="16"/>
      <c r="W346" s="30"/>
      <c r="X346" s="31"/>
      <c r="Y346" s="16"/>
      <c r="Z346" s="16"/>
      <c r="AA346" s="30"/>
      <c r="AB346" s="31"/>
      <c r="AC346" s="11"/>
      <c r="AD346" s="11"/>
      <c r="AE346" s="16"/>
      <c r="AF346" s="16"/>
      <c r="AG346" s="30"/>
      <c r="AH346" s="31"/>
      <c r="AI346" s="16"/>
      <c r="AJ346" s="16"/>
      <c r="AK346" s="30"/>
      <c r="AL346" s="31"/>
      <c r="AM346" s="16"/>
      <c r="AN346" s="16"/>
      <c r="AO346" s="30"/>
      <c r="AP346" s="31"/>
      <c r="AQ346" s="16"/>
      <c r="AR346" s="16"/>
      <c r="AS346" s="30"/>
      <c r="AT346" s="31"/>
      <c r="AU346" s="16"/>
      <c r="AV346" s="16"/>
      <c r="AW346" s="30"/>
      <c r="AX346" s="31"/>
      <c r="AY346" s="16"/>
      <c r="AZ346" s="16"/>
      <c r="BA346" s="30"/>
      <c r="BB346" s="31"/>
      <c r="BC346" s="16"/>
      <c r="BD346" s="16"/>
      <c r="BE346" s="30"/>
      <c r="BF346" s="31"/>
    </row>
    <row r="347" customFormat="false" ht="12.75" hidden="false" customHeight="false" outlineLevel="0" collapsed="false">
      <c r="A347" s="16"/>
      <c r="B347" s="16"/>
      <c r="C347" s="30"/>
      <c r="D347" s="31"/>
      <c r="E347" s="16"/>
      <c r="F347" s="16"/>
      <c r="G347" s="30"/>
      <c r="H347" s="31"/>
      <c r="I347" s="16"/>
      <c r="J347" s="16"/>
      <c r="K347" s="30"/>
      <c r="L347" s="31"/>
      <c r="M347" s="16"/>
      <c r="N347" s="16"/>
      <c r="O347" s="30"/>
      <c r="P347" s="31"/>
      <c r="Q347" s="16"/>
      <c r="R347" s="16"/>
      <c r="S347" s="30"/>
      <c r="T347" s="31"/>
      <c r="U347" s="16"/>
      <c r="V347" s="16"/>
      <c r="W347" s="30"/>
      <c r="X347" s="31"/>
      <c r="Y347" s="16"/>
      <c r="Z347" s="16"/>
      <c r="AA347" s="30"/>
      <c r="AB347" s="31"/>
      <c r="AC347" s="11"/>
      <c r="AD347" s="11"/>
      <c r="AE347" s="16"/>
      <c r="AF347" s="16"/>
      <c r="AG347" s="30"/>
      <c r="AH347" s="31"/>
      <c r="AI347" s="16"/>
      <c r="AJ347" s="16"/>
      <c r="AK347" s="30"/>
      <c r="AL347" s="31"/>
      <c r="AM347" s="16"/>
      <c r="AN347" s="16"/>
      <c r="AO347" s="30"/>
      <c r="AP347" s="31"/>
      <c r="AQ347" s="16"/>
      <c r="AR347" s="16"/>
      <c r="AS347" s="30"/>
      <c r="AT347" s="31"/>
      <c r="AU347" s="16"/>
      <c r="AV347" s="16"/>
      <c r="AW347" s="30"/>
      <c r="AX347" s="31"/>
      <c r="AY347" s="16"/>
      <c r="AZ347" s="16"/>
      <c r="BA347" s="30"/>
      <c r="BB347" s="31"/>
      <c r="BC347" s="16"/>
      <c r="BD347" s="16"/>
      <c r="BE347" s="30"/>
      <c r="BF347" s="3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 t="n">
        <f aca="false">A348</f>
        <v>0</v>
      </c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</row>
    <row r="349" customFormat="false" ht="12.75" hidden="false" customHeight="false" outlineLevel="0" collapsed="false">
      <c r="A349" s="10" t="s">
        <v>52</v>
      </c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 t="s">
        <v>10</v>
      </c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</row>
    <row r="352" customFormat="false" ht="12.75" hidden="false" customHeight="false" outlineLevel="0" collapsed="false">
      <c r="A352" s="11" t="s">
        <v>50</v>
      </c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 t="s">
        <v>51</v>
      </c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</row>
    <row r="354" customFormat="false" ht="12.75" hidden="false" customHeight="false" outlineLevel="0" collapsed="false">
      <c r="A354" s="11" t="s">
        <v>14</v>
      </c>
      <c r="B354" s="11" t="s">
        <v>15</v>
      </c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 t="s">
        <v>14</v>
      </c>
      <c r="AF354" s="11" t="s">
        <v>15</v>
      </c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</row>
    <row r="355" customFormat="false" ht="12.75" hidden="false" customHeight="false" outlineLevel="0" collapsed="false">
      <c r="A355" s="11" t="s">
        <v>16</v>
      </c>
      <c r="B355" s="11" t="s">
        <v>17</v>
      </c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 t="s">
        <v>16</v>
      </c>
      <c r="AF355" s="11" t="s">
        <v>17</v>
      </c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</row>
    <row r="356" customFormat="false" ht="12.75" hidden="false" customHeight="false" outlineLevel="0" collapsed="false">
      <c r="A356" s="12" t="s">
        <v>18</v>
      </c>
      <c r="B356" s="13"/>
      <c r="C356" s="13"/>
      <c r="D356" s="14"/>
      <c r="E356" s="15"/>
      <c r="F356" s="16"/>
      <c r="G356" s="16"/>
      <c r="H356" s="16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2" t="s">
        <v>19</v>
      </c>
      <c r="Z356" s="13"/>
      <c r="AA356" s="13"/>
      <c r="AB356" s="14"/>
      <c r="AC356" s="11"/>
      <c r="AD356" s="11"/>
      <c r="AE356" s="12" t="s">
        <v>18</v>
      </c>
      <c r="AF356" s="13"/>
      <c r="AG356" s="13"/>
      <c r="AH356" s="14"/>
      <c r="AI356" s="15"/>
      <c r="AJ356" s="16"/>
      <c r="AK356" s="16"/>
      <c r="AL356" s="16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2" t="s">
        <v>19</v>
      </c>
      <c r="BD356" s="13"/>
      <c r="BE356" s="13"/>
      <c r="BF356" s="14"/>
    </row>
    <row r="357" customFormat="false" ht="12.75" hidden="false" customHeight="false" outlineLevel="0" collapsed="false">
      <c r="A357" s="17" t="s">
        <v>20</v>
      </c>
      <c r="B357" s="18"/>
      <c r="C357" s="18"/>
      <c r="D357" s="19"/>
      <c r="E357" s="15"/>
      <c r="F357" s="16"/>
      <c r="G357" s="16"/>
      <c r="H357" s="16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7"/>
      <c r="Z357" s="18"/>
      <c r="AA357" s="18"/>
      <c r="AB357" s="19"/>
      <c r="AC357" s="11"/>
      <c r="AD357" s="11"/>
      <c r="AE357" s="17" t="s">
        <v>20</v>
      </c>
      <c r="AF357" s="18"/>
      <c r="AG357" s="18"/>
      <c r="AH357" s="19"/>
      <c r="AI357" s="15"/>
      <c r="AJ357" s="16"/>
      <c r="AK357" s="16"/>
      <c r="AL357" s="16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7"/>
      <c r="BD357" s="18"/>
      <c r="BE357" s="18"/>
      <c r="BF357" s="19"/>
    </row>
    <row r="358" customFormat="false" ht="12.75" hidden="false" customHeight="false" outlineLevel="0" collapsed="false">
      <c r="A358" s="20" t="s">
        <v>21</v>
      </c>
      <c r="B358" s="21" t="s">
        <v>22</v>
      </c>
      <c r="C358" s="21" t="s">
        <v>23</v>
      </c>
      <c r="D358" s="22" t="s">
        <v>24</v>
      </c>
      <c r="E358" s="20"/>
      <c r="F358" s="21"/>
      <c r="G358" s="21"/>
      <c r="H358" s="23"/>
      <c r="I358" s="21"/>
      <c r="J358" s="21"/>
      <c r="K358" s="2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20" t="s">
        <v>21</v>
      </c>
      <c r="Z358" s="21" t="s">
        <v>22</v>
      </c>
      <c r="AA358" s="21" t="s">
        <v>23</v>
      </c>
      <c r="AB358" s="22" t="s">
        <v>24</v>
      </c>
      <c r="AC358" s="11"/>
      <c r="AD358" s="11"/>
      <c r="AE358" s="20" t="s">
        <v>21</v>
      </c>
      <c r="AF358" s="21" t="s">
        <v>22</v>
      </c>
      <c r="AG358" s="21" t="s">
        <v>23</v>
      </c>
      <c r="AH358" s="22" t="s">
        <v>24</v>
      </c>
      <c r="AI358" s="20"/>
      <c r="AJ358" s="21"/>
      <c r="AK358" s="21"/>
      <c r="AL358" s="23"/>
      <c r="AM358" s="21"/>
      <c r="AN358" s="21"/>
      <c r="AO358" s="2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20" t="s">
        <v>21</v>
      </c>
      <c r="BD358" s="21" t="s">
        <v>22</v>
      </c>
      <c r="BE358" s="21" t="s">
        <v>23</v>
      </c>
      <c r="BF358" s="22" t="s">
        <v>24</v>
      </c>
    </row>
    <row r="359" customFormat="false" ht="12.75" hidden="false" customHeight="false" outlineLevel="0" collapsed="false">
      <c r="A359" s="24" t="n">
        <v>0</v>
      </c>
      <c r="B359" s="11" t="n">
        <v>183</v>
      </c>
      <c r="C359" s="25" t="n">
        <f aca="false">B359/B$29*100</f>
        <v>18300</v>
      </c>
      <c r="D359" s="26" t="n">
        <f aca="false">B359*A359</f>
        <v>0</v>
      </c>
      <c r="E359" s="24"/>
      <c r="F359" s="11"/>
      <c r="G359" s="25"/>
      <c r="H359" s="16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24" t="n">
        <v>0</v>
      </c>
      <c r="Z359" s="11" t="n">
        <f aca="false">B359+F359+J359+N359+R359+V359</f>
        <v>183</v>
      </c>
      <c r="AA359" s="25" t="n">
        <f aca="false">Z359/Z$29*100</f>
        <v>18300</v>
      </c>
      <c r="AB359" s="26" t="n">
        <f aca="false">Z359*Y359</f>
        <v>0</v>
      </c>
      <c r="AC359" s="11"/>
      <c r="AD359" s="27"/>
      <c r="AE359" s="24" t="n">
        <v>0</v>
      </c>
      <c r="AF359" s="11" t="n">
        <v>307</v>
      </c>
      <c r="AG359" s="25" t="e">
        <f aca="false">AF359/AF$29*100</f>
        <v>#DIV/0!</v>
      </c>
      <c r="AH359" s="26" t="n">
        <f aca="false">AF359*AE359</f>
        <v>0</v>
      </c>
      <c r="AI359" s="24"/>
      <c r="AJ359" s="11"/>
      <c r="AK359" s="25"/>
      <c r="AL359" s="16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24" t="n">
        <v>0</v>
      </c>
      <c r="BD359" s="11" t="n">
        <f aca="false">AF359+AJ359+AN359+AR359+AV359+AZ359</f>
        <v>307</v>
      </c>
      <c r="BE359" s="25" t="e">
        <f aca="false">BD359/BD$29*100</f>
        <v>#DIV/0!</v>
      </c>
      <c r="BF359" s="26" t="n">
        <f aca="false">BD359*BC359</f>
        <v>0</v>
      </c>
    </row>
    <row r="360" customFormat="false" ht="12.75" hidden="false" customHeight="false" outlineLevel="0" collapsed="false">
      <c r="A360" s="24" t="n">
        <v>1</v>
      </c>
      <c r="B360" s="11" t="n">
        <v>119</v>
      </c>
      <c r="C360" s="25" t="n">
        <f aca="false">B360/B$29*100</f>
        <v>11900</v>
      </c>
      <c r="D360" s="26" t="n">
        <f aca="false">B360*A360</f>
        <v>119</v>
      </c>
      <c r="E360" s="24"/>
      <c r="F360" s="11"/>
      <c r="G360" s="25"/>
      <c r="H360" s="16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24" t="n">
        <v>1</v>
      </c>
      <c r="Z360" s="11" t="n">
        <f aca="false">B360+F360+J360+N360+R360+V360</f>
        <v>119</v>
      </c>
      <c r="AA360" s="25" t="n">
        <f aca="false">Z360/Z$29*100</f>
        <v>11900</v>
      </c>
      <c r="AB360" s="26" t="n">
        <f aca="false">Z360*Y360</f>
        <v>119</v>
      </c>
      <c r="AC360" s="11"/>
      <c r="AD360" s="25"/>
      <c r="AE360" s="24" t="n">
        <v>1</v>
      </c>
      <c r="AF360" s="11" t="n">
        <v>15</v>
      </c>
      <c r="AG360" s="25" t="e">
        <f aca="false">AF360/AF$29*100</f>
        <v>#DIV/0!</v>
      </c>
      <c r="AH360" s="26" t="n">
        <f aca="false">AF360*AE360</f>
        <v>15</v>
      </c>
      <c r="AI360" s="24"/>
      <c r="AJ360" s="11"/>
      <c r="AK360" s="25"/>
      <c r="AL360" s="16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24" t="n">
        <v>1</v>
      </c>
      <c r="BD360" s="11" t="n">
        <f aca="false">AF360+AJ360+AN360+AR360+AV360+AZ360</f>
        <v>15</v>
      </c>
      <c r="BE360" s="25" t="e">
        <f aca="false">BD360/BD$29*100</f>
        <v>#DIV/0!</v>
      </c>
      <c r="BF360" s="26" t="n">
        <f aca="false">BD360*BC360</f>
        <v>15</v>
      </c>
    </row>
    <row r="361" customFormat="false" ht="12.75" hidden="false" customHeight="false" outlineLevel="0" collapsed="false">
      <c r="A361" s="24" t="n">
        <v>2</v>
      </c>
      <c r="B361" s="11" t="n">
        <v>20</v>
      </c>
      <c r="C361" s="25" t="n">
        <f aca="false">B361/B$29*100</f>
        <v>2000</v>
      </c>
      <c r="D361" s="26" t="n">
        <f aca="false">B361*A361</f>
        <v>40</v>
      </c>
      <c r="E361" s="24"/>
      <c r="F361" s="11"/>
      <c r="G361" s="25"/>
      <c r="H361" s="16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24" t="n">
        <v>2</v>
      </c>
      <c r="Z361" s="11" t="n">
        <f aca="false">B361+F361+J361+N361+R361+V361</f>
        <v>20</v>
      </c>
      <c r="AA361" s="25" t="n">
        <f aca="false">Z361/Z$29*100</f>
        <v>2000</v>
      </c>
      <c r="AB361" s="26" t="n">
        <f aca="false">Z361*Y361</f>
        <v>40</v>
      </c>
      <c r="AC361" s="11"/>
      <c r="AD361" s="11"/>
      <c r="AE361" s="24" t="n">
        <v>2</v>
      </c>
      <c r="AF361" s="11"/>
      <c r="AG361" s="25" t="e">
        <f aca="false">AF361/AF$29*100</f>
        <v>#DIV/0!</v>
      </c>
      <c r="AH361" s="26" t="n">
        <f aca="false">AF361*AE361</f>
        <v>0</v>
      </c>
      <c r="AI361" s="24"/>
      <c r="AJ361" s="11"/>
      <c r="AK361" s="25"/>
      <c r="AL361" s="16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24" t="n">
        <v>2</v>
      </c>
      <c r="BD361" s="11" t="n">
        <f aca="false">AF361+AJ361+AN361+AR361+AV361+AZ361</f>
        <v>0</v>
      </c>
      <c r="BE361" s="25" t="e">
        <f aca="false">BD361/BD$29*100</f>
        <v>#DIV/0!</v>
      </c>
      <c r="BF361" s="26" t="n">
        <f aca="false">BD361*BC361</f>
        <v>0</v>
      </c>
    </row>
    <row r="362" customFormat="false" ht="12.75" hidden="false" customHeight="false" outlineLevel="0" collapsed="false">
      <c r="A362" s="24" t="n">
        <v>3</v>
      </c>
      <c r="B362" s="11"/>
      <c r="C362" s="25" t="n">
        <f aca="false">B362/B$29*100</f>
        <v>0</v>
      </c>
      <c r="D362" s="26" t="n">
        <f aca="false">B362*A362</f>
        <v>0</v>
      </c>
      <c r="E362" s="24"/>
      <c r="F362" s="11"/>
      <c r="G362" s="25"/>
      <c r="H362" s="16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24" t="n">
        <v>3</v>
      </c>
      <c r="Z362" s="11" t="n">
        <f aca="false">B362+F362+J362+N362+R362+V362</f>
        <v>0</v>
      </c>
      <c r="AA362" s="25" t="n">
        <f aca="false">Z362/Z$29*100</f>
        <v>0</v>
      </c>
      <c r="AB362" s="26" t="n">
        <f aca="false">Z362*Y362</f>
        <v>0</v>
      </c>
      <c r="AC362" s="11"/>
      <c r="AD362" s="11"/>
      <c r="AE362" s="24" t="n">
        <v>3</v>
      </c>
      <c r="AF362" s="11"/>
      <c r="AG362" s="25" t="e">
        <f aca="false">AF362/AF$29*100</f>
        <v>#DIV/0!</v>
      </c>
      <c r="AH362" s="26" t="n">
        <f aca="false">AF362*AE362</f>
        <v>0</v>
      </c>
      <c r="AI362" s="24"/>
      <c r="AJ362" s="11"/>
      <c r="AK362" s="25"/>
      <c r="AL362" s="16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24" t="n">
        <v>3</v>
      </c>
      <c r="BD362" s="11" t="n">
        <f aca="false">AF362+AJ362+AN362+AR362+AV362+AZ362</f>
        <v>0</v>
      </c>
      <c r="BE362" s="25" t="e">
        <f aca="false">BD362/BD$29*100</f>
        <v>#DIV/0!</v>
      </c>
      <c r="BF362" s="26" t="n">
        <f aca="false">BD362*BC362</f>
        <v>0</v>
      </c>
    </row>
    <row r="363" customFormat="false" ht="12.75" hidden="false" customHeight="false" outlineLevel="0" collapsed="false">
      <c r="A363" s="24" t="n">
        <v>4</v>
      </c>
      <c r="B363" s="11"/>
      <c r="C363" s="25" t="n">
        <f aca="false">B363/B$29*100</f>
        <v>0</v>
      </c>
      <c r="D363" s="26" t="n">
        <f aca="false">B363*A363</f>
        <v>0</v>
      </c>
      <c r="E363" s="24"/>
      <c r="F363" s="11"/>
      <c r="G363" s="25"/>
      <c r="H363" s="16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24" t="n">
        <v>4</v>
      </c>
      <c r="Z363" s="11" t="n">
        <f aca="false">B363+F363+J363+N363+R363+V363</f>
        <v>0</v>
      </c>
      <c r="AA363" s="25" t="n">
        <f aca="false">Z363/Z$29*100</f>
        <v>0</v>
      </c>
      <c r="AB363" s="26" t="n">
        <f aca="false">Z363*Y363</f>
        <v>0</v>
      </c>
      <c r="AC363" s="11"/>
      <c r="AD363" s="11"/>
      <c r="AE363" s="24" t="n">
        <v>4</v>
      </c>
      <c r="AF363" s="11"/>
      <c r="AG363" s="25" t="e">
        <f aca="false">AF363/AF$29*100</f>
        <v>#DIV/0!</v>
      </c>
      <c r="AH363" s="26" t="n">
        <f aca="false">AF363*AE363</f>
        <v>0</v>
      </c>
      <c r="AI363" s="24"/>
      <c r="AJ363" s="11"/>
      <c r="AK363" s="25"/>
      <c r="AL363" s="16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24" t="n">
        <v>4</v>
      </c>
      <c r="BD363" s="11" t="n">
        <f aca="false">AF363+AJ363+AN363+AR363+AV363+AZ363</f>
        <v>0</v>
      </c>
      <c r="BE363" s="25" t="e">
        <f aca="false">BD363/BD$29*100</f>
        <v>#DIV/0!</v>
      </c>
      <c r="BF363" s="26" t="n">
        <f aca="false">BD363*BC363</f>
        <v>0</v>
      </c>
    </row>
    <row r="364" customFormat="false" ht="12.75" hidden="false" customHeight="false" outlineLevel="0" collapsed="false">
      <c r="A364" s="24" t="n">
        <v>5</v>
      </c>
      <c r="B364" s="11"/>
      <c r="C364" s="25" t="n">
        <f aca="false">B364/B$29*100</f>
        <v>0</v>
      </c>
      <c r="D364" s="26" t="n">
        <f aca="false">B364*A364</f>
        <v>0</v>
      </c>
      <c r="E364" s="24"/>
      <c r="F364" s="11"/>
      <c r="G364" s="25"/>
      <c r="H364" s="16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24" t="n">
        <v>5</v>
      </c>
      <c r="Z364" s="11" t="n">
        <f aca="false">B364+F364+J364+N364+R364+V364</f>
        <v>0</v>
      </c>
      <c r="AA364" s="25" t="n">
        <f aca="false">Z364/Z$29*100</f>
        <v>0</v>
      </c>
      <c r="AB364" s="26" t="n">
        <f aca="false">Z364*Y364</f>
        <v>0</v>
      </c>
      <c r="AC364" s="11"/>
      <c r="AD364" s="11"/>
      <c r="AE364" s="24" t="n">
        <v>5</v>
      </c>
      <c r="AF364" s="11"/>
      <c r="AG364" s="25" t="e">
        <f aca="false">AF364/AF$29*100</f>
        <v>#DIV/0!</v>
      </c>
      <c r="AH364" s="26" t="n">
        <f aca="false">AF364*AE364</f>
        <v>0</v>
      </c>
      <c r="AI364" s="24"/>
      <c r="AJ364" s="11"/>
      <c r="AK364" s="25"/>
      <c r="AL364" s="16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24" t="n">
        <v>5</v>
      </c>
      <c r="BD364" s="11" t="n">
        <f aca="false">AF364+AJ364+AN364+AR364+AV364+AZ364</f>
        <v>0</v>
      </c>
      <c r="BE364" s="25" t="e">
        <f aca="false">BD364/BD$29*100</f>
        <v>#DIV/0!</v>
      </c>
      <c r="BF364" s="26" t="n">
        <f aca="false">BD364*BC364</f>
        <v>0</v>
      </c>
    </row>
    <row r="365" customFormat="false" ht="12.75" hidden="false" customHeight="false" outlineLevel="0" collapsed="false">
      <c r="A365" s="24" t="n">
        <v>6</v>
      </c>
      <c r="B365" s="11"/>
      <c r="C365" s="25" t="n">
        <f aca="false">B365/B$29*100</f>
        <v>0</v>
      </c>
      <c r="D365" s="26" t="n">
        <f aca="false">B365*A365</f>
        <v>0</v>
      </c>
      <c r="E365" s="24"/>
      <c r="F365" s="11"/>
      <c r="G365" s="25"/>
      <c r="H365" s="16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24" t="n">
        <v>6</v>
      </c>
      <c r="Z365" s="11" t="n">
        <f aca="false">B365+F365+J365+N365+R365+V365</f>
        <v>0</v>
      </c>
      <c r="AA365" s="25" t="n">
        <f aca="false">Z365/Z$29*100</f>
        <v>0</v>
      </c>
      <c r="AB365" s="26" t="n">
        <f aca="false">Z365*Y365</f>
        <v>0</v>
      </c>
      <c r="AC365" s="11"/>
      <c r="AD365" s="11"/>
      <c r="AE365" s="24" t="n">
        <v>6</v>
      </c>
      <c r="AF365" s="11"/>
      <c r="AG365" s="25" t="e">
        <f aca="false">AF365/AF$29*100</f>
        <v>#DIV/0!</v>
      </c>
      <c r="AH365" s="26" t="n">
        <f aca="false">AF365*AE365</f>
        <v>0</v>
      </c>
      <c r="AI365" s="24"/>
      <c r="AJ365" s="11"/>
      <c r="AK365" s="25"/>
      <c r="AL365" s="16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24" t="n">
        <v>6</v>
      </c>
      <c r="BD365" s="11" t="n">
        <f aca="false">AF365+AJ365+AN365+AR365+AV365+AZ365</f>
        <v>0</v>
      </c>
      <c r="BE365" s="25" t="e">
        <f aca="false">BD365/BD$29*100</f>
        <v>#DIV/0!</v>
      </c>
      <c r="BF365" s="26" t="n">
        <f aca="false">BD365*BC365</f>
        <v>0</v>
      </c>
    </row>
    <row r="366" customFormat="false" ht="12.75" hidden="false" customHeight="false" outlineLevel="0" collapsed="false">
      <c r="A366" s="24" t="n">
        <v>7</v>
      </c>
      <c r="B366" s="11"/>
      <c r="C366" s="25" t="n">
        <f aca="false">B366/B$29*100</f>
        <v>0</v>
      </c>
      <c r="D366" s="26" t="n">
        <f aca="false">B366*A366</f>
        <v>0</v>
      </c>
      <c r="E366" s="24"/>
      <c r="F366" s="11"/>
      <c r="G366" s="25"/>
      <c r="H366" s="16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24" t="n">
        <v>7</v>
      </c>
      <c r="Z366" s="11" t="n">
        <f aca="false">B366+F366+J366+N366+R366+V366</f>
        <v>0</v>
      </c>
      <c r="AA366" s="25" t="n">
        <f aca="false">Z366/Z$29*100</f>
        <v>0</v>
      </c>
      <c r="AB366" s="26" t="n">
        <f aca="false">Z366*Y366</f>
        <v>0</v>
      </c>
      <c r="AC366" s="11"/>
      <c r="AD366" s="11"/>
      <c r="AE366" s="24" t="n">
        <v>7</v>
      </c>
      <c r="AF366" s="11"/>
      <c r="AG366" s="25" t="e">
        <f aca="false">AF366/AF$29*100</f>
        <v>#DIV/0!</v>
      </c>
      <c r="AH366" s="26" t="n">
        <f aca="false">AF366*AE366</f>
        <v>0</v>
      </c>
      <c r="AI366" s="24"/>
      <c r="AJ366" s="11"/>
      <c r="AK366" s="25"/>
      <c r="AL366" s="16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24" t="n">
        <v>7</v>
      </c>
      <c r="BD366" s="11" t="n">
        <f aca="false">AF366+AJ366+AN366+AR366+AV366+AZ366</f>
        <v>0</v>
      </c>
      <c r="BE366" s="25" t="e">
        <f aca="false">BD366/BD$29*100</f>
        <v>#DIV/0!</v>
      </c>
      <c r="BF366" s="26" t="n">
        <f aca="false">BD366*BC366</f>
        <v>0</v>
      </c>
    </row>
    <row r="367" customFormat="false" ht="12.75" hidden="false" customHeight="false" outlineLevel="0" collapsed="false">
      <c r="A367" s="24" t="n">
        <v>8</v>
      </c>
      <c r="B367" s="11"/>
      <c r="C367" s="25" t="n">
        <f aca="false">B367/B$29*100</f>
        <v>0</v>
      </c>
      <c r="D367" s="26" t="n">
        <f aca="false">B367*A367</f>
        <v>0</v>
      </c>
      <c r="E367" s="24"/>
      <c r="F367" s="11"/>
      <c r="G367" s="25"/>
      <c r="H367" s="16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24" t="n">
        <v>8</v>
      </c>
      <c r="Z367" s="11" t="n">
        <f aca="false">B367+F367+J367+N367+R367+V367</f>
        <v>0</v>
      </c>
      <c r="AA367" s="25" t="n">
        <f aca="false">Z367/Z$29*100</f>
        <v>0</v>
      </c>
      <c r="AB367" s="26" t="n">
        <f aca="false">Z367*Y367</f>
        <v>0</v>
      </c>
      <c r="AC367" s="11"/>
      <c r="AD367" s="11"/>
      <c r="AE367" s="24" t="n">
        <v>8</v>
      </c>
      <c r="AF367" s="11"/>
      <c r="AG367" s="25" t="e">
        <f aca="false">AF367/AF$29*100</f>
        <v>#DIV/0!</v>
      </c>
      <c r="AH367" s="26" t="n">
        <f aca="false">AF367*AE367</f>
        <v>0</v>
      </c>
      <c r="AI367" s="24"/>
      <c r="AJ367" s="11"/>
      <c r="AK367" s="25"/>
      <c r="AL367" s="16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24" t="n">
        <v>8</v>
      </c>
      <c r="BD367" s="11" t="n">
        <f aca="false">AF367+AJ367+AN367+AR367+AV367+AZ367</f>
        <v>0</v>
      </c>
      <c r="BE367" s="25" t="e">
        <f aca="false">BD367/BD$29*100</f>
        <v>#DIV/0!</v>
      </c>
      <c r="BF367" s="26" t="n">
        <f aca="false">BD367*BC367</f>
        <v>0</v>
      </c>
    </row>
    <row r="368" customFormat="false" ht="12.75" hidden="false" customHeight="false" outlineLevel="0" collapsed="false">
      <c r="A368" s="24" t="n">
        <v>9</v>
      </c>
      <c r="B368" s="11"/>
      <c r="C368" s="25" t="n">
        <f aca="false">B368/B$29*100</f>
        <v>0</v>
      </c>
      <c r="D368" s="26" t="n">
        <f aca="false">B368*A368</f>
        <v>0</v>
      </c>
      <c r="E368" s="24"/>
      <c r="F368" s="11"/>
      <c r="G368" s="25"/>
      <c r="H368" s="16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24" t="n">
        <v>9</v>
      </c>
      <c r="Z368" s="11" t="n">
        <f aca="false">B368+F368+J368+N368+R368+V368</f>
        <v>0</v>
      </c>
      <c r="AA368" s="25" t="n">
        <f aca="false">Z368/Z$29*100</f>
        <v>0</v>
      </c>
      <c r="AB368" s="26" t="n">
        <f aca="false">Z368*Y368</f>
        <v>0</v>
      </c>
      <c r="AC368" s="11"/>
      <c r="AD368" s="11"/>
      <c r="AE368" s="24" t="n">
        <v>9</v>
      </c>
      <c r="AF368" s="11"/>
      <c r="AG368" s="25" t="e">
        <f aca="false">AF368/AF$29*100</f>
        <v>#DIV/0!</v>
      </c>
      <c r="AH368" s="26" t="n">
        <f aca="false">AF368*AE368</f>
        <v>0</v>
      </c>
      <c r="AI368" s="24"/>
      <c r="AJ368" s="11"/>
      <c r="AK368" s="25"/>
      <c r="AL368" s="16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24" t="n">
        <v>9</v>
      </c>
      <c r="BD368" s="11" t="n">
        <f aca="false">AF368+AJ368+AN368+AR368+AV368+AZ368</f>
        <v>0</v>
      </c>
      <c r="BE368" s="25" t="e">
        <f aca="false">BD368/BD$29*100</f>
        <v>#DIV/0!</v>
      </c>
      <c r="BF368" s="26" t="n">
        <f aca="false">BD368*BC368</f>
        <v>0</v>
      </c>
    </row>
    <row r="369" customFormat="false" ht="12.75" hidden="false" customHeight="false" outlineLevel="0" collapsed="false">
      <c r="A369" s="24" t="n">
        <v>10</v>
      </c>
      <c r="B369" s="11"/>
      <c r="C369" s="25" t="n">
        <f aca="false">B369/B$29*100</f>
        <v>0</v>
      </c>
      <c r="D369" s="26" t="n">
        <f aca="false">B369*A369</f>
        <v>0</v>
      </c>
      <c r="E369" s="24"/>
      <c r="F369" s="11"/>
      <c r="G369" s="25"/>
      <c r="H369" s="16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24" t="n">
        <v>10</v>
      </c>
      <c r="Z369" s="11" t="n">
        <f aca="false">B369+F369+J369+N369+R369+V369</f>
        <v>0</v>
      </c>
      <c r="AA369" s="25" t="n">
        <f aca="false">Z369/Z$29*100</f>
        <v>0</v>
      </c>
      <c r="AB369" s="26" t="n">
        <f aca="false">Z369*Y369</f>
        <v>0</v>
      </c>
      <c r="AC369" s="11"/>
      <c r="AD369" s="11"/>
      <c r="AE369" s="24" t="n">
        <v>10</v>
      </c>
      <c r="AF369" s="11"/>
      <c r="AG369" s="25" t="e">
        <f aca="false">AF369/AF$29*100</f>
        <v>#DIV/0!</v>
      </c>
      <c r="AH369" s="26" t="n">
        <f aca="false">AF369*AE369</f>
        <v>0</v>
      </c>
      <c r="AI369" s="24"/>
      <c r="AJ369" s="11"/>
      <c r="AK369" s="25"/>
      <c r="AL369" s="16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24" t="n">
        <v>10</v>
      </c>
      <c r="BD369" s="11" t="n">
        <f aca="false">AF369+AJ369+AN369+AR369+AV369+AZ369</f>
        <v>0</v>
      </c>
      <c r="BE369" s="25" t="e">
        <f aca="false">BD369/BD$29*100</f>
        <v>#DIV/0!</v>
      </c>
      <c r="BF369" s="26" t="n">
        <f aca="false">BD369*BC369</f>
        <v>0</v>
      </c>
    </row>
    <row r="370" customFormat="false" ht="12.75" hidden="false" customHeight="false" outlineLevel="0" collapsed="false">
      <c r="A370" s="24" t="s">
        <v>25</v>
      </c>
      <c r="B370" s="11"/>
      <c r="C370" s="25" t="n">
        <f aca="false">B370/B$29*100</f>
        <v>0</v>
      </c>
      <c r="D370" s="26" t="n">
        <f aca="false">B370*12</f>
        <v>0</v>
      </c>
      <c r="E370" s="24"/>
      <c r="F370" s="11"/>
      <c r="G370" s="25"/>
      <c r="H370" s="16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24" t="s">
        <v>25</v>
      </c>
      <c r="Z370" s="11" t="n">
        <f aca="false">B370+F370+J370+N370+R370+V370</f>
        <v>0</v>
      </c>
      <c r="AA370" s="25" t="n">
        <f aca="false">Z370/Z$29*100</f>
        <v>0</v>
      </c>
      <c r="AB370" s="26" t="n">
        <f aca="false">Z370*12</f>
        <v>0</v>
      </c>
      <c r="AC370" s="11"/>
      <c r="AD370" s="11"/>
      <c r="AE370" s="24" t="s">
        <v>25</v>
      </c>
      <c r="AF370" s="11"/>
      <c r="AG370" s="25" t="e">
        <f aca="false">AF370/AF$29*100</f>
        <v>#DIV/0!</v>
      </c>
      <c r="AH370" s="26" t="n">
        <f aca="false">AF370*12</f>
        <v>0</v>
      </c>
      <c r="AI370" s="24"/>
      <c r="AJ370" s="11"/>
      <c r="AK370" s="25"/>
      <c r="AL370" s="16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24" t="s">
        <v>25</v>
      </c>
      <c r="BD370" s="11" t="n">
        <f aca="false">AF370+AJ370+AN370+AR370+AV370+AZ370</f>
        <v>0</v>
      </c>
      <c r="BE370" s="25" t="e">
        <f aca="false">BD370/BD$29*100</f>
        <v>#DIV/0!</v>
      </c>
      <c r="BF370" s="26" t="n">
        <f aca="false">BD370*12</f>
        <v>0</v>
      </c>
    </row>
    <row r="371" customFormat="false" ht="12.75" hidden="false" customHeight="false" outlineLevel="0" collapsed="false">
      <c r="A371" s="24" t="s">
        <v>26</v>
      </c>
      <c r="B371" s="11" t="n">
        <f aca="false">SUM(B359:B370)</f>
        <v>322</v>
      </c>
      <c r="C371" s="25" t="n">
        <f aca="false">B371/B$29*100</f>
        <v>32200</v>
      </c>
      <c r="D371" s="26" t="n">
        <f aca="false">SUM(D359:D370)</f>
        <v>159</v>
      </c>
      <c r="E371" s="24"/>
      <c r="F371" s="11"/>
      <c r="G371" s="25"/>
      <c r="H371" s="16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24" t="s">
        <v>26</v>
      </c>
      <c r="Z371" s="11" t="n">
        <f aca="false">SUM(Z359:Z370)</f>
        <v>322</v>
      </c>
      <c r="AA371" s="25" t="n">
        <f aca="false">Z371/Z$29*100</f>
        <v>32200</v>
      </c>
      <c r="AB371" s="26" t="n">
        <f aca="false">SUM(AB359:AB370)</f>
        <v>159</v>
      </c>
      <c r="AC371" s="11"/>
      <c r="AD371" s="11"/>
      <c r="AE371" s="24" t="s">
        <v>26</v>
      </c>
      <c r="AF371" s="11" t="n">
        <f aca="false">SUM(AF359:AF370)</f>
        <v>322</v>
      </c>
      <c r="AG371" s="25" t="e">
        <f aca="false">AF371/AF$29*100</f>
        <v>#DIV/0!</v>
      </c>
      <c r="AH371" s="26" t="n">
        <f aca="false">SUM(AH359:AH370)</f>
        <v>15</v>
      </c>
      <c r="AI371" s="24"/>
      <c r="AJ371" s="11"/>
      <c r="AK371" s="25"/>
      <c r="AL371" s="16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24" t="s">
        <v>26</v>
      </c>
      <c r="BD371" s="11" t="n">
        <f aca="false">SUM(BD359:BD370)</f>
        <v>322</v>
      </c>
      <c r="BE371" s="25" t="e">
        <f aca="false">BD371/BD$29*100</f>
        <v>#DIV/0!</v>
      </c>
      <c r="BF371" s="26" t="n">
        <f aca="false">SUM(BF359:BF370)</f>
        <v>15</v>
      </c>
    </row>
    <row r="372" customFormat="false" ht="12.75" hidden="false" customHeight="false" outlineLevel="0" collapsed="false">
      <c r="A372" s="17"/>
      <c r="B372" s="18"/>
      <c r="C372" s="28" t="s">
        <v>27</v>
      </c>
      <c r="D372" s="29" t="n">
        <f aca="false">D371/B371</f>
        <v>0.493788819875776</v>
      </c>
      <c r="E372" s="15"/>
      <c r="F372" s="16"/>
      <c r="G372" s="30"/>
      <c r="H372" s="31"/>
      <c r="I372" s="25"/>
      <c r="J372" s="25"/>
      <c r="K372" s="25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7"/>
      <c r="Z372" s="18"/>
      <c r="AA372" s="28" t="s">
        <v>27</v>
      </c>
      <c r="AB372" s="29" t="n">
        <f aca="false">AB371/Z371</f>
        <v>0.493788819875776</v>
      </c>
      <c r="AC372" s="11"/>
      <c r="AD372" s="11"/>
      <c r="AE372" s="17"/>
      <c r="AF372" s="18"/>
      <c r="AG372" s="28" t="s">
        <v>27</v>
      </c>
      <c r="AH372" s="29" t="n">
        <f aca="false">AH371/AF371</f>
        <v>0.046583850931677</v>
      </c>
      <c r="AI372" s="15"/>
      <c r="AJ372" s="16"/>
      <c r="AK372" s="30"/>
      <c r="AL372" s="31"/>
      <c r="AM372" s="25"/>
      <c r="AN372" s="25"/>
      <c r="AO372" s="25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7"/>
      <c r="BD372" s="18"/>
      <c r="BE372" s="28" t="s">
        <v>27</v>
      </c>
      <c r="BF372" s="29" t="n">
        <f aca="false">BF371/BD371</f>
        <v>0.046583850931677</v>
      </c>
    </row>
    <row r="373" customFormat="false" ht="12.75" hidden="false" customHeight="false" outlineLevel="0" collapsed="false">
      <c r="A373" s="27"/>
      <c r="B373" s="11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7"/>
      <c r="AF373" s="11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32"/>
    </row>
    <row r="374" customFormat="false" ht="12.75" hidden="false" customHeight="false" outlineLevel="0" collapsed="false">
      <c r="A374" s="11" t="s">
        <v>14</v>
      </c>
      <c r="B374" s="11" t="s">
        <v>15</v>
      </c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 t="s">
        <v>14</v>
      </c>
      <c r="AF374" s="11" t="s">
        <v>15</v>
      </c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</row>
    <row r="375" customFormat="false" ht="12.75" hidden="false" customHeight="false" outlineLevel="0" collapsed="false">
      <c r="A375" s="11" t="s">
        <v>28</v>
      </c>
      <c r="B375" s="11" t="s">
        <v>29</v>
      </c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 t="s">
        <v>28</v>
      </c>
      <c r="AF375" s="11" t="s">
        <v>29</v>
      </c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</row>
    <row r="376" customFormat="false" ht="12.75" hidden="false" customHeight="false" outlineLevel="0" collapsed="false">
      <c r="A376" s="12" t="s">
        <v>18</v>
      </c>
      <c r="B376" s="13"/>
      <c r="C376" s="13"/>
      <c r="D376" s="14"/>
      <c r="E376" s="12" t="s">
        <v>18</v>
      </c>
      <c r="F376" s="13"/>
      <c r="G376" s="13"/>
      <c r="H376" s="14"/>
      <c r="I376" s="12" t="s">
        <v>18</v>
      </c>
      <c r="J376" s="13"/>
      <c r="K376" s="13"/>
      <c r="L376" s="14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2" t="s">
        <v>19</v>
      </c>
      <c r="Z376" s="13"/>
      <c r="AA376" s="13"/>
      <c r="AB376" s="14"/>
      <c r="AC376" s="11"/>
      <c r="AD376" s="11"/>
      <c r="AE376" s="12" t="s">
        <v>18</v>
      </c>
      <c r="AF376" s="13"/>
      <c r="AG376" s="13"/>
      <c r="AH376" s="14"/>
      <c r="AI376" s="12" t="s">
        <v>18</v>
      </c>
      <c r="AJ376" s="13"/>
      <c r="AK376" s="13"/>
      <c r="AL376" s="14"/>
      <c r="AM376" s="12" t="s">
        <v>18</v>
      </c>
      <c r="AN376" s="13"/>
      <c r="AO376" s="13"/>
      <c r="AP376" s="14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2" t="s">
        <v>19</v>
      </c>
      <c r="BD376" s="13"/>
      <c r="BE376" s="13"/>
      <c r="BF376" s="14"/>
    </row>
    <row r="377" customFormat="false" ht="12.75" hidden="false" customHeight="false" outlineLevel="0" collapsed="false">
      <c r="A377" s="17" t="s">
        <v>20</v>
      </c>
      <c r="B377" s="18"/>
      <c r="C377" s="18"/>
      <c r="D377" s="19"/>
      <c r="E377" s="17" t="s">
        <v>30</v>
      </c>
      <c r="F377" s="18"/>
      <c r="G377" s="18"/>
      <c r="H377" s="19"/>
      <c r="I377" s="17" t="s">
        <v>31</v>
      </c>
      <c r="J377" s="18"/>
      <c r="K377" s="18"/>
      <c r="L377" s="19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1"/>
      <c r="Y377" s="17"/>
      <c r="Z377" s="18"/>
      <c r="AA377" s="18"/>
      <c r="AB377" s="19"/>
      <c r="AC377" s="11"/>
      <c r="AD377" s="11"/>
      <c r="AE377" s="17" t="s">
        <v>20</v>
      </c>
      <c r="AF377" s="18"/>
      <c r="AG377" s="18"/>
      <c r="AH377" s="19"/>
      <c r="AI377" s="17" t="s">
        <v>30</v>
      </c>
      <c r="AJ377" s="18"/>
      <c r="AK377" s="18"/>
      <c r="AL377" s="19"/>
      <c r="AM377" s="17" t="s">
        <v>31</v>
      </c>
      <c r="AN377" s="18"/>
      <c r="AO377" s="18"/>
      <c r="AP377" s="19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1"/>
      <c r="BC377" s="17"/>
      <c r="BD377" s="18"/>
      <c r="BE377" s="18"/>
      <c r="BF377" s="19"/>
    </row>
    <row r="378" customFormat="false" ht="12.75" hidden="false" customHeight="false" outlineLevel="0" collapsed="false">
      <c r="A378" s="20" t="s">
        <v>21</v>
      </c>
      <c r="B378" s="21" t="s">
        <v>22</v>
      </c>
      <c r="C378" s="21" t="s">
        <v>23</v>
      </c>
      <c r="D378" s="22" t="s">
        <v>24</v>
      </c>
      <c r="E378" s="20" t="s">
        <v>21</v>
      </c>
      <c r="F378" s="21" t="s">
        <v>22</v>
      </c>
      <c r="G378" s="21" t="s">
        <v>23</v>
      </c>
      <c r="H378" s="22" t="s">
        <v>24</v>
      </c>
      <c r="I378" s="20" t="s">
        <v>21</v>
      </c>
      <c r="J378" s="21" t="s">
        <v>22</v>
      </c>
      <c r="K378" s="21" t="s">
        <v>23</v>
      </c>
      <c r="L378" s="22" t="s">
        <v>24</v>
      </c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1"/>
      <c r="Y378" s="20" t="s">
        <v>21</v>
      </c>
      <c r="Z378" s="21" t="s">
        <v>22</v>
      </c>
      <c r="AA378" s="21" t="s">
        <v>23</v>
      </c>
      <c r="AB378" s="22" t="s">
        <v>24</v>
      </c>
      <c r="AC378" s="11"/>
      <c r="AD378" s="11"/>
      <c r="AE378" s="20" t="s">
        <v>21</v>
      </c>
      <c r="AF378" s="21" t="s">
        <v>22</v>
      </c>
      <c r="AG378" s="21" t="s">
        <v>23</v>
      </c>
      <c r="AH378" s="22" t="s">
        <v>24</v>
      </c>
      <c r="AI378" s="20" t="s">
        <v>21</v>
      </c>
      <c r="AJ378" s="21" t="s">
        <v>22</v>
      </c>
      <c r="AK378" s="21" t="s">
        <v>23</v>
      </c>
      <c r="AL378" s="22" t="s">
        <v>24</v>
      </c>
      <c r="AM378" s="20" t="s">
        <v>21</v>
      </c>
      <c r="AN378" s="21" t="s">
        <v>22</v>
      </c>
      <c r="AO378" s="21" t="s">
        <v>23</v>
      </c>
      <c r="AP378" s="22" t="s">
        <v>24</v>
      </c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1"/>
      <c r="BC378" s="20" t="s">
        <v>21</v>
      </c>
      <c r="BD378" s="21" t="s">
        <v>22</v>
      </c>
      <c r="BE378" s="21" t="s">
        <v>23</v>
      </c>
      <c r="BF378" s="22" t="s">
        <v>24</v>
      </c>
    </row>
    <row r="379" customFormat="false" ht="12.75" hidden="false" customHeight="false" outlineLevel="0" collapsed="false">
      <c r="A379" s="24" t="n">
        <v>0</v>
      </c>
      <c r="B379" s="11" t="n">
        <v>1353</v>
      </c>
      <c r="C379" s="25" t="n">
        <f aca="false">B379/B$49*100</f>
        <v>3979.41176470588</v>
      </c>
      <c r="D379" s="26" t="n">
        <f aca="false">B379*A379</f>
        <v>0</v>
      </c>
      <c r="E379" s="24" t="n">
        <v>0</v>
      </c>
      <c r="F379" s="11" t="n">
        <v>43</v>
      </c>
      <c r="G379" s="25" t="n">
        <f aca="false">F379/F$49*100</f>
        <v>43.8775510204082</v>
      </c>
      <c r="H379" s="26" t="n">
        <f aca="false">F379*E379</f>
        <v>0</v>
      </c>
      <c r="I379" s="24" t="n">
        <v>0</v>
      </c>
      <c r="J379" s="11"/>
      <c r="K379" s="25" t="n">
        <f aca="false">J379/J$49*100</f>
        <v>0</v>
      </c>
      <c r="L379" s="26" t="n">
        <f aca="false">J379*I379</f>
        <v>0</v>
      </c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11"/>
      <c r="Y379" s="24" t="n">
        <v>0</v>
      </c>
      <c r="Z379" s="11" t="n">
        <f aca="false">B379+F379+J379+N379+R379+V379</f>
        <v>1396</v>
      </c>
      <c r="AA379" s="25" t="n">
        <f aca="false">Z379/Z$49*100</f>
        <v>802.298850574713</v>
      </c>
      <c r="AB379" s="26" t="n">
        <f aca="false">Z379*Y379</f>
        <v>0</v>
      </c>
      <c r="AC379" s="11"/>
      <c r="AD379" s="11"/>
      <c r="AE379" s="24" t="n">
        <v>0</v>
      </c>
      <c r="AF379" s="11" t="n">
        <v>2810</v>
      </c>
      <c r="AG379" s="25" t="n">
        <f aca="false">AF379/AF$49*100</f>
        <v>35125</v>
      </c>
      <c r="AH379" s="26" t="n">
        <f aca="false">AF379*AE379</f>
        <v>0</v>
      </c>
      <c r="AI379" s="24" t="n">
        <v>0</v>
      </c>
      <c r="AJ379" s="11" t="n">
        <v>465</v>
      </c>
      <c r="AK379" s="25" t="n">
        <f aca="false">AJ379/AJ$49*100</f>
        <v>6642.85714285714</v>
      </c>
      <c r="AL379" s="26" t="n">
        <f aca="false">AJ379*AI379</f>
        <v>0</v>
      </c>
      <c r="AM379" s="24" t="n">
        <v>0</v>
      </c>
      <c r="AN379" s="11"/>
      <c r="AO379" s="25" t="n">
        <f aca="false">AN379/AN$49*100</f>
        <v>0</v>
      </c>
      <c r="AP379" s="26" t="n">
        <f aca="false">AN379*AM379</f>
        <v>0</v>
      </c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11"/>
      <c r="BC379" s="24" t="n">
        <v>0</v>
      </c>
      <c r="BD379" s="11" t="n">
        <f aca="false">AF379+AJ379+AN379+AR379+AV379+AZ379</f>
        <v>3275</v>
      </c>
      <c r="BE379" s="25" t="n">
        <f aca="false">BD379/BD$49*100</f>
        <v>19264.7058823529</v>
      </c>
      <c r="BF379" s="26" t="n">
        <f aca="false">BD379*BC379</f>
        <v>0</v>
      </c>
    </row>
    <row r="380" customFormat="false" ht="12.75" hidden="false" customHeight="false" outlineLevel="0" collapsed="false">
      <c r="A380" s="24" t="n">
        <v>1</v>
      </c>
      <c r="B380" s="11" t="n">
        <v>1325</v>
      </c>
      <c r="C380" s="25" t="n">
        <f aca="false">B380/B$49*100</f>
        <v>3897.05882352941</v>
      </c>
      <c r="D380" s="26" t="n">
        <f aca="false">B380*A380</f>
        <v>1325</v>
      </c>
      <c r="E380" s="24" t="n">
        <v>1</v>
      </c>
      <c r="F380" s="11" t="n">
        <v>242</v>
      </c>
      <c r="G380" s="25" t="n">
        <f aca="false">F380/F$49*100</f>
        <v>246.938775510204</v>
      </c>
      <c r="H380" s="26" t="n">
        <f aca="false">F380*E380</f>
        <v>242</v>
      </c>
      <c r="I380" s="24" t="n">
        <v>1</v>
      </c>
      <c r="J380" s="11"/>
      <c r="K380" s="25" t="n">
        <f aca="false">J380/J$49*100</f>
        <v>0</v>
      </c>
      <c r="L380" s="26" t="n">
        <f aca="false">J380*I380</f>
        <v>0</v>
      </c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1"/>
      <c r="Y380" s="24" t="n">
        <v>1</v>
      </c>
      <c r="Z380" s="11" t="n">
        <f aca="false">B380+F380+J380+N380+R380+V380</f>
        <v>1567</v>
      </c>
      <c r="AA380" s="25" t="n">
        <f aca="false">Z380/Z$49*100</f>
        <v>900.574712643678</v>
      </c>
      <c r="AB380" s="26" t="n">
        <f aca="false">Z380*Y380</f>
        <v>1567</v>
      </c>
      <c r="AC380" s="11"/>
      <c r="AD380" s="11"/>
      <c r="AE380" s="24" t="n">
        <v>1</v>
      </c>
      <c r="AF380" s="11" t="n">
        <v>218</v>
      </c>
      <c r="AG380" s="25" t="n">
        <f aca="false">AF380/AF$49*100</f>
        <v>2725</v>
      </c>
      <c r="AH380" s="26" t="n">
        <f aca="false">AF380*AE380</f>
        <v>218</v>
      </c>
      <c r="AI380" s="24" t="n">
        <v>1</v>
      </c>
      <c r="AJ380" s="11" t="n">
        <v>77</v>
      </c>
      <c r="AK380" s="25" t="n">
        <f aca="false">AJ380/AJ$49*100</f>
        <v>1100</v>
      </c>
      <c r="AL380" s="26" t="n">
        <f aca="false">AJ380*AI380</f>
        <v>77</v>
      </c>
      <c r="AM380" s="24" t="n">
        <v>1</v>
      </c>
      <c r="AN380" s="11"/>
      <c r="AO380" s="25" t="n">
        <f aca="false">AN380/AN$49*100</f>
        <v>0</v>
      </c>
      <c r="AP380" s="26" t="n">
        <f aca="false">AN380*AM380</f>
        <v>0</v>
      </c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1"/>
      <c r="BC380" s="24" t="n">
        <v>1</v>
      </c>
      <c r="BD380" s="11" t="n">
        <f aca="false">AF380+AJ380+AN380+AR380+AV380+AZ380</f>
        <v>295</v>
      </c>
      <c r="BE380" s="25" t="n">
        <f aca="false">BD380/BD$49*100</f>
        <v>1735.29411764706</v>
      </c>
      <c r="BF380" s="26" t="n">
        <f aca="false">BD380*BC380</f>
        <v>295</v>
      </c>
    </row>
    <row r="381" customFormat="false" ht="12.75" hidden="false" customHeight="false" outlineLevel="0" collapsed="false">
      <c r="A381" s="24" t="n">
        <v>2</v>
      </c>
      <c r="B381" s="11" t="n">
        <v>344</v>
      </c>
      <c r="C381" s="25" t="n">
        <f aca="false">B381/B$49*100</f>
        <v>1011.76470588235</v>
      </c>
      <c r="D381" s="26" t="n">
        <f aca="false">B381*A381</f>
        <v>688</v>
      </c>
      <c r="E381" s="24" t="n">
        <v>2</v>
      </c>
      <c r="F381" s="11" t="n">
        <v>203</v>
      </c>
      <c r="G381" s="25" t="n">
        <f aca="false">F381/F$49*100</f>
        <v>207.142857142857</v>
      </c>
      <c r="H381" s="26" t="n">
        <f aca="false">F381*E381</f>
        <v>406</v>
      </c>
      <c r="I381" s="24" t="n">
        <v>2</v>
      </c>
      <c r="J381" s="11"/>
      <c r="K381" s="25" t="n">
        <f aca="false">J381/J$49*100</f>
        <v>0</v>
      </c>
      <c r="L381" s="26" t="n">
        <f aca="false">J381*I381</f>
        <v>0</v>
      </c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1"/>
      <c r="Y381" s="24" t="n">
        <v>2</v>
      </c>
      <c r="Z381" s="11" t="n">
        <f aca="false">B381+F381+J381+N381+R381+V381</f>
        <v>547</v>
      </c>
      <c r="AA381" s="25" t="n">
        <f aca="false">Z381/Z$49*100</f>
        <v>314.367816091954</v>
      </c>
      <c r="AB381" s="26" t="n">
        <f aca="false">Z381*Y381</f>
        <v>1094</v>
      </c>
      <c r="AC381" s="11"/>
      <c r="AD381" s="11"/>
      <c r="AE381" s="24" t="n">
        <v>2</v>
      </c>
      <c r="AF381" s="11" t="n">
        <v>19</v>
      </c>
      <c r="AG381" s="25" t="n">
        <f aca="false">AF381/AF$49*100</f>
        <v>237.5</v>
      </c>
      <c r="AH381" s="26" t="n">
        <f aca="false">AF381*AE381</f>
        <v>38</v>
      </c>
      <c r="AI381" s="24" t="n">
        <v>2</v>
      </c>
      <c r="AJ381" s="11" t="n">
        <v>12</v>
      </c>
      <c r="AK381" s="25" t="n">
        <f aca="false">AJ381/AJ$49*100</f>
        <v>171.428571428571</v>
      </c>
      <c r="AL381" s="26" t="n">
        <f aca="false">AJ381*AI381</f>
        <v>24</v>
      </c>
      <c r="AM381" s="24" t="n">
        <v>2</v>
      </c>
      <c r="AN381" s="11"/>
      <c r="AO381" s="25" t="n">
        <f aca="false">AN381/AN$49*100</f>
        <v>0</v>
      </c>
      <c r="AP381" s="26" t="n">
        <f aca="false">AN381*AM381</f>
        <v>0</v>
      </c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1"/>
      <c r="BC381" s="24" t="n">
        <v>2</v>
      </c>
      <c r="BD381" s="11" t="n">
        <f aca="false">AF381+AJ381+AN381+AR381+AV381+AZ381</f>
        <v>31</v>
      </c>
      <c r="BE381" s="25" t="n">
        <f aca="false">BD381/BD$49*100</f>
        <v>182.352941176471</v>
      </c>
      <c r="BF381" s="26" t="n">
        <f aca="false">BD381*BC381</f>
        <v>62</v>
      </c>
    </row>
    <row r="382" customFormat="false" ht="12.75" hidden="false" customHeight="false" outlineLevel="0" collapsed="false">
      <c r="A382" s="24" t="n">
        <v>3</v>
      </c>
      <c r="B382" s="11" t="n">
        <v>24</v>
      </c>
      <c r="C382" s="25" t="n">
        <f aca="false">B382/B$49*100</f>
        <v>70.5882352941177</v>
      </c>
      <c r="D382" s="26" t="n">
        <f aca="false">B382*A382</f>
        <v>72</v>
      </c>
      <c r="E382" s="24" t="n">
        <v>3</v>
      </c>
      <c r="F382" s="11" t="n">
        <v>58</v>
      </c>
      <c r="G382" s="25" t="n">
        <f aca="false">F382/F$49*100</f>
        <v>59.1836734693878</v>
      </c>
      <c r="H382" s="26" t="n">
        <f aca="false">F382*E382</f>
        <v>174</v>
      </c>
      <c r="I382" s="24" t="n">
        <v>3</v>
      </c>
      <c r="J382" s="11"/>
      <c r="K382" s="25" t="n">
        <f aca="false">J382/J$49*100</f>
        <v>0</v>
      </c>
      <c r="L382" s="26" t="n">
        <f aca="false">J382*I382</f>
        <v>0</v>
      </c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1"/>
      <c r="Y382" s="24" t="n">
        <v>3</v>
      </c>
      <c r="Z382" s="11" t="n">
        <f aca="false">B382+F382+J382+N382+R382+V382</f>
        <v>82</v>
      </c>
      <c r="AA382" s="25" t="n">
        <f aca="false">Z382/Z$49*100</f>
        <v>47.1264367816092</v>
      </c>
      <c r="AB382" s="26" t="n">
        <f aca="false">Z382*Y382</f>
        <v>246</v>
      </c>
      <c r="AC382" s="11"/>
      <c r="AD382" s="11"/>
      <c r="AE382" s="24" t="n">
        <v>3</v>
      </c>
      <c r="AF382" s="11" t="n">
        <v>1</v>
      </c>
      <c r="AG382" s="25" t="n">
        <f aca="false">AF382/AF$49*100</f>
        <v>12.5</v>
      </c>
      <c r="AH382" s="26" t="n">
        <f aca="false">AF382*AE382</f>
        <v>3</v>
      </c>
      <c r="AI382" s="24" t="n">
        <v>3</v>
      </c>
      <c r="AJ382" s="11" t="n">
        <v>1</v>
      </c>
      <c r="AK382" s="25" t="n">
        <f aca="false">AJ382/AJ$49*100</f>
        <v>14.2857142857143</v>
      </c>
      <c r="AL382" s="26" t="n">
        <f aca="false">AJ382*AI382</f>
        <v>3</v>
      </c>
      <c r="AM382" s="24" t="n">
        <v>3</v>
      </c>
      <c r="AN382" s="11"/>
      <c r="AO382" s="25" t="n">
        <f aca="false">AN382/AN$49*100</f>
        <v>0</v>
      </c>
      <c r="AP382" s="26" t="n">
        <f aca="false">AN382*AM382</f>
        <v>0</v>
      </c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1"/>
      <c r="BC382" s="24" t="n">
        <v>3</v>
      </c>
      <c r="BD382" s="11" t="n">
        <f aca="false">AF382+AJ382+AN382+AR382+AV382+AZ382</f>
        <v>2</v>
      </c>
      <c r="BE382" s="25" t="n">
        <f aca="false">BD382/BD$49*100</f>
        <v>11.7647058823529</v>
      </c>
      <c r="BF382" s="26" t="n">
        <f aca="false">BD382*BC382</f>
        <v>6</v>
      </c>
    </row>
    <row r="383" customFormat="false" ht="12.75" hidden="false" customHeight="false" outlineLevel="0" collapsed="false">
      <c r="A383" s="24" t="n">
        <v>4</v>
      </c>
      <c r="B383" s="11" t="n">
        <v>2</v>
      </c>
      <c r="C383" s="25" t="n">
        <f aca="false">B383/B$49*100</f>
        <v>5.88235294117647</v>
      </c>
      <c r="D383" s="26" t="n">
        <f aca="false">B383*A383</f>
        <v>8</v>
      </c>
      <c r="E383" s="24" t="n">
        <v>4</v>
      </c>
      <c r="F383" s="11" t="n">
        <v>9</v>
      </c>
      <c r="G383" s="25" t="n">
        <f aca="false">F383/F$49*100</f>
        <v>9.18367346938776</v>
      </c>
      <c r="H383" s="26" t="n">
        <f aca="false">F383*E383</f>
        <v>36</v>
      </c>
      <c r="I383" s="24" t="n">
        <v>4</v>
      </c>
      <c r="J383" s="11"/>
      <c r="K383" s="25" t="n">
        <f aca="false">J383/J$49*100</f>
        <v>0</v>
      </c>
      <c r="L383" s="26" t="n">
        <f aca="false">J383*I383</f>
        <v>0</v>
      </c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1"/>
      <c r="Y383" s="24" t="n">
        <v>4</v>
      </c>
      <c r="Z383" s="11" t="n">
        <f aca="false">B383+F383+J383+N383+R383+V383</f>
        <v>11</v>
      </c>
      <c r="AA383" s="25" t="n">
        <f aca="false">Z383/Z$49*100</f>
        <v>6.32183908045977</v>
      </c>
      <c r="AB383" s="26" t="n">
        <f aca="false">Z383*Y383</f>
        <v>44</v>
      </c>
      <c r="AC383" s="11"/>
      <c r="AD383" s="11"/>
      <c r="AE383" s="24" t="n">
        <v>4</v>
      </c>
      <c r="AF383" s="11"/>
      <c r="AG383" s="25" t="n">
        <f aca="false">AF383/AF$49*100</f>
        <v>0</v>
      </c>
      <c r="AH383" s="26" t="n">
        <f aca="false">AF383*AE383</f>
        <v>0</v>
      </c>
      <c r="AI383" s="24" t="n">
        <v>4</v>
      </c>
      <c r="AJ383" s="11" t="n">
        <v>1</v>
      </c>
      <c r="AK383" s="25" t="n">
        <f aca="false">AJ383/AJ$49*100</f>
        <v>14.2857142857143</v>
      </c>
      <c r="AL383" s="26" t="n">
        <f aca="false">AJ383*AI383</f>
        <v>4</v>
      </c>
      <c r="AM383" s="24" t="n">
        <v>4</v>
      </c>
      <c r="AN383" s="11"/>
      <c r="AO383" s="25" t="n">
        <f aca="false">AN383/AN$49*100</f>
        <v>0</v>
      </c>
      <c r="AP383" s="26" t="n">
        <f aca="false">AN383*AM383</f>
        <v>0</v>
      </c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1"/>
      <c r="BC383" s="24" t="n">
        <v>4</v>
      </c>
      <c r="BD383" s="11" t="n">
        <f aca="false">AF383+AJ383+AN383+AR383+AV383+AZ383</f>
        <v>1</v>
      </c>
      <c r="BE383" s="25" t="n">
        <f aca="false">BD383/BD$49*100</f>
        <v>5.88235294117647</v>
      </c>
      <c r="BF383" s="26" t="n">
        <f aca="false">BD383*BC383</f>
        <v>4</v>
      </c>
    </row>
    <row r="384" customFormat="false" ht="12.75" hidden="false" customHeight="false" outlineLevel="0" collapsed="false">
      <c r="A384" s="24" t="n">
        <v>5</v>
      </c>
      <c r="B384" s="11"/>
      <c r="C384" s="25" t="n">
        <f aca="false">B384/B$49*100</f>
        <v>0</v>
      </c>
      <c r="D384" s="26" t="n">
        <f aca="false">B384*A384</f>
        <v>0</v>
      </c>
      <c r="E384" s="24" t="n">
        <v>5</v>
      </c>
      <c r="F384" s="11" t="n">
        <v>1</v>
      </c>
      <c r="G384" s="25" t="n">
        <f aca="false">F384/F$49*100</f>
        <v>1.02040816326531</v>
      </c>
      <c r="H384" s="26" t="n">
        <f aca="false">F384*E384</f>
        <v>5</v>
      </c>
      <c r="I384" s="24" t="n">
        <v>5</v>
      </c>
      <c r="J384" s="11"/>
      <c r="K384" s="25" t="n">
        <f aca="false">J384/J$49*100</f>
        <v>0</v>
      </c>
      <c r="L384" s="26" t="n">
        <f aca="false">J384*I384</f>
        <v>0</v>
      </c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1"/>
      <c r="Y384" s="24" t="n">
        <v>5</v>
      </c>
      <c r="Z384" s="11" t="n">
        <f aca="false">B384+F384+J384+N384+R384+V384</f>
        <v>1</v>
      </c>
      <c r="AA384" s="25" t="n">
        <f aca="false">Z384/Z$49*100</f>
        <v>0.574712643678161</v>
      </c>
      <c r="AB384" s="26" t="n">
        <f aca="false">Z384*Y384</f>
        <v>5</v>
      </c>
      <c r="AC384" s="11"/>
      <c r="AD384" s="11"/>
      <c r="AE384" s="24" t="n">
        <v>5</v>
      </c>
      <c r="AF384" s="11"/>
      <c r="AG384" s="25" t="n">
        <f aca="false">AF384/AF$49*100</f>
        <v>0</v>
      </c>
      <c r="AH384" s="26" t="n">
        <f aca="false">AF384*AE384</f>
        <v>0</v>
      </c>
      <c r="AI384" s="24" t="n">
        <v>5</v>
      </c>
      <c r="AJ384" s="11"/>
      <c r="AK384" s="25" t="n">
        <f aca="false">AJ384/AJ$49*100</f>
        <v>0</v>
      </c>
      <c r="AL384" s="26" t="n">
        <f aca="false">AJ384*AI384</f>
        <v>0</v>
      </c>
      <c r="AM384" s="24" t="n">
        <v>5</v>
      </c>
      <c r="AN384" s="11"/>
      <c r="AO384" s="25" t="n">
        <f aca="false">AN384/AN$49*100</f>
        <v>0</v>
      </c>
      <c r="AP384" s="26" t="n">
        <f aca="false">AN384*AM384</f>
        <v>0</v>
      </c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1"/>
      <c r="BC384" s="24" t="n">
        <v>5</v>
      </c>
      <c r="BD384" s="11" t="n">
        <f aca="false">AF384+AJ384+AN384+AR384+AV384+AZ384</f>
        <v>0</v>
      </c>
      <c r="BE384" s="25" t="n">
        <f aca="false">BD384/BD$49*100</f>
        <v>0</v>
      </c>
      <c r="BF384" s="26" t="n">
        <f aca="false">BD384*BC384</f>
        <v>0</v>
      </c>
    </row>
    <row r="385" customFormat="false" ht="12.75" hidden="false" customHeight="false" outlineLevel="0" collapsed="false">
      <c r="A385" s="24" t="n">
        <v>6</v>
      </c>
      <c r="B385" s="11"/>
      <c r="C385" s="25" t="n">
        <f aca="false">B385/B$49*100</f>
        <v>0</v>
      </c>
      <c r="D385" s="26" t="n">
        <f aca="false">B385*A385</f>
        <v>0</v>
      </c>
      <c r="E385" s="24" t="n">
        <v>6</v>
      </c>
      <c r="F385" s="11"/>
      <c r="G385" s="25" t="n">
        <f aca="false">F385/F$49*100</f>
        <v>0</v>
      </c>
      <c r="H385" s="26" t="n">
        <f aca="false">F385*E385</f>
        <v>0</v>
      </c>
      <c r="I385" s="24" t="n">
        <v>6</v>
      </c>
      <c r="J385" s="11"/>
      <c r="K385" s="25" t="n">
        <f aca="false">J385/J$49*100</f>
        <v>0</v>
      </c>
      <c r="L385" s="26" t="n">
        <f aca="false">J385*I385</f>
        <v>0</v>
      </c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1"/>
      <c r="Y385" s="24" t="n">
        <v>6</v>
      </c>
      <c r="Z385" s="11" t="n">
        <f aca="false">B385+F385+J385+N385+R385+V385</f>
        <v>0</v>
      </c>
      <c r="AA385" s="25" t="n">
        <f aca="false">Z385/Z$49*100</f>
        <v>0</v>
      </c>
      <c r="AB385" s="26" t="n">
        <f aca="false">Z385*Y385</f>
        <v>0</v>
      </c>
      <c r="AC385" s="11"/>
      <c r="AD385" s="11"/>
      <c r="AE385" s="24" t="n">
        <v>6</v>
      </c>
      <c r="AF385" s="11"/>
      <c r="AG385" s="25" t="n">
        <f aca="false">AF385/AF$49*100</f>
        <v>0</v>
      </c>
      <c r="AH385" s="26" t="n">
        <f aca="false">AF385*AE385</f>
        <v>0</v>
      </c>
      <c r="AI385" s="24" t="n">
        <v>6</v>
      </c>
      <c r="AJ385" s="11"/>
      <c r="AK385" s="25" t="n">
        <f aca="false">AJ385/AJ$49*100</f>
        <v>0</v>
      </c>
      <c r="AL385" s="26" t="n">
        <f aca="false">AJ385*AI385</f>
        <v>0</v>
      </c>
      <c r="AM385" s="24" t="n">
        <v>6</v>
      </c>
      <c r="AN385" s="11"/>
      <c r="AO385" s="25" t="n">
        <f aca="false">AN385/AN$49*100</f>
        <v>0</v>
      </c>
      <c r="AP385" s="26" t="n">
        <f aca="false">AN385*AM385</f>
        <v>0</v>
      </c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1"/>
      <c r="BC385" s="24" t="n">
        <v>6</v>
      </c>
      <c r="BD385" s="11" t="n">
        <f aca="false">AF385+AJ385+AN385+AR385+AV385+AZ385</f>
        <v>0</v>
      </c>
      <c r="BE385" s="25" t="n">
        <f aca="false">BD385/BD$49*100</f>
        <v>0</v>
      </c>
      <c r="BF385" s="26" t="n">
        <f aca="false">BD385*BC385</f>
        <v>0</v>
      </c>
    </row>
    <row r="386" customFormat="false" ht="12.75" hidden="false" customHeight="false" outlineLevel="0" collapsed="false">
      <c r="A386" s="24" t="n">
        <v>7</v>
      </c>
      <c r="B386" s="11"/>
      <c r="C386" s="25" t="n">
        <f aca="false">B386/B$49*100</f>
        <v>0</v>
      </c>
      <c r="D386" s="26" t="n">
        <f aca="false">B386*A386</f>
        <v>0</v>
      </c>
      <c r="E386" s="24" t="n">
        <v>7</v>
      </c>
      <c r="F386" s="11"/>
      <c r="G386" s="25" t="n">
        <f aca="false">F386/F$49*100</f>
        <v>0</v>
      </c>
      <c r="H386" s="26" t="n">
        <f aca="false">F386*E386</f>
        <v>0</v>
      </c>
      <c r="I386" s="24" t="n">
        <v>7</v>
      </c>
      <c r="J386" s="11"/>
      <c r="K386" s="25" t="n">
        <f aca="false">J386/J$49*100</f>
        <v>0</v>
      </c>
      <c r="L386" s="26" t="n">
        <f aca="false">J386*I386</f>
        <v>0</v>
      </c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1"/>
      <c r="Y386" s="24" t="n">
        <v>7</v>
      </c>
      <c r="Z386" s="11" t="n">
        <f aca="false">B386+F386+J386+N386+R386+V386</f>
        <v>0</v>
      </c>
      <c r="AA386" s="25" t="n">
        <f aca="false">Z386/Z$49*100</f>
        <v>0</v>
      </c>
      <c r="AB386" s="26" t="n">
        <f aca="false">Z386*Y386</f>
        <v>0</v>
      </c>
      <c r="AC386" s="11"/>
      <c r="AD386" s="11"/>
      <c r="AE386" s="24" t="n">
        <v>7</v>
      </c>
      <c r="AF386" s="11"/>
      <c r="AG386" s="25" t="n">
        <f aca="false">AF386/AF$49*100</f>
        <v>0</v>
      </c>
      <c r="AH386" s="26" t="n">
        <f aca="false">AF386*AE386</f>
        <v>0</v>
      </c>
      <c r="AI386" s="24" t="n">
        <v>7</v>
      </c>
      <c r="AJ386" s="11"/>
      <c r="AK386" s="25" t="n">
        <f aca="false">AJ386/AJ$49*100</f>
        <v>0</v>
      </c>
      <c r="AL386" s="26" t="n">
        <f aca="false">AJ386*AI386</f>
        <v>0</v>
      </c>
      <c r="AM386" s="24" t="n">
        <v>7</v>
      </c>
      <c r="AN386" s="11"/>
      <c r="AO386" s="25" t="n">
        <f aca="false">AN386/AN$49*100</f>
        <v>0</v>
      </c>
      <c r="AP386" s="26" t="n">
        <f aca="false">AN386*AM386</f>
        <v>0</v>
      </c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1"/>
      <c r="BC386" s="24" t="n">
        <v>7</v>
      </c>
      <c r="BD386" s="11" t="n">
        <f aca="false">AF386+AJ386+AN386+AR386+AV386+AZ386</f>
        <v>0</v>
      </c>
      <c r="BE386" s="25" t="n">
        <f aca="false">BD386/BD$49*100</f>
        <v>0</v>
      </c>
      <c r="BF386" s="26" t="n">
        <f aca="false">BD386*BC386</f>
        <v>0</v>
      </c>
    </row>
    <row r="387" customFormat="false" ht="12.75" hidden="false" customHeight="false" outlineLevel="0" collapsed="false">
      <c r="A387" s="24" t="n">
        <v>8</v>
      </c>
      <c r="B387" s="11"/>
      <c r="C387" s="25" t="n">
        <f aca="false">B387/B$49*100</f>
        <v>0</v>
      </c>
      <c r="D387" s="26" t="n">
        <f aca="false">B387*A387</f>
        <v>0</v>
      </c>
      <c r="E387" s="24" t="n">
        <v>8</v>
      </c>
      <c r="F387" s="11"/>
      <c r="G387" s="25" t="n">
        <f aca="false">F387/F$49*100</f>
        <v>0</v>
      </c>
      <c r="H387" s="26" t="n">
        <f aca="false">F387*E387</f>
        <v>0</v>
      </c>
      <c r="I387" s="24" t="n">
        <v>8</v>
      </c>
      <c r="J387" s="11"/>
      <c r="K387" s="25" t="n">
        <f aca="false">J387/J$49*100</f>
        <v>0</v>
      </c>
      <c r="L387" s="26" t="n">
        <f aca="false">J387*I387</f>
        <v>0</v>
      </c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1"/>
      <c r="Y387" s="24" t="n">
        <v>8</v>
      </c>
      <c r="Z387" s="11" t="n">
        <f aca="false">B387+F387+J387+N387+R387+V387</f>
        <v>0</v>
      </c>
      <c r="AA387" s="25" t="n">
        <f aca="false">Z387/Z$49*100</f>
        <v>0</v>
      </c>
      <c r="AB387" s="26" t="n">
        <f aca="false">Z387*Y387</f>
        <v>0</v>
      </c>
      <c r="AC387" s="11"/>
      <c r="AD387" s="11"/>
      <c r="AE387" s="24" t="n">
        <v>8</v>
      </c>
      <c r="AF387" s="11"/>
      <c r="AG387" s="25" t="n">
        <f aca="false">AF387/AF$49*100</f>
        <v>0</v>
      </c>
      <c r="AH387" s="26" t="n">
        <f aca="false">AF387*AE387</f>
        <v>0</v>
      </c>
      <c r="AI387" s="24" t="n">
        <v>8</v>
      </c>
      <c r="AJ387" s="11"/>
      <c r="AK387" s="25" t="n">
        <f aca="false">AJ387/AJ$49*100</f>
        <v>0</v>
      </c>
      <c r="AL387" s="26" t="n">
        <f aca="false">AJ387*AI387</f>
        <v>0</v>
      </c>
      <c r="AM387" s="24" t="n">
        <v>8</v>
      </c>
      <c r="AN387" s="11"/>
      <c r="AO387" s="25" t="n">
        <f aca="false">AN387/AN$49*100</f>
        <v>0</v>
      </c>
      <c r="AP387" s="26" t="n">
        <f aca="false">AN387*AM387</f>
        <v>0</v>
      </c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1"/>
      <c r="BC387" s="24" t="n">
        <v>8</v>
      </c>
      <c r="BD387" s="11" t="n">
        <f aca="false">AF387+AJ387+AN387+AR387+AV387+AZ387</f>
        <v>0</v>
      </c>
      <c r="BE387" s="25" t="n">
        <f aca="false">BD387/BD$49*100</f>
        <v>0</v>
      </c>
      <c r="BF387" s="26" t="n">
        <f aca="false">BD387*BC387</f>
        <v>0</v>
      </c>
    </row>
    <row r="388" customFormat="false" ht="12.75" hidden="false" customHeight="false" outlineLevel="0" collapsed="false">
      <c r="A388" s="24" t="n">
        <v>9</v>
      </c>
      <c r="B388" s="11"/>
      <c r="C388" s="25" t="n">
        <f aca="false">B388/B$49*100</f>
        <v>0</v>
      </c>
      <c r="D388" s="26" t="n">
        <f aca="false">B388*A388</f>
        <v>0</v>
      </c>
      <c r="E388" s="24" t="n">
        <v>9</v>
      </c>
      <c r="F388" s="11"/>
      <c r="G388" s="25" t="n">
        <f aca="false">F388/F$49*100</f>
        <v>0</v>
      </c>
      <c r="H388" s="26" t="n">
        <f aca="false">F388*E388</f>
        <v>0</v>
      </c>
      <c r="I388" s="24" t="n">
        <v>9</v>
      </c>
      <c r="J388" s="11"/>
      <c r="K388" s="25" t="n">
        <f aca="false">J388/J$49*100</f>
        <v>0</v>
      </c>
      <c r="L388" s="26" t="n">
        <f aca="false">J388*I388</f>
        <v>0</v>
      </c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1"/>
      <c r="Y388" s="24" t="n">
        <v>9</v>
      </c>
      <c r="Z388" s="11" t="n">
        <f aca="false">B388+F388+J388+N388+R388+V388</f>
        <v>0</v>
      </c>
      <c r="AA388" s="25" t="n">
        <f aca="false">Z388/Z$49*100</f>
        <v>0</v>
      </c>
      <c r="AB388" s="26" t="n">
        <f aca="false">Z388*Y388</f>
        <v>0</v>
      </c>
      <c r="AC388" s="11"/>
      <c r="AD388" s="11"/>
      <c r="AE388" s="24" t="n">
        <v>9</v>
      </c>
      <c r="AF388" s="11"/>
      <c r="AG388" s="25" t="n">
        <f aca="false">AF388/AF$49*100</f>
        <v>0</v>
      </c>
      <c r="AH388" s="26" t="n">
        <f aca="false">AF388*AE388</f>
        <v>0</v>
      </c>
      <c r="AI388" s="24" t="n">
        <v>9</v>
      </c>
      <c r="AJ388" s="11"/>
      <c r="AK388" s="25" t="n">
        <f aca="false">AJ388/AJ$49*100</f>
        <v>0</v>
      </c>
      <c r="AL388" s="26" t="n">
        <f aca="false">AJ388*AI388</f>
        <v>0</v>
      </c>
      <c r="AM388" s="24" t="n">
        <v>9</v>
      </c>
      <c r="AN388" s="11"/>
      <c r="AO388" s="25" t="n">
        <f aca="false">AN388/AN$49*100</f>
        <v>0</v>
      </c>
      <c r="AP388" s="26" t="n">
        <f aca="false">AN388*AM388</f>
        <v>0</v>
      </c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1"/>
      <c r="BC388" s="24" t="n">
        <v>9</v>
      </c>
      <c r="BD388" s="11" t="n">
        <f aca="false">AF388+AJ388+AN388+AR388+AV388+AZ388</f>
        <v>0</v>
      </c>
      <c r="BE388" s="25" t="n">
        <f aca="false">BD388/BD$49*100</f>
        <v>0</v>
      </c>
      <c r="BF388" s="26" t="n">
        <f aca="false">BD388*BC388</f>
        <v>0</v>
      </c>
    </row>
    <row r="389" customFormat="false" ht="12.75" hidden="false" customHeight="false" outlineLevel="0" collapsed="false">
      <c r="A389" s="24" t="n">
        <v>10</v>
      </c>
      <c r="B389" s="11"/>
      <c r="C389" s="25" t="n">
        <f aca="false">B389/B$49*100</f>
        <v>0</v>
      </c>
      <c r="D389" s="26" t="n">
        <f aca="false">B389*A389</f>
        <v>0</v>
      </c>
      <c r="E389" s="24" t="n">
        <v>10</v>
      </c>
      <c r="F389" s="11"/>
      <c r="G389" s="25" t="n">
        <f aca="false">F389/F$49*100</f>
        <v>0</v>
      </c>
      <c r="H389" s="26" t="n">
        <f aca="false">F389*E389</f>
        <v>0</v>
      </c>
      <c r="I389" s="24" t="n">
        <v>10</v>
      </c>
      <c r="J389" s="11"/>
      <c r="K389" s="25" t="n">
        <f aca="false">J389/J$49*100</f>
        <v>0</v>
      </c>
      <c r="L389" s="26" t="n">
        <f aca="false">J389*I389</f>
        <v>0</v>
      </c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1"/>
      <c r="Y389" s="24" t="n">
        <v>10</v>
      </c>
      <c r="Z389" s="11" t="n">
        <f aca="false">B389+F389+J389+N389+R389+V389</f>
        <v>0</v>
      </c>
      <c r="AA389" s="25" t="n">
        <f aca="false">Z389/Z$49*100</f>
        <v>0</v>
      </c>
      <c r="AB389" s="26" t="n">
        <f aca="false">Z389*Y389</f>
        <v>0</v>
      </c>
      <c r="AC389" s="11"/>
      <c r="AD389" s="11"/>
      <c r="AE389" s="24" t="n">
        <v>10</v>
      </c>
      <c r="AF389" s="11"/>
      <c r="AG389" s="25" t="n">
        <f aca="false">AF389/AF$49*100</f>
        <v>0</v>
      </c>
      <c r="AH389" s="26" t="n">
        <f aca="false">AF389*AE389</f>
        <v>0</v>
      </c>
      <c r="AI389" s="24" t="n">
        <v>10</v>
      </c>
      <c r="AJ389" s="11"/>
      <c r="AK389" s="25" t="n">
        <f aca="false">AJ389/AJ$49*100</f>
        <v>0</v>
      </c>
      <c r="AL389" s="26" t="n">
        <f aca="false">AJ389*AI389</f>
        <v>0</v>
      </c>
      <c r="AM389" s="24" t="n">
        <v>10</v>
      </c>
      <c r="AN389" s="11"/>
      <c r="AO389" s="25" t="n">
        <f aca="false">AN389/AN$49*100</f>
        <v>0</v>
      </c>
      <c r="AP389" s="26" t="n">
        <f aca="false">AN389*AM389</f>
        <v>0</v>
      </c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1"/>
      <c r="BC389" s="24" t="n">
        <v>10</v>
      </c>
      <c r="BD389" s="11" t="n">
        <f aca="false">AF389+AJ389+AN389+AR389+AV389+AZ389</f>
        <v>0</v>
      </c>
      <c r="BE389" s="25" t="n">
        <f aca="false">BD389/BD$49*100</f>
        <v>0</v>
      </c>
      <c r="BF389" s="26" t="n">
        <f aca="false">BD389*BC389</f>
        <v>0</v>
      </c>
    </row>
    <row r="390" customFormat="false" ht="12.75" hidden="false" customHeight="false" outlineLevel="0" collapsed="false">
      <c r="A390" s="24" t="s">
        <v>25</v>
      </c>
      <c r="B390" s="11"/>
      <c r="C390" s="25" t="n">
        <f aca="false">B390/B$49*100</f>
        <v>0</v>
      </c>
      <c r="D390" s="26" t="n">
        <f aca="false">B390*12</f>
        <v>0</v>
      </c>
      <c r="E390" s="24" t="s">
        <v>25</v>
      </c>
      <c r="F390" s="11"/>
      <c r="G390" s="25" t="n">
        <f aca="false">F390/F$49*100</f>
        <v>0</v>
      </c>
      <c r="H390" s="26" t="n">
        <f aca="false">F390*12</f>
        <v>0</v>
      </c>
      <c r="I390" s="24" t="s">
        <v>25</v>
      </c>
      <c r="J390" s="11"/>
      <c r="K390" s="25" t="n">
        <f aca="false">J390/J$49*100</f>
        <v>0</v>
      </c>
      <c r="L390" s="26" t="n">
        <f aca="false">J390*12</f>
        <v>0</v>
      </c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1"/>
      <c r="Y390" s="24" t="s">
        <v>25</v>
      </c>
      <c r="Z390" s="11" t="n">
        <f aca="false">B390+F390+J390+N390+R390+V390</f>
        <v>0</v>
      </c>
      <c r="AA390" s="25" t="n">
        <f aca="false">Z390/Z$49*100</f>
        <v>0</v>
      </c>
      <c r="AB390" s="26" t="n">
        <f aca="false">Z390*12</f>
        <v>0</v>
      </c>
      <c r="AC390" s="11"/>
      <c r="AD390" s="11"/>
      <c r="AE390" s="24" t="s">
        <v>25</v>
      </c>
      <c r="AF390" s="11"/>
      <c r="AG390" s="25" t="n">
        <f aca="false">AF390/AF$49*100</f>
        <v>0</v>
      </c>
      <c r="AH390" s="26" t="n">
        <f aca="false">AF390*12</f>
        <v>0</v>
      </c>
      <c r="AI390" s="24" t="s">
        <v>25</v>
      </c>
      <c r="AJ390" s="11"/>
      <c r="AK390" s="25" t="n">
        <f aca="false">AJ390/AJ$49*100</f>
        <v>0</v>
      </c>
      <c r="AL390" s="26" t="n">
        <f aca="false">AJ390*12</f>
        <v>0</v>
      </c>
      <c r="AM390" s="24" t="s">
        <v>25</v>
      </c>
      <c r="AN390" s="11"/>
      <c r="AO390" s="25" t="n">
        <f aca="false">AN390/AN$49*100</f>
        <v>0</v>
      </c>
      <c r="AP390" s="26" t="n">
        <f aca="false">AN390*12</f>
        <v>0</v>
      </c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1"/>
      <c r="BC390" s="24" t="s">
        <v>25</v>
      </c>
      <c r="BD390" s="11" t="n">
        <f aca="false">AF390+AJ390+AN390+AR390+AV390+AZ390</f>
        <v>0</v>
      </c>
      <c r="BE390" s="25" t="n">
        <f aca="false">BD390/BD$49*100</f>
        <v>0</v>
      </c>
      <c r="BF390" s="26" t="n">
        <f aca="false">BD390*12</f>
        <v>0</v>
      </c>
    </row>
    <row r="391" customFormat="false" ht="12.75" hidden="false" customHeight="false" outlineLevel="0" collapsed="false">
      <c r="A391" s="24" t="s">
        <v>26</v>
      </c>
      <c r="B391" s="11" t="n">
        <f aca="false">SUM(B379:B390)</f>
        <v>3048</v>
      </c>
      <c r="C391" s="25" t="n">
        <f aca="false">B391/B$49*100</f>
        <v>8964.70588235294</v>
      </c>
      <c r="D391" s="26" t="n">
        <f aca="false">SUM(D379:D390)</f>
        <v>2093</v>
      </c>
      <c r="E391" s="24" t="s">
        <v>26</v>
      </c>
      <c r="F391" s="11" t="n">
        <f aca="false">SUM(F379:F390)</f>
        <v>556</v>
      </c>
      <c r="G391" s="25" t="n">
        <f aca="false">F391/F$49*100</f>
        <v>567.34693877551</v>
      </c>
      <c r="H391" s="26" t="n">
        <f aca="false">SUM(H379:H390)</f>
        <v>863</v>
      </c>
      <c r="I391" s="24" t="s">
        <v>26</v>
      </c>
      <c r="J391" s="11" t="n">
        <f aca="false">SUM(J379:J390)</f>
        <v>0</v>
      </c>
      <c r="K391" s="25" t="n">
        <f aca="false">J391/J$49*100</f>
        <v>0</v>
      </c>
      <c r="L391" s="26" t="n">
        <f aca="false">SUM(L379:L390)</f>
        <v>0</v>
      </c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1"/>
      <c r="Y391" s="24" t="s">
        <v>26</v>
      </c>
      <c r="Z391" s="11" t="n">
        <f aca="false">SUM(Z379:Z390)</f>
        <v>3604</v>
      </c>
      <c r="AA391" s="25" t="n">
        <f aca="false">Z391/Z$49*100</f>
        <v>2071.26436781609</v>
      </c>
      <c r="AB391" s="26" t="n">
        <f aca="false">SUM(AB379:AB390)</f>
        <v>2956</v>
      </c>
      <c r="AC391" s="11"/>
      <c r="AD391" s="11"/>
      <c r="AE391" s="24" t="s">
        <v>26</v>
      </c>
      <c r="AF391" s="11" t="n">
        <f aca="false">SUM(AF379:AF390)</f>
        <v>3048</v>
      </c>
      <c r="AG391" s="25" t="n">
        <f aca="false">AF391/AF$49*100</f>
        <v>38100</v>
      </c>
      <c r="AH391" s="26" t="n">
        <f aca="false">SUM(AH379:AH390)</f>
        <v>259</v>
      </c>
      <c r="AI391" s="24" t="s">
        <v>26</v>
      </c>
      <c r="AJ391" s="11" t="n">
        <f aca="false">SUM(AJ379:AJ390)</f>
        <v>556</v>
      </c>
      <c r="AK391" s="25" t="n">
        <f aca="false">AJ391/AJ$49*100</f>
        <v>7942.85714285714</v>
      </c>
      <c r="AL391" s="26" t="n">
        <f aca="false">SUM(AL379:AL390)</f>
        <v>108</v>
      </c>
      <c r="AM391" s="24" t="s">
        <v>26</v>
      </c>
      <c r="AN391" s="11" t="n">
        <f aca="false">SUM(AN379:AN390)</f>
        <v>0</v>
      </c>
      <c r="AO391" s="25" t="n">
        <f aca="false">AN391/AN$49*100</f>
        <v>0</v>
      </c>
      <c r="AP391" s="26" t="n">
        <f aca="false">SUM(AP379:AP390)</f>
        <v>0</v>
      </c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1"/>
      <c r="BC391" s="24" t="s">
        <v>26</v>
      </c>
      <c r="BD391" s="11" t="n">
        <f aca="false">SUM(BD379:BD390)</f>
        <v>3604</v>
      </c>
      <c r="BE391" s="25" t="n">
        <f aca="false">BD391/BD$49*100</f>
        <v>21200</v>
      </c>
      <c r="BF391" s="26" t="n">
        <f aca="false">SUM(BF379:BF390)</f>
        <v>367</v>
      </c>
    </row>
    <row r="392" customFormat="false" ht="12.75" hidden="false" customHeight="false" outlineLevel="0" collapsed="false">
      <c r="A392" s="17"/>
      <c r="B392" s="18"/>
      <c r="C392" s="28" t="s">
        <v>27</v>
      </c>
      <c r="D392" s="29" t="n">
        <f aca="false">D391/B391</f>
        <v>0.686679790026247</v>
      </c>
      <c r="E392" s="17"/>
      <c r="F392" s="18"/>
      <c r="G392" s="28" t="s">
        <v>27</v>
      </c>
      <c r="H392" s="29" t="n">
        <f aca="false">H391/F391</f>
        <v>1.55215827338129</v>
      </c>
      <c r="I392" s="17"/>
      <c r="J392" s="18"/>
      <c r="K392" s="28" t="s">
        <v>27</v>
      </c>
      <c r="L392" s="29" t="e">
        <f aca="false">L391/J391</f>
        <v>#DIV/0!</v>
      </c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1"/>
      <c r="Y392" s="17"/>
      <c r="Z392" s="18"/>
      <c r="AA392" s="28" t="s">
        <v>27</v>
      </c>
      <c r="AB392" s="29" t="n">
        <f aca="false">AB391/Z391</f>
        <v>0.820199778024417</v>
      </c>
      <c r="AC392" s="11"/>
      <c r="AD392" s="11"/>
      <c r="AE392" s="17"/>
      <c r="AF392" s="18"/>
      <c r="AG392" s="28" t="s">
        <v>27</v>
      </c>
      <c r="AH392" s="29" t="n">
        <f aca="false">AH391/AF391</f>
        <v>0.0849737532808399</v>
      </c>
      <c r="AI392" s="17"/>
      <c r="AJ392" s="18"/>
      <c r="AK392" s="28" t="s">
        <v>27</v>
      </c>
      <c r="AL392" s="29" t="n">
        <f aca="false">AL391/AJ391</f>
        <v>0.194244604316547</v>
      </c>
      <c r="AM392" s="17"/>
      <c r="AN392" s="18"/>
      <c r="AO392" s="28" t="s">
        <v>27</v>
      </c>
      <c r="AP392" s="29" t="e">
        <f aca="false">AP391/AN391</f>
        <v>#DIV/0!</v>
      </c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1"/>
      <c r="BC392" s="17"/>
      <c r="BD392" s="18"/>
      <c r="BE392" s="28" t="s">
        <v>27</v>
      </c>
      <c r="BF392" s="29" t="n">
        <f aca="false">BF391/BD391</f>
        <v>0.101831298557159</v>
      </c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11"/>
      <c r="BC393" s="11"/>
      <c r="BD393" s="11"/>
      <c r="BE393" s="11"/>
      <c r="BF393" s="11"/>
    </row>
    <row r="394" customFormat="false" ht="12.75" hidden="false" customHeight="false" outlineLevel="0" collapsed="false">
      <c r="A394" s="11" t="s">
        <v>14</v>
      </c>
      <c r="B394" s="11" t="s">
        <v>15</v>
      </c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 t="s">
        <v>14</v>
      </c>
      <c r="AF394" s="11" t="s">
        <v>15</v>
      </c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</row>
    <row r="395" customFormat="false" ht="12.75" hidden="false" customHeight="false" outlineLevel="0" collapsed="false">
      <c r="A395" s="11" t="s">
        <v>32</v>
      </c>
      <c r="B395" s="11" t="s">
        <v>33</v>
      </c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 t="s">
        <v>32</v>
      </c>
      <c r="AF395" s="11" t="s">
        <v>33</v>
      </c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</row>
    <row r="396" customFormat="false" ht="12.75" hidden="false" customHeight="false" outlineLevel="0" collapsed="false">
      <c r="A396" s="12" t="s">
        <v>18</v>
      </c>
      <c r="B396" s="13"/>
      <c r="C396" s="13"/>
      <c r="D396" s="14"/>
      <c r="E396" s="12" t="s">
        <v>18</v>
      </c>
      <c r="F396" s="13"/>
      <c r="G396" s="13"/>
      <c r="H396" s="14"/>
      <c r="I396" s="12" t="s">
        <v>18</v>
      </c>
      <c r="J396" s="13"/>
      <c r="K396" s="13"/>
      <c r="L396" s="14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2" t="s">
        <v>19</v>
      </c>
      <c r="Z396" s="13"/>
      <c r="AA396" s="13"/>
      <c r="AB396" s="14"/>
      <c r="AC396" s="11"/>
      <c r="AD396" s="11"/>
      <c r="AE396" s="12" t="s">
        <v>18</v>
      </c>
      <c r="AF396" s="13"/>
      <c r="AG396" s="13"/>
      <c r="AH396" s="14"/>
      <c r="AI396" s="12" t="s">
        <v>18</v>
      </c>
      <c r="AJ396" s="13"/>
      <c r="AK396" s="13"/>
      <c r="AL396" s="14"/>
      <c r="AM396" s="12" t="s">
        <v>18</v>
      </c>
      <c r="AN396" s="13"/>
      <c r="AO396" s="13"/>
      <c r="AP396" s="14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2" t="s">
        <v>19</v>
      </c>
      <c r="BD396" s="13"/>
      <c r="BE396" s="13"/>
      <c r="BF396" s="14"/>
    </row>
    <row r="397" customFormat="false" ht="12.75" hidden="false" customHeight="false" outlineLevel="0" collapsed="false">
      <c r="A397" s="17" t="s">
        <v>20</v>
      </c>
      <c r="B397" s="18"/>
      <c r="C397" s="18"/>
      <c r="D397" s="19"/>
      <c r="E397" s="17" t="s">
        <v>30</v>
      </c>
      <c r="F397" s="18"/>
      <c r="G397" s="18"/>
      <c r="H397" s="19"/>
      <c r="I397" s="17" t="s">
        <v>31</v>
      </c>
      <c r="J397" s="18"/>
      <c r="K397" s="18"/>
      <c r="L397" s="19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7"/>
      <c r="Z397" s="18"/>
      <c r="AA397" s="18"/>
      <c r="AB397" s="19"/>
      <c r="AC397" s="11"/>
      <c r="AD397" s="11"/>
      <c r="AE397" s="17" t="s">
        <v>20</v>
      </c>
      <c r="AF397" s="18"/>
      <c r="AG397" s="18"/>
      <c r="AH397" s="19"/>
      <c r="AI397" s="17" t="s">
        <v>30</v>
      </c>
      <c r="AJ397" s="18"/>
      <c r="AK397" s="18"/>
      <c r="AL397" s="19"/>
      <c r="AM397" s="17" t="s">
        <v>31</v>
      </c>
      <c r="AN397" s="18"/>
      <c r="AO397" s="18"/>
      <c r="AP397" s="19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7"/>
      <c r="BD397" s="18"/>
      <c r="BE397" s="18"/>
      <c r="BF397" s="19"/>
    </row>
    <row r="398" customFormat="false" ht="12.75" hidden="false" customHeight="false" outlineLevel="0" collapsed="false">
      <c r="A398" s="20" t="s">
        <v>21</v>
      </c>
      <c r="B398" s="21" t="s">
        <v>22</v>
      </c>
      <c r="C398" s="21" t="s">
        <v>23</v>
      </c>
      <c r="D398" s="22" t="s">
        <v>24</v>
      </c>
      <c r="E398" s="20" t="s">
        <v>21</v>
      </c>
      <c r="F398" s="21" t="s">
        <v>22</v>
      </c>
      <c r="G398" s="21" t="s">
        <v>23</v>
      </c>
      <c r="H398" s="22" t="s">
        <v>24</v>
      </c>
      <c r="I398" s="20" t="s">
        <v>21</v>
      </c>
      <c r="J398" s="21" t="s">
        <v>22</v>
      </c>
      <c r="K398" s="21" t="s">
        <v>23</v>
      </c>
      <c r="L398" s="22" t="s">
        <v>24</v>
      </c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20" t="s">
        <v>21</v>
      </c>
      <c r="Z398" s="21" t="s">
        <v>22</v>
      </c>
      <c r="AA398" s="21" t="s">
        <v>23</v>
      </c>
      <c r="AB398" s="22" t="s">
        <v>24</v>
      </c>
      <c r="AC398" s="11"/>
      <c r="AD398" s="11"/>
      <c r="AE398" s="20" t="s">
        <v>21</v>
      </c>
      <c r="AF398" s="21" t="s">
        <v>22</v>
      </c>
      <c r="AG398" s="21" t="s">
        <v>23</v>
      </c>
      <c r="AH398" s="22" t="s">
        <v>24</v>
      </c>
      <c r="AI398" s="20" t="s">
        <v>21</v>
      </c>
      <c r="AJ398" s="21" t="s">
        <v>22</v>
      </c>
      <c r="AK398" s="21" t="s">
        <v>23</v>
      </c>
      <c r="AL398" s="22" t="s">
        <v>24</v>
      </c>
      <c r="AM398" s="20" t="s">
        <v>21</v>
      </c>
      <c r="AN398" s="21" t="s">
        <v>22</v>
      </c>
      <c r="AO398" s="21" t="s">
        <v>23</v>
      </c>
      <c r="AP398" s="22" t="s">
        <v>24</v>
      </c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20" t="s">
        <v>21</v>
      </c>
      <c r="BD398" s="21" t="s">
        <v>22</v>
      </c>
      <c r="BE398" s="21" t="s">
        <v>23</v>
      </c>
      <c r="BF398" s="22" t="s">
        <v>24</v>
      </c>
    </row>
    <row r="399" customFormat="false" ht="12.75" hidden="false" customHeight="false" outlineLevel="0" collapsed="false">
      <c r="A399" s="24" t="n">
        <v>0</v>
      </c>
      <c r="B399" s="11" t="n">
        <v>1100</v>
      </c>
      <c r="C399" s="25" t="n">
        <f aca="false">B399/B$69*100</f>
        <v>1964.28571428571</v>
      </c>
      <c r="D399" s="26" t="n">
        <f aca="false">B399*A399</f>
        <v>0</v>
      </c>
      <c r="E399" s="24" t="n">
        <v>0</v>
      </c>
      <c r="F399" s="11" t="n">
        <v>321</v>
      </c>
      <c r="G399" s="25" t="n">
        <f aca="false">F399/F$69*100</f>
        <v>53.7688442211055</v>
      </c>
      <c r="H399" s="26" t="n">
        <f aca="false">F399*E399</f>
        <v>0</v>
      </c>
      <c r="I399" s="24" t="n">
        <v>0</v>
      </c>
      <c r="J399" s="11" t="n">
        <v>20</v>
      </c>
      <c r="K399" s="25" t="n">
        <f aca="false">J399/J$69*100</f>
        <v>3.67647058823529</v>
      </c>
      <c r="L399" s="26" t="n">
        <f aca="false">J399*I399</f>
        <v>0</v>
      </c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24" t="n">
        <v>0</v>
      </c>
      <c r="Z399" s="11" t="n">
        <f aca="false">B399+F399+J399+N399+R399+V399</f>
        <v>1441</v>
      </c>
      <c r="AA399" s="25" t="n">
        <f aca="false">Z399/Z$69*100</f>
        <v>120.384294068505</v>
      </c>
      <c r="AB399" s="26" t="n">
        <f aca="false">Z399*Y399</f>
        <v>0</v>
      </c>
      <c r="AC399" s="11"/>
      <c r="AD399" s="11"/>
      <c r="AE399" s="24" t="n">
        <v>0</v>
      </c>
      <c r="AF399" s="11" t="n">
        <v>2998</v>
      </c>
      <c r="AG399" s="25" t="n">
        <f aca="false">AF399/AF$69*100</f>
        <v>149900</v>
      </c>
      <c r="AH399" s="26" t="n">
        <f aca="false">AF399*AE399</f>
        <v>0</v>
      </c>
      <c r="AI399" s="24" t="n">
        <v>0</v>
      </c>
      <c r="AJ399" s="11" t="n">
        <v>3623</v>
      </c>
      <c r="AK399" s="25" t="n">
        <f aca="false">AJ399/AJ$69*100</f>
        <v>15095.8333333333</v>
      </c>
      <c r="AL399" s="26" t="n">
        <f aca="false">AJ399*AI399</f>
        <v>0</v>
      </c>
      <c r="AM399" s="24" t="n">
        <v>0</v>
      </c>
      <c r="AN399" s="11" t="n">
        <v>408</v>
      </c>
      <c r="AO399" s="25" t="n">
        <f aca="false">AN399/AN$69*100</f>
        <v>1073.68421052632</v>
      </c>
      <c r="AP399" s="26" t="n">
        <f aca="false">AN399*AM399</f>
        <v>0</v>
      </c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24" t="n">
        <v>0</v>
      </c>
      <c r="BD399" s="11" t="n">
        <f aca="false">AF399+AJ399+AN399+AR399+AV399+AZ399</f>
        <v>7029</v>
      </c>
      <c r="BE399" s="25" t="n">
        <f aca="false">BD399/BD$69*100</f>
        <v>10982.8125</v>
      </c>
      <c r="BF399" s="26" t="n">
        <f aca="false">BD399*BC399</f>
        <v>0</v>
      </c>
    </row>
    <row r="400" customFormat="false" ht="12.75" hidden="false" customHeight="false" outlineLevel="0" collapsed="false">
      <c r="A400" s="24" t="n">
        <v>1</v>
      </c>
      <c r="B400" s="11" t="n">
        <v>1641</v>
      </c>
      <c r="C400" s="25" t="n">
        <f aca="false">B400/B$69*100</f>
        <v>2930.35714285714</v>
      </c>
      <c r="D400" s="26" t="n">
        <f aca="false">B400*A400</f>
        <v>1641</v>
      </c>
      <c r="E400" s="24" t="n">
        <v>1</v>
      </c>
      <c r="F400" s="11" t="n">
        <v>1584</v>
      </c>
      <c r="G400" s="25" t="n">
        <f aca="false">F400/F$69*100</f>
        <v>265.326633165829</v>
      </c>
      <c r="H400" s="26" t="n">
        <f aca="false">F400*E400</f>
        <v>1584</v>
      </c>
      <c r="I400" s="24" t="n">
        <v>1</v>
      </c>
      <c r="J400" s="11" t="n">
        <v>102</v>
      </c>
      <c r="K400" s="25" t="n">
        <f aca="false">J400/J$69*100</f>
        <v>18.75</v>
      </c>
      <c r="L400" s="26" t="n">
        <f aca="false">J400*I400</f>
        <v>102</v>
      </c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24" t="n">
        <v>1</v>
      </c>
      <c r="Z400" s="11" t="n">
        <f aca="false">B400+F400+J400+N400+R400+V400</f>
        <v>3327</v>
      </c>
      <c r="AA400" s="25" t="n">
        <f aca="false">Z400/Z$69*100</f>
        <v>277.944862155389</v>
      </c>
      <c r="AB400" s="26" t="n">
        <f aca="false">Z400*Y400</f>
        <v>3327</v>
      </c>
      <c r="AC400" s="11"/>
      <c r="AD400" s="11"/>
      <c r="AE400" s="24" t="n">
        <v>1</v>
      </c>
      <c r="AF400" s="11" t="n">
        <v>320</v>
      </c>
      <c r="AG400" s="25" t="n">
        <f aca="false">AF400/AF$69*100</f>
        <v>16000</v>
      </c>
      <c r="AH400" s="26" t="n">
        <f aca="false">AF400*AE400</f>
        <v>320</v>
      </c>
      <c r="AI400" s="24" t="n">
        <v>1</v>
      </c>
      <c r="AJ400" s="11" t="n">
        <v>780</v>
      </c>
      <c r="AK400" s="25" t="n">
        <f aca="false">AJ400/AJ$69*100</f>
        <v>3250</v>
      </c>
      <c r="AL400" s="26" t="n">
        <f aca="false">AJ400*AI400</f>
        <v>780</v>
      </c>
      <c r="AM400" s="24" t="n">
        <v>1</v>
      </c>
      <c r="AN400" s="11" t="n">
        <v>142</v>
      </c>
      <c r="AO400" s="25" t="n">
        <f aca="false">AN400/AN$69*100</f>
        <v>373.684210526316</v>
      </c>
      <c r="AP400" s="26" t="n">
        <f aca="false">AN400*AM400</f>
        <v>142</v>
      </c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24" t="n">
        <v>1</v>
      </c>
      <c r="BD400" s="11" t="n">
        <f aca="false">AF400+AJ400+AN400+AR400+AV400+AZ400</f>
        <v>1242</v>
      </c>
      <c r="BE400" s="25" t="n">
        <f aca="false">BD400/BD$69*100</f>
        <v>1940.625</v>
      </c>
      <c r="BF400" s="26" t="n">
        <f aca="false">BD400*BC400</f>
        <v>1242</v>
      </c>
    </row>
    <row r="401" customFormat="false" ht="12.75" hidden="false" customHeight="false" outlineLevel="0" collapsed="false">
      <c r="A401" s="24" t="n">
        <v>2</v>
      </c>
      <c r="B401" s="11" t="n">
        <v>577</v>
      </c>
      <c r="C401" s="25" t="n">
        <f aca="false">B401/B$69*100</f>
        <v>1030.35714285714</v>
      </c>
      <c r="D401" s="26" t="n">
        <f aca="false">B401*A401</f>
        <v>1154</v>
      </c>
      <c r="E401" s="24" t="n">
        <v>2</v>
      </c>
      <c r="F401" s="11" t="n">
        <v>1984</v>
      </c>
      <c r="G401" s="25" t="n">
        <f aca="false">F401/F$69*100</f>
        <v>332.328308207705</v>
      </c>
      <c r="H401" s="26" t="n">
        <f aca="false">F401*E401</f>
        <v>3968</v>
      </c>
      <c r="I401" s="24" t="n">
        <v>2</v>
      </c>
      <c r="J401" s="11" t="n">
        <v>234</v>
      </c>
      <c r="K401" s="25" t="n">
        <f aca="false">J401/J$69*100</f>
        <v>43.0147058823529</v>
      </c>
      <c r="L401" s="26" t="n">
        <f aca="false">J401*I401</f>
        <v>468</v>
      </c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24" t="n">
        <v>2</v>
      </c>
      <c r="Z401" s="11" t="n">
        <f aca="false">B401+F401+J401+N401+R401+V401</f>
        <v>2795</v>
      </c>
      <c r="AA401" s="25" t="n">
        <f aca="false">Z401/Z$69*100</f>
        <v>233.500417710944</v>
      </c>
      <c r="AB401" s="26" t="n">
        <f aca="false">Z401*Y401</f>
        <v>5590</v>
      </c>
      <c r="AC401" s="11"/>
      <c r="AD401" s="11"/>
      <c r="AE401" s="24" t="n">
        <v>2</v>
      </c>
      <c r="AF401" s="11" t="n">
        <v>44</v>
      </c>
      <c r="AG401" s="25" t="n">
        <f aca="false">AF401/AF$69*100</f>
        <v>2200</v>
      </c>
      <c r="AH401" s="26" t="n">
        <f aca="false">AF401*AE401</f>
        <v>88</v>
      </c>
      <c r="AI401" s="24" t="n">
        <v>2</v>
      </c>
      <c r="AJ401" s="11" t="n">
        <v>160</v>
      </c>
      <c r="AK401" s="25" t="n">
        <f aca="false">AJ401/AJ$69*100</f>
        <v>666.666666666667</v>
      </c>
      <c r="AL401" s="26" t="n">
        <f aca="false">AJ401*AI401</f>
        <v>320</v>
      </c>
      <c r="AM401" s="24" t="n">
        <v>2</v>
      </c>
      <c r="AN401" s="11" t="n">
        <v>48</v>
      </c>
      <c r="AO401" s="25" t="n">
        <f aca="false">AN401/AN$69*100</f>
        <v>126.315789473684</v>
      </c>
      <c r="AP401" s="26" t="n">
        <f aca="false">AN401*AM401</f>
        <v>96</v>
      </c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24" t="n">
        <v>2</v>
      </c>
      <c r="BD401" s="11" t="n">
        <f aca="false">AF401+AJ401+AN401+AR401+AV401+AZ401</f>
        <v>252</v>
      </c>
      <c r="BE401" s="25" t="n">
        <f aca="false">BD401/BD$69*100</f>
        <v>393.75</v>
      </c>
      <c r="BF401" s="26" t="n">
        <f aca="false">BD401*BC401</f>
        <v>504</v>
      </c>
    </row>
    <row r="402" customFormat="false" ht="12.75" hidden="false" customHeight="false" outlineLevel="0" collapsed="false">
      <c r="A402" s="24" t="n">
        <v>3</v>
      </c>
      <c r="B402" s="11" t="n">
        <v>42</v>
      </c>
      <c r="C402" s="25" t="n">
        <f aca="false">B402/B$69*100</f>
        <v>75</v>
      </c>
      <c r="D402" s="26" t="n">
        <f aca="false">B402*A402</f>
        <v>126</v>
      </c>
      <c r="E402" s="24" t="n">
        <v>3</v>
      </c>
      <c r="F402" s="11" t="n">
        <v>565</v>
      </c>
      <c r="G402" s="25" t="n">
        <f aca="false">F402/F$69*100</f>
        <v>94.6398659966499</v>
      </c>
      <c r="H402" s="26" t="n">
        <f aca="false">F402*E402</f>
        <v>1695</v>
      </c>
      <c r="I402" s="24" t="n">
        <v>3</v>
      </c>
      <c r="J402" s="11" t="n">
        <v>161</v>
      </c>
      <c r="K402" s="25" t="n">
        <f aca="false">J402/J$69*100</f>
        <v>29.5955882352941</v>
      </c>
      <c r="L402" s="26" t="n">
        <f aca="false">J402*I402</f>
        <v>483</v>
      </c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24" t="n">
        <v>3</v>
      </c>
      <c r="Z402" s="11" t="n">
        <f aca="false">B402+F402+J402+N402+R402+V402</f>
        <v>768</v>
      </c>
      <c r="AA402" s="25" t="n">
        <f aca="false">Z402/Z$69*100</f>
        <v>64.1604010025063</v>
      </c>
      <c r="AB402" s="26" t="n">
        <f aca="false">Z402*Y402</f>
        <v>2304</v>
      </c>
      <c r="AC402" s="11"/>
      <c r="AD402" s="11"/>
      <c r="AE402" s="24" t="n">
        <v>3</v>
      </c>
      <c r="AF402" s="11" t="n">
        <v>5</v>
      </c>
      <c r="AG402" s="25" t="n">
        <f aca="false">AF402/AF$69*100</f>
        <v>250</v>
      </c>
      <c r="AH402" s="26" t="n">
        <f aca="false">AF402*AE402</f>
        <v>15</v>
      </c>
      <c r="AI402" s="24" t="n">
        <v>3</v>
      </c>
      <c r="AJ402" s="11" t="n">
        <v>26</v>
      </c>
      <c r="AK402" s="25" t="n">
        <f aca="false">AJ402/AJ$69*100</f>
        <v>108.333333333333</v>
      </c>
      <c r="AL402" s="26" t="n">
        <f aca="false">AJ402*AI402</f>
        <v>78</v>
      </c>
      <c r="AM402" s="24" t="n">
        <v>3</v>
      </c>
      <c r="AN402" s="11" t="n">
        <v>9</v>
      </c>
      <c r="AO402" s="25" t="n">
        <f aca="false">AN402/AN$69*100</f>
        <v>23.6842105263158</v>
      </c>
      <c r="AP402" s="26" t="n">
        <f aca="false">AN402*AM402</f>
        <v>27</v>
      </c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24" t="n">
        <v>3</v>
      </c>
      <c r="BD402" s="11" t="n">
        <f aca="false">AF402+AJ402+AN402+AR402+AV402+AZ402</f>
        <v>40</v>
      </c>
      <c r="BE402" s="25" t="n">
        <f aca="false">BD402/BD$69*100</f>
        <v>62.5</v>
      </c>
      <c r="BF402" s="26" t="n">
        <f aca="false">BD402*BC402</f>
        <v>120</v>
      </c>
    </row>
    <row r="403" customFormat="false" ht="12.75" hidden="false" customHeight="false" outlineLevel="0" collapsed="false">
      <c r="A403" s="24" t="n">
        <v>4</v>
      </c>
      <c r="B403" s="11" t="n">
        <v>7</v>
      </c>
      <c r="C403" s="25" t="n">
        <f aca="false">B403/B$69*100</f>
        <v>12.5</v>
      </c>
      <c r="D403" s="26" t="n">
        <f aca="false">B403*A403</f>
        <v>28</v>
      </c>
      <c r="E403" s="24" t="n">
        <v>4</v>
      </c>
      <c r="F403" s="11" t="n">
        <v>115</v>
      </c>
      <c r="G403" s="25" t="n">
        <f aca="false">F403/F$69*100</f>
        <v>19.2629815745394</v>
      </c>
      <c r="H403" s="26" t="n">
        <f aca="false">F403*E403</f>
        <v>460</v>
      </c>
      <c r="I403" s="24" t="n">
        <v>4</v>
      </c>
      <c r="J403" s="11" t="n">
        <v>62</v>
      </c>
      <c r="K403" s="25" t="n">
        <f aca="false">J403/J$69*100</f>
        <v>11.3970588235294</v>
      </c>
      <c r="L403" s="26" t="n">
        <f aca="false">J403*I403</f>
        <v>248</v>
      </c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24" t="n">
        <v>4</v>
      </c>
      <c r="Z403" s="11" t="n">
        <f aca="false">B403+F403+J403+N403+R403+V403</f>
        <v>184</v>
      </c>
      <c r="AA403" s="25" t="n">
        <f aca="false">Z403/Z$69*100</f>
        <v>15.3717627401838</v>
      </c>
      <c r="AB403" s="26" t="n">
        <f aca="false">Z403*Y403</f>
        <v>736</v>
      </c>
      <c r="AC403" s="11"/>
      <c r="AD403" s="11"/>
      <c r="AE403" s="24" t="n">
        <v>4</v>
      </c>
      <c r="AF403" s="11"/>
      <c r="AG403" s="25" t="n">
        <f aca="false">AF403/AF$69*100</f>
        <v>0</v>
      </c>
      <c r="AH403" s="26" t="n">
        <f aca="false">AF403*AE403</f>
        <v>0</v>
      </c>
      <c r="AI403" s="24" t="n">
        <v>4</v>
      </c>
      <c r="AJ403" s="11" t="n">
        <v>5</v>
      </c>
      <c r="AK403" s="25" t="n">
        <f aca="false">AJ403/AJ$69*100</f>
        <v>20.8333333333333</v>
      </c>
      <c r="AL403" s="26" t="n">
        <f aca="false">AJ403*AI403</f>
        <v>20</v>
      </c>
      <c r="AM403" s="24" t="n">
        <v>4</v>
      </c>
      <c r="AN403" s="11" t="n">
        <v>5</v>
      </c>
      <c r="AO403" s="25" t="n">
        <f aca="false">AN403/AN$69*100</f>
        <v>13.1578947368421</v>
      </c>
      <c r="AP403" s="26" t="n">
        <f aca="false">AN403*AM403</f>
        <v>20</v>
      </c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24" t="n">
        <v>4</v>
      </c>
      <c r="BD403" s="11" t="n">
        <f aca="false">AF403+AJ403+AN403+AR403+AV403+AZ403</f>
        <v>10</v>
      </c>
      <c r="BE403" s="25" t="n">
        <f aca="false">BD403/BD$69*100</f>
        <v>15.625</v>
      </c>
      <c r="BF403" s="26" t="n">
        <f aca="false">BD403*BC403</f>
        <v>40</v>
      </c>
    </row>
    <row r="404" customFormat="false" ht="12.75" hidden="false" customHeight="false" outlineLevel="0" collapsed="false">
      <c r="A404" s="24" t="n">
        <v>5</v>
      </c>
      <c r="B404" s="11"/>
      <c r="C404" s="25" t="n">
        <f aca="false">B404/B$69*100</f>
        <v>0</v>
      </c>
      <c r="D404" s="26" t="n">
        <f aca="false">B404*A404</f>
        <v>0</v>
      </c>
      <c r="E404" s="24" t="n">
        <v>5</v>
      </c>
      <c r="F404" s="11" t="n">
        <v>18</v>
      </c>
      <c r="G404" s="25" t="n">
        <f aca="false">F404/F$69*100</f>
        <v>3.01507537688442</v>
      </c>
      <c r="H404" s="26" t="n">
        <f aca="false">F404*E404</f>
        <v>90</v>
      </c>
      <c r="I404" s="24" t="n">
        <v>5</v>
      </c>
      <c r="J404" s="11" t="n">
        <v>25</v>
      </c>
      <c r="K404" s="25" t="n">
        <f aca="false">J404/J$69*100</f>
        <v>4.59558823529412</v>
      </c>
      <c r="L404" s="26" t="n">
        <f aca="false">J404*I404</f>
        <v>125</v>
      </c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24" t="n">
        <v>5</v>
      </c>
      <c r="Z404" s="11" t="n">
        <f aca="false">B404+F404+J404+N404+R404+V404</f>
        <v>43</v>
      </c>
      <c r="AA404" s="25" t="n">
        <f aca="false">Z404/Z$69*100</f>
        <v>3.59231411862991</v>
      </c>
      <c r="AB404" s="26" t="n">
        <f aca="false">Z404*Y404</f>
        <v>215</v>
      </c>
      <c r="AC404" s="11"/>
      <c r="AD404" s="11"/>
      <c r="AE404" s="24" t="n">
        <v>5</v>
      </c>
      <c r="AF404" s="11"/>
      <c r="AG404" s="25" t="n">
        <f aca="false">AF404/AF$69*100</f>
        <v>0</v>
      </c>
      <c r="AH404" s="26" t="n">
        <f aca="false">AF404*AE404</f>
        <v>0</v>
      </c>
      <c r="AI404" s="24" t="n">
        <v>5</v>
      </c>
      <c r="AJ404" s="11" t="n">
        <v>1</v>
      </c>
      <c r="AK404" s="25" t="n">
        <f aca="false">AJ404/AJ$69*100</f>
        <v>4.16666666666667</v>
      </c>
      <c r="AL404" s="26" t="n">
        <f aca="false">AJ404*AI404</f>
        <v>5</v>
      </c>
      <c r="AM404" s="24" t="n">
        <v>5</v>
      </c>
      <c r="AN404" s="11"/>
      <c r="AO404" s="25" t="n">
        <f aca="false">AN404/AN$69*100</f>
        <v>0</v>
      </c>
      <c r="AP404" s="26" t="n">
        <f aca="false">AN404*AM404</f>
        <v>0</v>
      </c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24" t="n">
        <v>5</v>
      </c>
      <c r="BD404" s="11" t="n">
        <f aca="false">AF404+AJ404+AN404+AR404+AV404+AZ404</f>
        <v>1</v>
      </c>
      <c r="BE404" s="25" t="n">
        <f aca="false">BD404/BD$69*100</f>
        <v>1.5625</v>
      </c>
      <c r="BF404" s="26" t="n">
        <f aca="false">BD404*BC404</f>
        <v>5</v>
      </c>
    </row>
    <row r="405" customFormat="false" ht="12.75" hidden="false" customHeight="false" outlineLevel="0" collapsed="false">
      <c r="A405" s="24" t="n">
        <v>6</v>
      </c>
      <c r="B405" s="11"/>
      <c r="C405" s="25" t="n">
        <f aca="false">B405/B$69*100</f>
        <v>0</v>
      </c>
      <c r="D405" s="26" t="n">
        <f aca="false">B405*A405</f>
        <v>0</v>
      </c>
      <c r="E405" s="24" t="n">
        <v>6</v>
      </c>
      <c r="F405" s="11" t="n">
        <v>7</v>
      </c>
      <c r="G405" s="25" t="n">
        <f aca="false">F405/F$69*100</f>
        <v>1.17252931323283</v>
      </c>
      <c r="H405" s="26" t="n">
        <f aca="false">F405*E405</f>
        <v>42</v>
      </c>
      <c r="I405" s="24" t="n">
        <v>6</v>
      </c>
      <c r="J405" s="11" t="n">
        <v>7</v>
      </c>
      <c r="K405" s="25" t="n">
        <f aca="false">J405/J$69*100</f>
        <v>1.28676470588235</v>
      </c>
      <c r="L405" s="26" t="n">
        <f aca="false">J405*I405</f>
        <v>42</v>
      </c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24" t="n">
        <v>6</v>
      </c>
      <c r="Z405" s="11" t="n">
        <f aca="false">B405+F405+J405+N405+R405+V405</f>
        <v>14</v>
      </c>
      <c r="AA405" s="25" t="n">
        <f aca="false">Z405/Z$69*100</f>
        <v>1.16959064327485</v>
      </c>
      <c r="AB405" s="26" t="n">
        <f aca="false">Z405*Y405</f>
        <v>84</v>
      </c>
      <c r="AC405" s="11"/>
      <c r="AD405" s="11"/>
      <c r="AE405" s="24" t="n">
        <v>6</v>
      </c>
      <c r="AF405" s="11"/>
      <c r="AG405" s="25" t="n">
        <f aca="false">AF405/AF$69*100</f>
        <v>0</v>
      </c>
      <c r="AH405" s="26" t="n">
        <f aca="false">AF405*AE405</f>
        <v>0</v>
      </c>
      <c r="AI405" s="24" t="n">
        <v>6</v>
      </c>
      <c r="AJ405" s="11"/>
      <c r="AK405" s="25" t="n">
        <f aca="false">AJ405/AJ$69*100</f>
        <v>0</v>
      </c>
      <c r="AL405" s="26" t="n">
        <f aca="false">AJ405*AI405</f>
        <v>0</v>
      </c>
      <c r="AM405" s="24" t="n">
        <v>6</v>
      </c>
      <c r="AN405" s="11" t="n">
        <v>1</v>
      </c>
      <c r="AO405" s="25" t="n">
        <f aca="false">AN405/AN$69*100</f>
        <v>2.63157894736842</v>
      </c>
      <c r="AP405" s="26" t="n">
        <f aca="false">AN405*AM405</f>
        <v>6</v>
      </c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24" t="n">
        <v>6</v>
      </c>
      <c r="BD405" s="11" t="n">
        <f aca="false">AF405+AJ405+AN405+AR405+AV405+AZ405</f>
        <v>1</v>
      </c>
      <c r="BE405" s="25" t="n">
        <f aca="false">BD405/BD$69*100</f>
        <v>1.5625</v>
      </c>
      <c r="BF405" s="26" t="n">
        <f aca="false">BD405*BC405</f>
        <v>6</v>
      </c>
    </row>
    <row r="406" customFormat="false" ht="12.75" hidden="false" customHeight="false" outlineLevel="0" collapsed="false">
      <c r="A406" s="24" t="n">
        <v>7</v>
      </c>
      <c r="B406" s="11"/>
      <c r="C406" s="25" t="n">
        <f aca="false">B406/B$69*100</f>
        <v>0</v>
      </c>
      <c r="D406" s="26" t="n">
        <f aca="false">B406*A406</f>
        <v>0</v>
      </c>
      <c r="E406" s="24" t="n">
        <v>7</v>
      </c>
      <c r="F406" s="11" t="n">
        <v>1</v>
      </c>
      <c r="G406" s="25" t="n">
        <f aca="false">F406/F$69*100</f>
        <v>0.16750418760469</v>
      </c>
      <c r="H406" s="26" t="n">
        <f aca="false">F406*E406</f>
        <v>7</v>
      </c>
      <c r="I406" s="24" t="n">
        <v>7</v>
      </c>
      <c r="J406" s="11" t="n">
        <v>3</v>
      </c>
      <c r="K406" s="25" t="n">
        <f aca="false">J406/J$69*100</f>
        <v>0.551470588235294</v>
      </c>
      <c r="L406" s="26" t="n">
        <f aca="false">J406*I406</f>
        <v>21</v>
      </c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24" t="n">
        <v>7</v>
      </c>
      <c r="Z406" s="11" t="n">
        <f aca="false">B406+F406+J406+N406+R406+V406</f>
        <v>4</v>
      </c>
      <c r="AA406" s="25" t="n">
        <f aca="false">Z406/Z$69*100</f>
        <v>0.334168755221387</v>
      </c>
      <c r="AB406" s="26" t="n">
        <f aca="false">Z406*Y406</f>
        <v>28</v>
      </c>
      <c r="AC406" s="11"/>
      <c r="AD406" s="11"/>
      <c r="AE406" s="24" t="n">
        <v>7</v>
      </c>
      <c r="AF406" s="11"/>
      <c r="AG406" s="25" t="n">
        <f aca="false">AF406/AF$69*100</f>
        <v>0</v>
      </c>
      <c r="AH406" s="26" t="n">
        <f aca="false">AF406*AE406</f>
        <v>0</v>
      </c>
      <c r="AI406" s="24" t="n">
        <v>7</v>
      </c>
      <c r="AJ406" s="11"/>
      <c r="AK406" s="25" t="n">
        <f aca="false">AJ406/AJ$69*100</f>
        <v>0</v>
      </c>
      <c r="AL406" s="26" t="n">
        <f aca="false">AJ406*AI406</f>
        <v>0</v>
      </c>
      <c r="AM406" s="24" t="n">
        <v>7</v>
      </c>
      <c r="AN406" s="11" t="n">
        <v>1</v>
      </c>
      <c r="AO406" s="25" t="n">
        <f aca="false">AN406/AN$69*100</f>
        <v>2.63157894736842</v>
      </c>
      <c r="AP406" s="26" t="n">
        <f aca="false">AN406*AM406</f>
        <v>7</v>
      </c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24" t="n">
        <v>7</v>
      </c>
      <c r="BD406" s="11" t="n">
        <f aca="false">AF406+AJ406+AN406+AR406+AV406+AZ406</f>
        <v>1</v>
      </c>
      <c r="BE406" s="25" t="n">
        <f aca="false">BD406/BD$69*100</f>
        <v>1.5625</v>
      </c>
      <c r="BF406" s="26" t="n">
        <f aca="false">BD406*BC406</f>
        <v>7</v>
      </c>
    </row>
    <row r="407" customFormat="false" ht="12.75" hidden="false" customHeight="false" outlineLevel="0" collapsed="false">
      <c r="A407" s="24" t="n">
        <v>8</v>
      </c>
      <c r="B407" s="11"/>
      <c r="C407" s="25" t="n">
        <f aca="false">B407/B$69*100</f>
        <v>0</v>
      </c>
      <c r="D407" s="26" t="n">
        <f aca="false">B407*A407</f>
        <v>0</v>
      </c>
      <c r="E407" s="24" t="n">
        <v>8</v>
      </c>
      <c r="F407" s="11"/>
      <c r="G407" s="25" t="n">
        <f aca="false">F407/F$69*100</f>
        <v>0</v>
      </c>
      <c r="H407" s="26" t="n">
        <f aca="false">F407*E407</f>
        <v>0</v>
      </c>
      <c r="I407" s="24" t="n">
        <v>8</v>
      </c>
      <c r="J407" s="11"/>
      <c r="K407" s="25" t="n">
        <f aca="false">J407/J$69*100</f>
        <v>0</v>
      </c>
      <c r="L407" s="26" t="n">
        <f aca="false">J407*I407</f>
        <v>0</v>
      </c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24" t="n">
        <v>8</v>
      </c>
      <c r="Z407" s="11" t="n">
        <f aca="false">B407+F407+J407+N407+R407+V407</f>
        <v>0</v>
      </c>
      <c r="AA407" s="25" t="n">
        <f aca="false">Z407/Z$69*100</f>
        <v>0</v>
      </c>
      <c r="AB407" s="26" t="n">
        <f aca="false">Z407*Y407</f>
        <v>0</v>
      </c>
      <c r="AC407" s="11"/>
      <c r="AD407" s="11"/>
      <c r="AE407" s="24" t="n">
        <v>8</v>
      </c>
      <c r="AF407" s="11"/>
      <c r="AG407" s="25" t="n">
        <f aca="false">AF407/AF$69*100</f>
        <v>0</v>
      </c>
      <c r="AH407" s="26" t="n">
        <f aca="false">AF407*AE407</f>
        <v>0</v>
      </c>
      <c r="AI407" s="24" t="n">
        <v>8</v>
      </c>
      <c r="AJ407" s="11"/>
      <c r="AK407" s="25" t="n">
        <f aca="false">AJ407/AJ$69*100</f>
        <v>0</v>
      </c>
      <c r="AL407" s="26" t="n">
        <f aca="false">AJ407*AI407</f>
        <v>0</v>
      </c>
      <c r="AM407" s="24" t="n">
        <v>8</v>
      </c>
      <c r="AN407" s="11"/>
      <c r="AO407" s="25" t="n">
        <f aca="false">AN407/AN$69*100</f>
        <v>0</v>
      </c>
      <c r="AP407" s="26" t="n">
        <f aca="false">AN407*AM407</f>
        <v>0</v>
      </c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24" t="n">
        <v>8</v>
      </c>
      <c r="BD407" s="11" t="n">
        <f aca="false">AF407+AJ407+AN407+AR407+AV407+AZ407</f>
        <v>0</v>
      </c>
      <c r="BE407" s="25" t="n">
        <f aca="false">BD407/BD$69*100</f>
        <v>0</v>
      </c>
      <c r="BF407" s="26" t="n">
        <f aca="false">BD407*BC407</f>
        <v>0</v>
      </c>
    </row>
    <row r="408" customFormat="false" ht="12.75" hidden="false" customHeight="false" outlineLevel="0" collapsed="false">
      <c r="A408" s="24" t="n">
        <v>9</v>
      </c>
      <c r="B408" s="11"/>
      <c r="C408" s="25" t="n">
        <f aca="false">B408/B$69*100</f>
        <v>0</v>
      </c>
      <c r="D408" s="26" t="n">
        <f aca="false">B408*A408</f>
        <v>0</v>
      </c>
      <c r="E408" s="24" t="n">
        <v>9</v>
      </c>
      <c r="F408" s="11"/>
      <c r="G408" s="25" t="n">
        <f aca="false">F408/F$69*100</f>
        <v>0</v>
      </c>
      <c r="H408" s="26" t="n">
        <f aca="false">F408*E408</f>
        <v>0</v>
      </c>
      <c r="I408" s="24" t="n">
        <v>9</v>
      </c>
      <c r="J408" s="11"/>
      <c r="K408" s="25" t="n">
        <f aca="false">J408/J$69*100</f>
        <v>0</v>
      </c>
      <c r="L408" s="26" t="n">
        <f aca="false">J408*I408</f>
        <v>0</v>
      </c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24" t="n">
        <v>9</v>
      </c>
      <c r="Z408" s="11" t="n">
        <f aca="false">B408+F408+J408+N408+R408+V408</f>
        <v>0</v>
      </c>
      <c r="AA408" s="25" t="n">
        <f aca="false">Z408/Z$69*100</f>
        <v>0</v>
      </c>
      <c r="AB408" s="26" t="n">
        <f aca="false">Z408*Y408</f>
        <v>0</v>
      </c>
      <c r="AC408" s="11"/>
      <c r="AD408" s="11"/>
      <c r="AE408" s="24" t="n">
        <v>9</v>
      </c>
      <c r="AF408" s="11"/>
      <c r="AG408" s="25" t="n">
        <f aca="false">AF408/AF$69*100</f>
        <v>0</v>
      </c>
      <c r="AH408" s="26" t="n">
        <f aca="false">AF408*AE408</f>
        <v>0</v>
      </c>
      <c r="AI408" s="24" t="n">
        <v>9</v>
      </c>
      <c r="AJ408" s="11"/>
      <c r="AK408" s="25" t="n">
        <f aca="false">AJ408/AJ$69*100</f>
        <v>0</v>
      </c>
      <c r="AL408" s="26" t="n">
        <f aca="false">AJ408*AI408</f>
        <v>0</v>
      </c>
      <c r="AM408" s="24" t="n">
        <v>9</v>
      </c>
      <c r="AN408" s="11"/>
      <c r="AO408" s="25" t="n">
        <f aca="false">AN408/AN$69*100</f>
        <v>0</v>
      </c>
      <c r="AP408" s="26" t="n">
        <f aca="false">AN408*AM408</f>
        <v>0</v>
      </c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24" t="n">
        <v>9</v>
      </c>
      <c r="BD408" s="11" t="n">
        <f aca="false">AF408+AJ408+AN408+AR408+AV408+AZ408</f>
        <v>0</v>
      </c>
      <c r="BE408" s="25" t="n">
        <f aca="false">BD408/BD$69*100</f>
        <v>0</v>
      </c>
      <c r="BF408" s="26" t="n">
        <f aca="false">BD408*BC408</f>
        <v>0</v>
      </c>
    </row>
    <row r="409" customFormat="false" ht="12.75" hidden="false" customHeight="false" outlineLevel="0" collapsed="false">
      <c r="A409" s="24" t="n">
        <v>10</v>
      </c>
      <c r="B409" s="11"/>
      <c r="C409" s="25" t="n">
        <f aca="false">B409/B$69*100</f>
        <v>0</v>
      </c>
      <c r="D409" s="26" t="n">
        <f aca="false">B409*A409</f>
        <v>0</v>
      </c>
      <c r="E409" s="24" t="n">
        <v>10</v>
      </c>
      <c r="F409" s="11"/>
      <c r="G409" s="25" t="n">
        <f aca="false">F409/F$69*100</f>
        <v>0</v>
      </c>
      <c r="H409" s="26" t="n">
        <f aca="false">F409*E409</f>
        <v>0</v>
      </c>
      <c r="I409" s="24" t="n">
        <v>10</v>
      </c>
      <c r="J409" s="11"/>
      <c r="K409" s="25" t="n">
        <f aca="false">J409/J$69*100</f>
        <v>0</v>
      </c>
      <c r="L409" s="26" t="n">
        <f aca="false">J409*I409</f>
        <v>0</v>
      </c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24" t="n">
        <v>10</v>
      </c>
      <c r="Z409" s="11" t="n">
        <f aca="false">B409+F409+J409+N409+R409+V409</f>
        <v>0</v>
      </c>
      <c r="AA409" s="25" t="n">
        <f aca="false">Z409/Z$69*100</f>
        <v>0</v>
      </c>
      <c r="AB409" s="26" t="n">
        <f aca="false">Z409*Y409</f>
        <v>0</v>
      </c>
      <c r="AC409" s="11"/>
      <c r="AD409" s="11"/>
      <c r="AE409" s="24" t="n">
        <v>10</v>
      </c>
      <c r="AF409" s="11"/>
      <c r="AG409" s="25" t="n">
        <f aca="false">AF409/AF$69*100</f>
        <v>0</v>
      </c>
      <c r="AH409" s="26" t="n">
        <f aca="false">AF409*AE409</f>
        <v>0</v>
      </c>
      <c r="AI409" s="24" t="n">
        <v>10</v>
      </c>
      <c r="AJ409" s="11"/>
      <c r="AK409" s="25" t="n">
        <f aca="false">AJ409/AJ$69*100</f>
        <v>0</v>
      </c>
      <c r="AL409" s="26" t="n">
        <f aca="false">AJ409*AI409</f>
        <v>0</v>
      </c>
      <c r="AM409" s="24" t="n">
        <v>10</v>
      </c>
      <c r="AN409" s="11"/>
      <c r="AO409" s="25" t="n">
        <f aca="false">AN409/AN$69*100</f>
        <v>0</v>
      </c>
      <c r="AP409" s="26" t="n">
        <f aca="false">AN409*AM409</f>
        <v>0</v>
      </c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24" t="n">
        <v>10</v>
      </c>
      <c r="BD409" s="11" t="n">
        <f aca="false">AF409+AJ409+AN409+AR409+AV409+AZ409</f>
        <v>0</v>
      </c>
      <c r="BE409" s="25" t="n">
        <f aca="false">BD409/BD$69*100</f>
        <v>0</v>
      </c>
      <c r="BF409" s="26" t="n">
        <f aca="false">BD409*BC409</f>
        <v>0</v>
      </c>
    </row>
    <row r="410" customFormat="false" ht="12.75" hidden="false" customHeight="false" outlineLevel="0" collapsed="false">
      <c r="A410" s="24" t="s">
        <v>25</v>
      </c>
      <c r="B410" s="11"/>
      <c r="C410" s="25" t="n">
        <f aca="false">B410/B$69*100</f>
        <v>0</v>
      </c>
      <c r="D410" s="26" t="n">
        <f aca="false">B410*12</f>
        <v>0</v>
      </c>
      <c r="E410" s="24" t="s">
        <v>25</v>
      </c>
      <c r="F410" s="11"/>
      <c r="G410" s="25" t="n">
        <f aca="false">F410/F$69*100</f>
        <v>0</v>
      </c>
      <c r="H410" s="26" t="n">
        <f aca="false">F410*12</f>
        <v>0</v>
      </c>
      <c r="I410" s="24" t="s">
        <v>25</v>
      </c>
      <c r="J410" s="11"/>
      <c r="K410" s="25" t="n">
        <f aca="false">J410/J$69*100</f>
        <v>0</v>
      </c>
      <c r="L410" s="26" t="n">
        <f aca="false">J410*12</f>
        <v>0</v>
      </c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11"/>
      <c r="Y410" s="24" t="s">
        <v>25</v>
      </c>
      <c r="Z410" s="11" t="n">
        <f aca="false">B410+F410+J410+N410+R410+V410</f>
        <v>0</v>
      </c>
      <c r="AA410" s="25" t="n">
        <f aca="false">Z410/Z$69*100</f>
        <v>0</v>
      </c>
      <c r="AB410" s="26" t="n">
        <f aca="false">Z410*12</f>
        <v>0</v>
      </c>
      <c r="AC410" s="11"/>
      <c r="AD410" s="11"/>
      <c r="AE410" s="24" t="s">
        <v>25</v>
      </c>
      <c r="AF410" s="11"/>
      <c r="AG410" s="25" t="n">
        <f aca="false">AF410/AF$69*100</f>
        <v>0</v>
      </c>
      <c r="AH410" s="26" t="n">
        <f aca="false">AF410*12</f>
        <v>0</v>
      </c>
      <c r="AI410" s="24" t="s">
        <v>25</v>
      </c>
      <c r="AJ410" s="11"/>
      <c r="AK410" s="25" t="n">
        <f aca="false">AJ410/AJ$69*100</f>
        <v>0</v>
      </c>
      <c r="AL410" s="26" t="n">
        <f aca="false">AJ410*12</f>
        <v>0</v>
      </c>
      <c r="AM410" s="24" t="s">
        <v>25</v>
      </c>
      <c r="AN410" s="11"/>
      <c r="AO410" s="25" t="n">
        <f aca="false">AN410/AN$69*100</f>
        <v>0</v>
      </c>
      <c r="AP410" s="26" t="n">
        <f aca="false">AN410*12</f>
        <v>0</v>
      </c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11"/>
      <c r="BC410" s="24" t="s">
        <v>25</v>
      </c>
      <c r="BD410" s="11" t="n">
        <f aca="false">AF410+AJ410+AN410+AR410+AV410+AZ410</f>
        <v>0</v>
      </c>
      <c r="BE410" s="25" t="n">
        <f aca="false">BD410/BD$69*100</f>
        <v>0</v>
      </c>
      <c r="BF410" s="26" t="n">
        <f aca="false">BD410*12</f>
        <v>0</v>
      </c>
    </row>
    <row r="411" customFormat="false" ht="12.75" hidden="false" customHeight="false" outlineLevel="0" collapsed="false">
      <c r="A411" s="24" t="s">
        <v>26</v>
      </c>
      <c r="B411" s="11" t="n">
        <f aca="false">SUM(B399:B410)</f>
        <v>3367</v>
      </c>
      <c r="C411" s="25" t="n">
        <f aca="false">B411/B$69*100</f>
        <v>6012.5</v>
      </c>
      <c r="D411" s="26" t="n">
        <f aca="false">SUM(D399:D410)</f>
        <v>2949</v>
      </c>
      <c r="E411" s="24" t="s">
        <v>26</v>
      </c>
      <c r="F411" s="11" t="n">
        <f aca="false">SUM(F399:F410)</f>
        <v>4595</v>
      </c>
      <c r="G411" s="25" t="n">
        <f aca="false">F411/F$69*100</f>
        <v>769.681742043551</v>
      </c>
      <c r="H411" s="26" t="n">
        <f aca="false">SUM(H399:H410)</f>
        <v>7846</v>
      </c>
      <c r="I411" s="24" t="s">
        <v>26</v>
      </c>
      <c r="J411" s="11" t="n">
        <f aca="false">SUM(J399:J410)</f>
        <v>614</v>
      </c>
      <c r="K411" s="25" t="n">
        <f aca="false">J411/J$69*100</f>
        <v>112.867647058824</v>
      </c>
      <c r="L411" s="26" t="n">
        <f aca="false">SUM(L399:L410)</f>
        <v>1489</v>
      </c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24" t="s">
        <v>26</v>
      </c>
      <c r="Z411" s="11" t="n">
        <f aca="false">SUM(Z399:Z410)</f>
        <v>8576</v>
      </c>
      <c r="AA411" s="25" t="n">
        <f aca="false">Z411/Z$69*100</f>
        <v>716.457811194653</v>
      </c>
      <c r="AB411" s="26" t="n">
        <f aca="false">SUM(AB399:AB410)</f>
        <v>12284</v>
      </c>
      <c r="AC411" s="11"/>
      <c r="AD411" s="11"/>
      <c r="AE411" s="24" t="s">
        <v>26</v>
      </c>
      <c r="AF411" s="11" t="n">
        <f aca="false">SUM(AF399:AF410)</f>
        <v>3367</v>
      </c>
      <c r="AG411" s="25" t="n">
        <f aca="false">AF411/AF$69*100</f>
        <v>168350</v>
      </c>
      <c r="AH411" s="26" t="n">
        <f aca="false">SUM(AH399:AH410)</f>
        <v>423</v>
      </c>
      <c r="AI411" s="24" t="s">
        <v>26</v>
      </c>
      <c r="AJ411" s="11" t="n">
        <f aca="false">SUM(AJ399:AJ410)</f>
        <v>4595</v>
      </c>
      <c r="AK411" s="25" t="n">
        <f aca="false">AJ411/AJ$69*100</f>
        <v>19145.8333333333</v>
      </c>
      <c r="AL411" s="26" t="n">
        <f aca="false">SUM(AL399:AL410)</f>
        <v>1203</v>
      </c>
      <c r="AM411" s="24" t="s">
        <v>26</v>
      </c>
      <c r="AN411" s="11" t="n">
        <f aca="false">SUM(AN399:AN410)</f>
        <v>614</v>
      </c>
      <c r="AO411" s="25" t="n">
        <f aca="false">AN411/AN$69*100</f>
        <v>1615.78947368421</v>
      </c>
      <c r="AP411" s="26" t="n">
        <f aca="false">SUM(AP399:AP410)</f>
        <v>298</v>
      </c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24" t="s">
        <v>26</v>
      </c>
      <c r="BD411" s="11" t="n">
        <f aca="false">SUM(BD399:BD410)</f>
        <v>8576</v>
      </c>
      <c r="BE411" s="25" t="n">
        <f aca="false">BD411/BD$69*100</f>
        <v>13400</v>
      </c>
      <c r="BF411" s="26" t="n">
        <f aca="false">SUM(BF399:BF410)</f>
        <v>1924</v>
      </c>
    </row>
    <row r="412" customFormat="false" ht="12.75" hidden="false" customHeight="false" outlineLevel="0" collapsed="false">
      <c r="A412" s="17"/>
      <c r="B412" s="18"/>
      <c r="C412" s="28" t="s">
        <v>27</v>
      </c>
      <c r="D412" s="29" t="n">
        <f aca="false">D411/B411</f>
        <v>0.875853875853876</v>
      </c>
      <c r="E412" s="17"/>
      <c r="F412" s="18"/>
      <c r="G412" s="28" t="s">
        <v>27</v>
      </c>
      <c r="H412" s="29" t="n">
        <f aca="false">H411/F411</f>
        <v>1.70750816104461</v>
      </c>
      <c r="I412" s="17"/>
      <c r="J412" s="18"/>
      <c r="K412" s="28" t="s">
        <v>27</v>
      </c>
      <c r="L412" s="29" t="n">
        <f aca="false">L411/J411</f>
        <v>2.42508143322476</v>
      </c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7"/>
      <c r="Z412" s="18"/>
      <c r="AA412" s="28" t="s">
        <v>27</v>
      </c>
      <c r="AB412" s="29" t="n">
        <f aca="false">AB411/Z411</f>
        <v>1.43236940298507</v>
      </c>
      <c r="AC412" s="11"/>
      <c r="AD412" s="11"/>
      <c r="AE412" s="17"/>
      <c r="AF412" s="18"/>
      <c r="AG412" s="28" t="s">
        <v>27</v>
      </c>
      <c r="AH412" s="29" t="n">
        <f aca="false">AH411/AF411</f>
        <v>0.125631125631126</v>
      </c>
      <c r="AI412" s="17"/>
      <c r="AJ412" s="18"/>
      <c r="AK412" s="28" t="s">
        <v>27</v>
      </c>
      <c r="AL412" s="29" t="n">
        <f aca="false">AL411/AJ411</f>
        <v>0.261806311207835</v>
      </c>
      <c r="AM412" s="17"/>
      <c r="AN412" s="18"/>
      <c r="AO412" s="28" t="s">
        <v>27</v>
      </c>
      <c r="AP412" s="29" t="n">
        <f aca="false">AP411/AN411</f>
        <v>0.485342019543974</v>
      </c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7"/>
      <c r="BD412" s="18"/>
      <c r="BE412" s="28" t="s">
        <v>27</v>
      </c>
      <c r="BF412" s="29" t="n">
        <f aca="false">BF411/BD411</f>
        <v>0.224347014925373</v>
      </c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</row>
    <row r="414" customFormat="false" ht="12.75" hidden="false" customHeight="false" outlineLevel="0" collapsed="false">
      <c r="A414" s="11" t="s">
        <v>14</v>
      </c>
      <c r="B414" s="11" t="s">
        <v>15</v>
      </c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 t="s">
        <v>14</v>
      </c>
      <c r="AF414" s="11" t="s">
        <v>15</v>
      </c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</row>
    <row r="415" customFormat="false" ht="12.75" hidden="false" customHeight="false" outlineLevel="0" collapsed="false">
      <c r="A415" s="11" t="s">
        <v>34</v>
      </c>
      <c r="B415" s="11" t="s">
        <v>35</v>
      </c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 t="s">
        <v>34</v>
      </c>
      <c r="AF415" s="11" t="s">
        <v>35</v>
      </c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</row>
    <row r="416" customFormat="false" ht="12.75" hidden="false" customHeight="false" outlineLevel="0" collapsed="false">
      <c r="A416" s="12" t="s">
        <v>18</v>
      </c>
      <c r="B416" s="13"/>
      <c r="C416" s="13"/>
      <c r="D416" s="14"/>
      <c r="E416" s="12" t="s">
        <v>18</v>
      </c>
      <c r="F416" s="13"/>
      <c r="G416" s="13"/>
      <c r="H416" s="14"/>
      <c r="I416" s="12" t="s">
        <v>18</v>
      </c>
      <c r="J416" s="13"/>
      <c r="K416" s="13"/>
      <c r="L416" s="14"/>
      <c r="M416" s="12" t="s">
        <v>18</v>
      </c>
      <c r="N416" s="13"/>
      <c r="O416" s="13"/>
      <c r="P416" s="14"/>
      <c r="Q416" s="16"/>
      <c r="R416" s="16"/>
      <c r="S416" s="16"/>
      <c r="T416" s="11"/>
      <c r="U416" s="11"/>
      <c r="V416" s="11"/>
      <c r="W416" s="11"/>
      <c r="X416" s="11"/>
      <c r="Y416" s="12" t="s">
        <v>19</v>
      </c>
      <c r="Z416" s="13"/>
      <c r="AA416" s="13"/>
      <c r="AB416" s="14"/>
      <c r="AC416" s="11"/>
      <c r="AD416" s="11"/>
      <c r="AE416" s="12" t="s">
        <v>18</v>
      </c>
      <c r="AF416" s="13"/>
      <c r="AG416" s="13"/>
      <c r="AH416" s="14"/>
      <c r="AI416" s="12" t="s">
        <v>18</v>
      </c>
      <c r="AJ416" s="13"/>
      <c r="AK416" s="13"/>
      <c r="AL416" s="14"/>
      <c r="AM416" s="12" t="s">
        <v>18</v>
      </c>
      <c r="AN416" s="13"/>
      <c r="AO416" s="13"/>
      <c r="AP416" s="14"/>
      <c r="AQ416" s="12" t="s">
        <v>18</v>
      </c>
      <c r="AR416" s="13"/>
      <c r="AS416" s="13"/>
      <c r="AT416" s="14"/>
      <c r="AU416" s="16"/>
      <c r="AV416" s="16"/>
      <c r="AW416" s="16"/>
      <c r="AX416" s="11"/>
      <c r="AY416" s="11"/>
      <c r="AZ416" s="11"/>
      <c r="BA416" s="11"/>
      <c r="BB416" s="11"/>
      <c r="BC416" s="12" t="s">
        <v>19</v>
      </c>
      <c r="BD416" s="13"/>
      <c r="BE416" s="13"/>
      <c r="BF416" s="14"/>
    </row>
    <row r="417" customFormat="false" ht="12.75" hidden="false" customHeight="false" outlineLevel="0" collapsed="false">
      <c r="A417" s="17" t="s">
        <v>20</v>
      </c>
      <c r="B417" s="18"/>
      <c r="C417" s="18"/>
      <c r="D417" s="19"/>
      <c r="E417" s="17" t="s">
        <v>30</v>
      </c>
      <c r="F417" s="18"/>
      <c r="G417" s="18"/>
      <c r="H417" s="19"/>
      <c r="I417" s="33" t="s">
        <v>36</v>
      </c>
      <c r="J417" s="18"/>
      <c r="K417" s="18"/>
      <c r="L417" s="19"/>
      <c r="M417" s="17" t="s">
        <v>37</v>
      </c>
      <c r="N417" s="18"/>
      <c r="O417" s="18"/>
      <c r="P417" s="19"/>
      <c r="Q417" s="16"/>
      <c r="R417" s="16"/>
      <c r="S417" s="16"/>
      <c r="T417" s="11"/>
      <c r="U417" s="11"/>
      <c r="V417" s="11"/>
      <c r="W417" s="11"/>
      <c r="X417" s="11"/>
      <c r="Y417" s="17"/>
      <c r="Z417" s="18"/>
      <c r="AA417" s="18"/>
      <c r="AB417" s="19"/>
      <c r="AC417" s="11"/>
      <c r="AD417" s="11"/>
      <c r="AE417" s="17" t="s">
        <v>20</v>
      </c>
      <c r="AF417" s="18"/>
      <c r="AG417" s="18"/>
      <c r="AH417" s="19"/>
      <c r="AI417" s="17" t="s">
        <v>30</v>
      </c>
      <c r="AJ417" s="18"/>
      <c r="AK417" s="18"/>
      <c r="AL417" s="19"/>
      <c r="AM417" s="33" t="s">
        <v>36</v>
      </c>
      <c r="AN417" s="18"/>
      <c r="AO417" s="18"/>
      <c r="AP417" s="19"/>
      <c r="AQ417" s="17" t="s">
        <v>37</v>
      </c>
      <c r="AR417" s="18"/>
      <c r="AS417" s="18"/>
      <c r="AT417" s="19"/>
      <c r="AU417" s="16"/>
      <c r="AV417" s="16"/>
      <c r="AW417" s="16"/>
      <c r="AX417" s="11"/>
      <c r="AY417" s="11"/>
      <c r="AZ417" s="11"/>
      <c r="BA417" s="11"/>
      <c r="BB417" s="11"/>
      <c r="BC417" s="17"/>
      <c r="BD417" s="18"/>
      <c r="BE417" s="18"/>
      <c r="BF417" s="19"/>
    </row>
    <row r="418" customFormat="false" ht="12.75" hidden="false" customHeight="false" outlineLevel="0" collapsed="false">
      <c r="A418" s="20" t="s">
        <v>21</v>
      </c>
      <c r="B418" s="21" t="s">
        <v>22</v>
      </c>
      <c r="C418" s="21" t="s">
        <v>23</v>
      </c>
      <c r="D418" s="22" t="s">
        <v>24</v>
      </c>
      <c r="E418" s="20" t="s">
        <v>21</v>
      </c>
      <c r="F418" s="21" t="s">
        <v>22</v>
      </c>
      <c r="G418" s="21" t="s">
        <v>23</v>
      </c>
      <c r="H418" s="22" t="s">
        <v>24</v>
      </c>
      <c r="I418" s="20" t="s">
        <v>21</v>
      </c>
      <c r="J418" s="21" t="s">
        <v>22</v>
      </c>
      <c r="K418" s="21" t="s">
        <v>23</v>
      </c>
      <c r="L418" s="22" t="s">
        <v>24</v>
      </c>
      <c r="M418" s="20" t="s">
        <v>21</v>
      </c>
      <c r="N418" s="21" t="s">
        <v>22</v>
      </c>
      <c r="O418" s="21" t="s">
        <v>23</v>
      </c>
      <c r="P418" s="22" t="s">
        <v>24</v>
      </c>
      <c r="Q418" s="23"/>
      <c r="R418" s="23"/>
      <c r="S418" s="23"/>
      <c r="T418" s="11"/>
      <c r="U418" s="11"/>
      <c r="V418" s="11"/>
      <c r="W418" s="11"/>
      <c r="X418" s="11"/>
      <c r="Y418" s="20" t="s">
        <v>21</v>
      </c>
      <c r="Z418" s="21" t="s">
        <v>22</v>
      </c>
      <c r="AA418" s="21" t="s">
        <v>23</v>
      </c>
      <c r="AB418" s="22" t="s">
        <v>24</v>
      </c>
      <c r="AC418" s="11"/>
      <c r="AD418" s="11"/>
      <c r="AE418" s="20" t="s">
        <v>21</v>
      </c>
      <c r="AF418" s="21" t="s">
        <v>22</v>
      </c>
      <c r="AG418" s="21" t="s">
        <v>23</v>
      </c>
      <c r="AH418" s="22" t="s">
        <v>24</v>
      </c>
      <c r="AI418" s="20" t="s">
        <v>21</v>
      </c>
      <c r="AJ418" s="21" t="s">
        <v>22</v>
      </c>
      <c r="AK418" s="21" t="s">
        <v>23</v>
      </c>
      <c r="AL418" s="22" t="s">
        <v>24</v>
      </c>
      <c r="AM418" s="20" t="s">
        <v>21</v>
      </c>
      <c r="AN418" s="21" t="s">
        <v>22</v>
      </c>
      <c r="AO418" s="21" t="s">
        <v>23</v>
      </c>
      <c r="AP418" s="22" t="s">
        <v>24</v>
      </c>
      <c r="AQ418" s="20" t="s">
        <v>21</v>
      </c>
      <c r="AR418" s="21" t="s">
        <v>22</v>
      </c>
      <c r="AS418" s="21" t="s">
        <v>23</v>
      </c>
      <c r="AT418" s="22" t="s">
        <v>24</v>
      </c>
      <c r="AU418" s="23"/>
      <c r="AV418" s="23"/>
      <c r="AW418" s="23"/>
      <c r="AX418" s="11"/>
      <c r="AY418" s="11"/>
      <c r="AZ418" s="11"/>
      <c r="BA418" s="11"/>
      <c r="BB418" s="11"/>
      <c r="BC418" s="20" t="s">
        <v>21</v>
      </c>
      <c r="BD418" s="21" t="s">
        <v>22</v>
      </c>
      <c r="BE418" s="21" t="s">
        <v>23</v>
      </c>
      <c r="BF418" s="22" t="s">
        <v>24</v>
      </c>
    </row>
    <row r="419" customFormat="false" ht="12.75" hidden="false" customHeight="false" outlineLevel="0" collapsed="false">
      <c r="A419" s="24" t="n">
        <v>0</v>
      </c>
      <c r="B419" s="11" t="n">
        <v>309</v>
      </c>
      <c r="C419" s="25" t="n">
        <f aca="false">B419/B$89*100</f>
        <v>227.205882352941</v>
      </c>
      <c r="D419" s="26" t="n">
        <f aca="false">B419*A419</f>
        <v>0</v>
      </c>
      <c r="E419" s="24" t="n">
        <v>0</v>
      </c>
      <c r="F419" s="11" t="n">
        <v>342</v>
      </c>
      <c r="G419" s="25" t="n">
        <f aca="false">F419/F$89*100</f>
        <v>55.2504038772213</v>
      </c>
      <c r="H419" s="26" t="n">
        <f aca="false">F419*E419</f>
        <v>0</v>
      </c>
      <c r="I419" s="24" t="n">
        <v>0</v>
      </c>
      <c r="J419" s="11" t="n">
        <v>190</v>
      </c>
      <c r="K419" s="25" t="n">
        <f aca="false">J419/J$89*100</f>
        <v>11.5081768625076</v>
      </c>
      <c r="L419" s="26" t="n">
        <f aca="false">J419*I419</f>
        <v>0</v>
      </c>
      <c r="M419" s="24" t="n">
        <v>0</v>
      </c>
      <c r="N419" s="11" t="n">
        <v>21</v>
      </c>
      <c r="O419" s="25" t="n">
        <f aca="false">N419/N$89*100</f>
        <v>2.88858321870702</v>
      </c>
      <c r="P419" s="26" t="n">
        <f aca="false">N419*M419</f>
        <v>0</v>
      </c>
      <c r="Q419" s="16"/>
      <c r="R419" s="16"/>
      <c r="S419" s="16"/>
      <c r="T419" s="11"/>
      <c r="U419" s="11"/>
      <c r="V419" s="11"/>
      <c r="W419" s="11"/>
      <c r="X419" s="11"/>
      <c r="Y419" s="24" t="n">
        <v>0</v>
      </c>
      <c r="Z419" s="11" t="n">
        <f aca="false">B419+F419+J419+N419+R419+V419</f>
        <v>862</v>
      </c>
      <c r="AA419" s="25" t="n">
        <f aca="false">Z419/Z$89*100</f>
        <v>27.5135652729014</v>
      </c>
      <c r="AB419" s="26" t="n">
        <f aca="false">Z419*Y419</f>
        <v>0</v>
      </c>
      <c r="AC419" s="11"/>
      <c r="AD419" s="11"/>
      <c r="AE419" s="24" t="n">
        <v>0</v>
      </c>
      <c r="AF419" s="11" t="n">
        <v>837</v>
      </c>
      <c r="AG419" s="25" t="n">
        <f aca="false">AF419/AF$89*100</f>
        <v>16740</v>
      </c>
      <c r="AH419" s="26" t="n">
        <f aca="false">AF419*AE419</f>
        <v>0</v>
      </c>
      <c r="AI419" s="24" t="n">
        <v>0</v>
      </c>
      <c r="AJ419" s="11" t="n">
        <v>2820</v>
      </c>
      <c r="AK419" s="25" t="n">
        <f aca="false">AJ419/AJ$89*100</f>
        <v>14100</v>
      </c>
      <c r="AL419" s="26" t="n">
        <f aca="false">AJ419*AI419</f>
        <v>0</v>
      </c>
      <c r="AM419" s="24" t="n">
        <v>0</v>
      </c>
      <c r="AN419" s="11" t="n">
        <v>2567</v>
      </c>
      <c r="AO419" s="25" t="n">
        <f aca="false">AN419/AN$89*100</f>
        <v>3291.02564102564</v>
      </c>
      <c r="AP419" s="26" t="n">
        <f aca="false">AN419*AM419</f>
        <v>0</v>
      </c>
      <c r="AQ419" s="24" t="n">
        <v>0</v>
      </c>
      <c r="AR419" s="11" t="n">
        <v>368</v>
      </c>
      <c r="AS419" s="25" t="n">
        <f aca="false">AR419/AR$89*100</f>
        <v>460</v>
      </c>
      <c r="AT419" s="26" t="n">
        <f aca="false">AR419*AQ419</f>
        <v>0</v>
      </c>
      <c r="AU419" s="16"/>
      <c r="AV419" s="16"/>
      <c r="AW419" s="16"/>
      <c r="AX419" s="11"/>
      <c r="AY419" s="11"/>
      <c r="AZ419" s="11"/>
      <c r="BA419" s="11"/>
      <c r="BB419" s="11"/>
      <c r="BC419" s="24" t="n">
        <v>0</v>
      </c>
      <c r="BD419" s="11" t="n">
        <f aca="false">AF419+AJ419+AN419+AR419+AV419+AZ419</f>
        <v>6592</v>
      </c>
      <c r="BE419" s="25" t="n">
        <f aca="false">BD419/BD$89*100</f>
        <v>3602.18579234973</v>
      </c>
      <c r="BF419" s="26" t="n">
        <f aca="false">BD419*BC419</f>
        <v>0</v>
      </c>
    </row>
    <row r="420" customFormat="false" ht="12.75" hidden="false" customHeight="false" outlineLevel="0" collapsed="false">
      <c r="A420" s="24" t="n">
        <v>1</v>
      </c>
      <c r="B420" s="11" t="n">
        <v>420</v>
      </c>
      <c r="C420" s="25" t="n">
        <f aca="false">B420/B$89*100</f>
        <v>308.823529411765</v>
      </c>
      <c r="D420" s="26" t="n">
        <f aca="false">B420*A420</f>
        <v>420</v>
      </c>
      <c r="E420" s="24" t="n">
        <v>1</v>
      </c>
      <c r="F420" s="11" t="n">
        <v>1157</v>
      </c>
      <c r="G420" s="25" t="n">
        <f aca="false">F420/F$89*100</f>
        <v>186.914378029079</v>
      </c>
      <c r="H420" s="26" t="n">
        <f aca="false">F420*E420</f>
        <v>1157</v>
      </c>
      <c r="I420" s="24" t="n">
        <v>1</v>
      </c>
      <c r="J420" s="11" t="n">
        <v>627</v>
      </c>
      <c r="K420" s="25" t="n">
        <f aca="false">J420/J$89*100</f>
        <v>37.976983646275</v>
      </c>
      <c r="L420" s="26" t="n">
        <f aca="false">J420*I420</f>
        <v>627</v>
      </c>
      <c r="M420" s="24" t="n">
        <v>1</v>
      </c>
      <c r="N420" s="11" t="n">
        <v>62</v>
      </c>
      <c r="O420" s="25" t="n">
        <f aca="false">N420/N$89*100</f>
        <v>8.52819807427786</v>
      </c>
      <c r="P420" s="26" t="n">
        <f aca="false">N420*M420</f>
        <v>62</v>
      </c>
      <c r="Q420" s="16"/>
      <c r="R420" s="16"/>
      <c r="S420" s="16"/>
      <c r="T420" s="11"/>
      <c r="U420" s="11"/>
      <c r="V420" s="11"/>
      <c r="W420" s="11"/>
      <c r="X420" s="11"/>
      <c r="Y420" s="24" t="n">
        <v>1</v>
      </c>
      <c r="Z420" s="11" t="n">
        <f aca="false">B420+F420+J420+N420+R420+V420</f>
        <v>2266</v>
      </c>
      <c r="AA420" s="25" t="n">
        <f aca="false">Z420/Z$89*100</f>
        <v>72.3268432812001</v>
      </c>
      <c r="AB420" s="26" t="n">
        <f aca="false">Z420*Y420</f>
        <v>2266</v>
      </c>
      <c r="AC420" s="11"/>
      <c r="AD420" s="11"/>
      <c r="AE420" s="24" t="n">
        <v>1</v>
      </c>
      <c r="AF420" s="11" t="n">
        <v>98</v>
      </c>
      <c r="AG420" s="25" t="n">
        <f aca="false">AF420/AF$89*100</f>
        <v>1960</v>
      </c>
      <c r="AH420" s="26" t="n">
        <f aca="false">AF420*AE420</f>
        <v>98</v>
      </c>
      <c r="AI420" s="24" t="n">
        <v>1</v>
      </c>
      <c r="AJ420" s="11" t="n">
        <v>718</v>
      </c>
      <c r="AK420" s="25" t="n">
        <f aca="false">AJ420/AJ$89*100</f>
        <v>3590</v>
      </c>
      <c r="AL420" s="26" t="n">
        <f aca="false">AJ420*AI420</f>
        <v>718</v>
      </c>
      <c r="AM420" s="24" t="n">
        <v>1</v>
      </c>
      <c r="AN420" s="11" t="n">
        <v>708</v>
      </c>
      <c r="AO420" s="25" t="n">
        <f aca="false">AN420/AN$89*100</f>
        <v>907.692307692308</v>
      </c>
      <c r="AP420" s="26" t="n">
        <f aca="false">AN420*AM420</f>
        <v>708</v>
      </c>
      <c r="AQ420" s="24" t="n">
        <v>1</v>
      </c>
      <c r="AR420" s="11" t="n">
        <v>137</v>
      </c>
      <c r="AS420" s="25" t="n">
        <f aca="false">AR420/AR$89*100</f>
        <v>171.25</v>
      </c>
      <c r="AT420" s="26" t="n">
        <f aca="false">AR420*AQ420</f>
        <v>137</v>
      </c>
      <c r="AU420" s="16"/>
      <c r="AV420" s="16"/>
      <c r="AW420" s="16"/>
      <c r="AX420" s="11"/>
      <c r="AY420" s="11"/>
      <c r="AZ420" s="11"/>
      <c r="BA420" s="11"/>
      <c r="BB420" s="11"/>
      <c r="BC420" s="24" t="n">
        <v>1</v>
      </c>
      <c r="BD420" s="11" t="n">
        <f aca="false">AF420+AJ420+AN420+AR420+AV420+AZ420</f>
        <v>1661</v>
      </c>
      <c r="BE420" s="25" t="n">
        <f aca="false">BD420/BD$89*100</f>
        <v>907.650273224044</v>
      </c>
      <c r="BF420" s="26" t="n">
        <f aca="false">BD420*BC420</f>
        <v>1661</v>
      </c>
    </row>
    <row r="421" customFormat="false" ht="12.75" hidden="false" customHeight="false" outlineLevel="0" collapsed="false">
      <c r="A421" s="24" t="n">
        <v>2</v>
      </c>
      <c r="B421" s="11" t="n">
        <v>194</v>
      </c>
      <c r="C421" s="25" t="n">
        <f aca="false">B421/B$89*100</f>
        <v>142.647058823529</v>
      </c>
      <c r="D421" s="26" t="n">
        <f aca="false">B421*A421</f>
        <v>388</v>
      </c>
      <c r="E421" s="24" t="n">
        <v>2</v>
      </c>
      <c r="F421" s="11" t="n">
        <v>1551</v>
      </c>
      <c r="G421" s="25" t="n">
        <f aca="false">F421/F$89*100</f>
        <v>250.565428109855</v>
      </c>
      <c r="H421" s="26" t="n">
        <f aca="false">F421*E421</f>
        <v>3102</v>
      </c>
      <c r="I421" s="24" t="n">
        <v>2</v>
      </c>
      <c r="J421" s="11" t="n">
        <v>1401</v>
      </c>
      <c r="K421" s="25" t="n">
        <f aca="false">J421/J$89*100</f>
        <v>84.8576620230164</v>
      </c>
      <c r="L421" s="26" t="n">
        <f aca="false">J421*I421</f>
        <v>2802</v>
      </c>
      <c r="M421" s="24" t="n">
        <v>2</v>
      </c>
      <c r="N421" s="11" t="n">
        <v>173</v>
      </c>
      <c r="O421" s="25" t="n">
        <f aca="false">N421/N$89*100</f>
        <v>23.7964236588721</v>
      </c>
      <c r="P421" s="26" t="n">
        <f aca="false">N421*M421</f>
        <v>346</v>
      </c>
      <c r="Q421" s="16"/>
      <c r="R421" s="16"/>
      <c r="S421" s="16"/>
      <c r="T421" s="11"/>
      <c r="U421" s="11"/>
      <c r="V421" s="11"/>
      <c r="W421" s="11"/>
      <c r="X421" s="11"/>
      <c r="Y421" s="24" t="n">
        <v>2</v>
      </c>
      <c r="Z421" s="11" t="n">
        <f aca="false">B421+F421+J421+N421+R421+V421</f>
        <v>3319</v>
      </c>
      <c r="AA421" s="25" t="n">
        <f aca="false">Z421/Z$89*100</f>
        <v>105.936801787424</v>
      </c>
      <c r="AB421" s="26" t="n">
        <f aca="false">Z421*Y421</f>
        <v>6638</v>
      </c>
      <c r="AC421" s="11"/>
      <c r="AD421" s="11"/>
      <c r="AE421" s="24" t="n">
        <v>2</v>
      </c>
      <c r="AF421" s="11" t="n">
        <v>12</v>
      </c>
      <c r="AG421" s="25" t="n">
        <f aca="false">AF421/AF$89*100</f>
        <v>240</v>
      </c>
      <c r="AH421" s="26" t="n">
        <f aca="false">AF421*AE421</f>
        <v>24</v>
      </c>
      <c r="AI421" s="24" t="n">
        <v>2</v>
      </c>
      <c r="AJ421" s="11" t="n">
        <v>164</v>
      </c>
      <c r="AK421" s="25" t="n">
        <f aca="false">AJ421/AJ$89*100</f>
        <v>820</v>
      </c>
      <c r="AL421" s="26" t="n">
        <f aca="false">AJ421*AI421</f>
        <v>328</v>
      </c>
      <c r="AM421" s="24" t="n">
        <v>2</v>
      </c>
      <c r="AN421" s="11" t="n">
        <v>229</v>
      </c>
      <c r="AO421" s="25" t="n">
        <f aca="false">AN421/AN$89*100</f>
        <v>293.589743589744</v>
      </c>
      <c r="AP421" s="26" t="n">
        <f aca="false">AN421*AM421</f>
        <v>458</v>
      </c>
      <c r="AQ421" s="24" t="n">
        <v>2</v>
      </c>
      <c r="AR421" s="11" t="n">
        <v>46</v>
      </c>
      <c r="AS421" s="25" t="n">
        <f aca="false">AR421/AR$89*100</f>
        <v>57.5</v>
      </c>
      <c r="AT421" s="26" t="n">
        <f aca="false">AR421*AQ421</f>
        <v>92</v>
      </c>
      <c r="AU421" s="16"/>
      <c r="AV421" s="16"/>
      <c r="AW421" s="16"/>
      <c r="AX421" s="11"/>
      <c r="AY421" s="11"/>
      <c r="AZ421" s="11"/>
      <c r="BA421" s="11"/>
      <c r="BB421" s="11"/>
      <c r="BC421" s="24" t="n">
        <v>2</v>
      </c>
      <c r="BD421" s="11" t="n">
        <f aca="false">AF421+AJ421+AN421+AR421+AV421+AZ421</f>
        <v>451</v>
      </c>
      <c r="BE421" s="25" t="n">
        <f aca="false">BD421/BD$89*100</f>
        <v>246.448087431694</v>
      </c>
      <c r="BF421" s="26" t="n">
        <f aca="false">BD421*BC421</f>
        <v>902</v>
      </c>
    </row>
    <row r="422" customFormat="false" ht="12.75" hidden="false" customHeight="false" outlineLevel="0" collapsed="false">
      <c r="A422" s="24" t="n">
        <v>3</v>
      </c>
      <c r="B422" s="11" t="n">
        <v>23</v>
      </c>
      <c r="C422" s="25" t="n">
        <f aca="false">B422/B$89*100</f>
        <v>16.9117647058824</v>
      </c>
      <c r="D422" s="26" t="n">
        <f aca="false">B422*A422</f>
        <v>69</v>
      </c>
      <c r="E422" s="24" t="n">
        <v>3</v>
      </c>
      <c r="F422" s="11" t="n">
        <v>540</v>
      </c>
      <c r="G422" s="25" t="n">
        <f aca="false">F422/F$89*100</f>
        <v>87.2374798061389</v>
      </c>
      <c r="H422" s="26" t="n">
        <f aca="false">F422*E422</f>
        <v>1620</v>
      </c>
      <c r="I422" s="24" t="n">
        <v>3</v>
      </c>
      <c r="J422" s="11" t="n">
        <v>895</v>
      </c>
      <c r="K422" s="25" t="n">
        <f aca="false">J422/J$89*100</f>
        <v>54.2095699576015</v>
      </c>
      <c r="L422" s="26" t="n">
        <f aca="false">J422*I422</f>
        <v>2685</v>
      </c>
      <c r="M422" s="24" t="n">
        <v>3</v>
      </c>
      <c r="N422" s="11" t="n">
        <v>155</v>
      </c>
      <c r="O422" s="25" t="n">
        <f aca="false">N422/N$89*100</f>
        <v>21.3204951856946</v>
      </c>
      <c r="P422" s="26" t="n">
        <f aca="false">N422*M422</f>
        <v>465</v>
      </c>
      <c r="Q422" s="16"/>
      <c r="R422" s="16"/>
      <c r="S422" s="16"/>
      <c r="T422" s="11"/>
      <c r="U422" s="11"/>
      <c r="V422" s="11"/>
      <c r="W422" s="11"/>
      <c r="X422" s="11"/>
      <c r="Y422" s="24" t="n">
        <v>3</v>
      </c>
      <c r="Z422" s="11" t="n">
        <f aca="false">B422+F422+J422+N422+R422+V422</f>
        <v>1613</v>
      </c>
      <c r="AA422" s="25" t="n">
        <f aca="false">Z422/Z$89*100</f>
        <v>51.484200446856</v>
      </c>
      <c r="AB422" s="26" t="n">
        <f aca="false">Z422*Y422</f>
        <v>4839</v>
      </c>
      <c r="AC422" s="11"/>
      <c r="AD422" s="11"/>
      <c r="AE422" s="24" t="n">
        <v>3</v>
      </c>
      <c r="AF422" s="11" t="n">
        <v>1</v>
      </c>
      <c r="AG422" s="25" t="n">
        <f aca="false">AF422/AF$89*100</f>
        <v>20</v>
      </c>
      <c r="AH422" s="26" t="n">
        <f aca="false">AF422*AE422</f>
        <v>3</v>
      </c>
      <c r="AI422" s="24" t="n">
        <v>3</v>
      </c>
      <c r="AJ422" s="11" t="n">
        <v>31</v>
      </c>
      <c r="AK422" s="25" t="n">
        <f aca="false">AJ422/AJ$89*100</f>
        <v>155</v>
      </c>
      <c r="AL422" s="26" t="n">
        <f aca="false">AJ422*AI422</f>
        <v>93</v>
      </c>
      <c r="AM422" s="24" t="n">
        <v>3</v>
      </c>
      <c r="AN422" s="11" t="n">
        <v>73</v>
      </c>
      <c r="AO422" s="25" t="n">
        <f aca="false">AN422/AN$89*100</f>
        <v>93.5897435897436</v>
      </c>
      <c r="AP422" s="26" t="n">
        <f aca="false">AN422*AM422</f>
        <v>219</v>
      </c>
      <c r="AQ422" s="24" t="n">
        <v>3</v>
      </c>
      <c r="AR422" s="11" t="n">
        <v>15</v>
      </c>
      <c r="AS422" s="25" t="n">
        <f aca="false">AR422/AR$89*100</f>
        <v>18.75</v>
      </c>
      <c r="AT422" s="26" t="n">
        <f aca="false">AR422*AQ422</f>
        <v>45</v>
      </c>
      <c r="AU422" s="16"/>
      <c r="AV422" s="16"/>
      <c r="AW422" s="16"/>
      <c r="AX422" s="11"/>
      <c r="AY422" s="11"/>
      <c r="AZ422" s="11"/>
      <c r="BA422" s="11"/>
      <c r="BB422" s="11"/>
      <c r="BC422" s="24" t="n">
        <v>3</v>
      </c>
      <c r="BD422" s="11" t="n">
        <f aca="false">AF422+AJ422+AN422+AR422+AV422+AZ422</f>
        <v>120</v>
      </c>
      <c r="BE422" s="25" t="n">
        <f aca="false">BD422/BD$89*100</f>
        <v>65.5737704918033</v>
      </c>
      <c r="BF422" s="26" t="n">
        <f aca="false">BD422*BC422</f>
        <v>360</v>
      </c>
    </row>
    <row r="423" customFormat="false" ht="12.75" hidden="false" customHeight="false" outlineLevel="0" collapsed="false">
      <c r="A423" s="24" t="n">
        <v>4</v>
      </c>
      <c r="B423" s="11" t="n">
        <v>2</v>
      </c>
      <c r="C423" s="25" t="n">
        <f aca="false">B423/B$89*100</f>
        <v>1.47058823529412</v>
      </c>
      <c r="D423" s="26" t="n">
        <f aca="false">B423*A423</f>
        <v>8</v>
      </c>
      <c r="E423" s="24" t="n">
        <v>4</v>
      </c>
      <c r="F423" s="11" t="n">
        <v>120</v>
      </c>
      <c r="G423" s="25" t="n">
        <f aca="false">F423/F$89*100</f>
        <v>19.3861066235864</v>
      </c>
      <c r="H423" s="26" t="n">
        <f aca="false">F423*E423</f>
        <v>480</v>
      </c>
      <c r="I423" s="24" t="n">
        <v>4</v>
      </c>
      <c r="J423" s="11" t="n">
        <v>335</v>
      </c>
      <c r="K423" s="25" t="n">
        <f aca="false">J423/J$89*100</f>
        <v>20.2907328891581</v>
      </c>
      <c r="L423" s="26" t="n">
        <f aca="false">J423*I423</f>
        <v>1340</v>
      </c>
      <c r="M423" s="24" t="n">
        <v>4</v>
      </c>
      <c r="N423" s="11" t="n">
        <v>86</v>
      </c>
      <c r="O423" s="25" t="n">
        <f aca="false">N423/N$89*100</f>
        <v>11.8294360385144</v>
      </c>
      <c r="P423" s="26" t="n">
        <f aca="false">N423*M423</f>
        <v>344</v>
      </c>
      <c r="Q423" s="16"/>
      <c r="R423" s="16"/>
      <c r="S423" s="16"/>
      <c r="T423" s="11"/>
      <c r="U423" s="11"/>
      <c r="V423" s="11"/>
      <c r="W423" s="11"/>
      <c r="X423" s="11"/>
      <c r="Y423" s="24" t="n">
        <v>4</v>
      </c>
      <c r="Z423" s="11" t="n">
        <f aca="false">B423+F423+J423+N423+R423+V423</f>
        <v>543</v>
      </c>
      <c r="AA423" s="25" t="n">
        <f aca="false">Z423/Z$89*100</f>
        <v>17.3316310245771</v>
      </c>
      <c r="AB423" s="26" t="n">
        <f aca="false">Z423*Y423</f>
        <v>2172</v>
      </c>
      <c r="AC423" s="11"/>
      <c r="AD423" s="11"/>
      <c r="AE423" s="24" t="n">
        <v>4</v>
      </c>
      <c r="AF423" s="11"/>
      <c r="AG423" s="25" t="n">
        <f aca="false">AF423/AF$89*100</f>
        <v>0</v>
      </c>
      <c r="AH423" s="26" t="n">
        <f aca="false">AF423*AE423</f>
        <v>0</v>
      </c>
      <c r="AI423" s="24" t="n">
        <v>4</v>
      </c>
      <c r="AJ423" s="11" t="n">
        <v>5</v>
      </c>
      <c r="AK423" s="25" t="n">
        <f aca="false">AJ423/AJ$89*100</f>
        <v>25</v>
      </c>
      <c r="AL423" s="26" t="n">
        <f aca="false">AJ423*AI423</f>
        <v>20</v>
      </c>
      <c r="AM423" s="24" t="n">
        <v>4</v>
      </c>
      <c r="AN423" s="11" t="n">
        <v>15</v>
      </c>
      <c r="AO423" s="25" t="n">
        <f aca="false">AN423/AN$89*100</f>
        <v>19.2307692307692</v>
      </c>
      <c r="AP423" s="26" t="n">
        <f aca="false">AN423*AM423</f>
        <v>60</v>
      </c>
      <c r="AQ423" s="24" t="n">
        <v>4</v>
      </c>
      <c r="AR423" s="11" t="n">
        <v>5</v>
      </c>
      <c r="AS423" s="25" t="n">
        <f aca="false">AR423/AR$89*100</f>
        <v>6.25</v>
      </c>
      <c r="AT423" s="26" t="n">
        <f aca="false">AR423*AQ423</f>
        <v>20</v>
      </c>
      <c r="AU423" s="16"/>
      <c r="AV423" s="16"/>
      <c r="AW423" s="16"/>
      <c r="AX423" s="11"/>
      <c r="AY423" s="11"/>
      <c r="AZ423" s="11"/>
      <c r="BA423" s="11"/>
      <c r="BB423" s="11"/>
      <c r="BC423" s="24" t="n">
        <v>4</v>
      </c>
      <c r="BD423" s="11" t="n">
        <f aca="false">AF423+AJ423+AN423+AR423+AV423+AZ423</f>
        <v>25</v>
      </c>
      <c r="BE423" s="25" t="n">
        <f aca="false">BD423/BD$89*100</f>
        <v>13.6612021857924</v>
      </c>
      <c r="BF423" s="26" t="n">
        <f aca="false">BD423*BC423</f>
        <v>100</v>
      </c>
    </row>
    <row r="424" customFormat="false" ht="12.75" hidden="false" customHeight="false" outlineLevel="0" collapsed="false">
      <c r="A424" s="24" t="n">
        <v>5</v>
      </c>
      <c r="B424" s="11"/>
      <c r="C424" s="25" t="n">
        <f aca="false">B424/B$89*100</f>
        <v>0</v>
      </c>
      <c r="D424" s="26" t="n">
        <f aca="false">B424*A424</f>
        <v>0</v>
      </c>
      <c r="E424" s="24" t="n">
        <v>5</v>
      </c>
      <c r="F424" s="11" t="n">
        <v>23</v>
      </c>
      <c r="G424" s="25" t="n">
        <f aca="false">F424/F$89*100</f>
        <v>3.7156704361874</v>
      </c>
      <c r="H424" s="26" t="n">
        <f aca="false">F424*E424</f>
        <v>115</v>
      </c>
      <c r="I424" s="24" t="n">
        <v>5</v>
      </c>
      <c r="J424" s="11" t="n">
        <v>115</v>
      </c>
      <c r="K424" s="25" t="n">
        <f aca="false">J424/J$89*100</f>
        <v>6.96547546941248</v>
      </c>
      <c r="L424" s="26" t="n">
        <f aca="false">J424*I424</f>
        <v>575</v>
      </c>
      <c r="M424" s="24" t="n">
        <v>5</v>
      </c>
      <c r="N424" s="11" t="n">
        <v>45</v>
      </c>
      <c r="O424" s="25" t="n">
        <f aca="false">N424/N$89*100</f>
        <v>6.1898211829436</v>
      </c>
      <c r="P424" s="26" t="n">
        <f aca="false">N424*M424</f>
        <v>225</v>
      </c>
      <c r="Q424" s="16"/>
      <c r="R424" s="16"/>
      <c r="S424" s="16"/>
      <c r="T424" s="11"/>
      <c r="U424" s="11"/>
      <c r="V424" s="11"/>
      <c r="W424" s="11"/>
      <c r="X424" s="11"/>
      <c r="Y424" s="24" t="n">
        <v>5</v>
      </c>
      <c r="Z424" s="11" t="n">
        <f aca="false">B424+F424+J424+N424+R424+V424</f>
        <v>183</v>
      </c>
      <c r="AA424" s="25" t="n">
        <f aca="false">Z424/Z$89*100</f>
        <v>5.84104691988509</v>
      </c>
      <c r="AB424" s="26" t="n">
        <f aca="false">Z424*Y424</f>
        <v>915</v>
      </c>
      <c r="AC424" s="11"/>
      <c r="AD424" s="11"/>
      <c r="AE424" s="24" t="n">
        <v>5</v>
      </c>
      <c r="AF424" s="11"/>
      <c r="AG424" s="25" t="n">
        <f aca="false">AF424/AF$89*100</f>
        <v>0</v>
      </c>
      <c r="AH424" s="26" t="n">
        <f aca="false">AF424*AE424</f>
        <v>0</v>
      </c>
      <c r="AI424" s="24" t="n">
        <v>5</v>
      </c>
      <c r="AJ424" s="11"/>
      <c r="AK424" s="25" t="n">
        <f aca="false">AJ424/AJ$89*100</f>
        <v>0</v>
      </c>
      <c r="AL424" s="26" t="n">
        <f aca="false">AJ424*AI424</f>
        <v>0</v>
      </c>
      <c r="AM424" s="24" t="n">
        <v>5</v>
      </c>
      <c r="AN424" s="11" t="n">
        <v>5</v>
      </c>
      <c r="AO424" s="25" t="n">
        <f aca="false">AN424/AN$89*100</f>
        <v>6.41025641025641</v>
      </c>
      <c r="AP424" s="26" t="n">
        <f aca="false">AN424*AM424</f>
        <v>25</v>
      </c>
      <c r="AQ424" s="24" t="n">
        <v>5</v>
      </c>
      <c r="AR424" s="11" t="n">
        <v>2</v>
      </c>
      <c r="AS424" s="25" t="n">
        <f aca="false">AR424/AR$89*100</f>
        <v>2.5</v>
      </c>
      <c r="AT424" s="26" t="n">
        <f aca="false">AR424*AQ424</f>
        <v>10</v>
      </c>
      <c r="AU424" s="16"/>
      <c r="AV424" s="16"/>
      <c r="AW424" s="16"/>
      <c r="AX424" s="11"/>
      <c r="AY424" s="11"/>
      <c r="AZ424" s="11"/>
      <c r="BA424" s="11"/>
      <c r="BB424" s="11"/>
      <c r="BC424" s="24" t="n">
        <v>5</v>
      </c>
      <c r="BD424" s="11" t="n">
        <f aca="false">AF424+AJ424+AN424+AR424+AV424+AZ424</f>
        <v>7</v>
      </c>
      <c r="BE424" s="25" t="n">
        <f aca="false">BD424/BD$89*100</f>
        <v>3.82513661202186</v>
      </c>
      <c r="BF424" s="26" t="n">
        <f aca="false">BD424*BC424</f>
        <v>35</v>
      </c>
    </row>
    <row r="425" customFormat="false" ht="12.75" hidden="false" customHeight="false" outlineLevel="0" collapsed="false">
      <c r="A425" s="24" t="n">
        <v>6</v>
      </c>
      <c r="B425" s="11"/>
      <c r="C425" s="25" t="n">
        <f aca="false">B425/B$89*100</f>
        <v>0</v>
      </c>
      <c r="D425" s="26" t="n">
        <f aca="false">B425*A425</f>
        <v>0</v>
      </c>
      <c r="E425" s="24" t="n">
        <v>6</v>
      </c>
      <c r="F425" s="11" t="n">
        <v>5</v>
      </c>
      <c r="G425" s="25" t="n">
        <f aca="false">F425/F$89*100</f>
        <v>0.807754442649435</v>
      </c>
      <c r="H425" s="26" t="n">
        <f aca="false">F425*E425</f>
        <v>30</v>
      </c>
      <c r="I425" s="24" t="n">
        <v>6</v>
      </c>
      <c r="J425" s="11" t="n">
        <v>23</v>
      </c>
      <c r="K425" s="25" t="n">
        <f aca="false">J425/J$89*100</f>
        <v>1.3930950938825</v>
      </c>
      <c r="L425" s="26" t="n">
        <f aca="false">J425*I425</f>
        <v>138</v>
      </c>
      <c r="M425" s="24" t="n">
        <v>6</v>
      </c>
      <c r="N425" s="11" t="n">
        <v>21</v>
      </c>
      <c r="O425" s="25" t="n">
        <f aca="false">N425/N$89*100</f>
        <v>2.88858321870702</v>
      </c>
      <c r="P425" s="26" t="n">
        <f aca="false">N425*M425</f>
        <v>126</v>
      </c>
      <c r="Q425" s="16"/>
      <c r="R425" s="16"/>
      <c r="S425" s="16"/>
      <c r="T425" s="11"/>
      <c r="U425" s="11"/>
      <c r="V425" s="11"/>
      <c r="W425" s="11"/>
      <c r="X425" s="11"/>
      <c r="Y425" s="24" t="n">
        <v>6</v>
      </c>
      <c r="Z425" s="11" t="n">
        <f aca="false">B425+F425+J425+N425+R425+V425</f>
        <v>49</v>
      </c>
      <c r="AA425" s="25" t="n">
        <f aca="false">Z425/Z$89*100</f>
        <v>1.5639961698053</v>
      </c>
      <c r="AB425" s="26" t="n">
        <f aca="false">Z425*Y425</f>
        <v>294</v>
      </c>
      <c r="AC425" s="11"/>
      <c r="AD425" s="11"/>
      <c r="AE425" s="24" t="n">
        <v>6</v>
      </c>
      <c r="AF425" s="11"/>
      <c r="AG425" s="25" t="n">
        <f aca="false">AF425/AF$89*100</f>
        <v>0</v>
      </c>
      <c r="AH425" s="26" t="n">
        <f aca="false">AF425*AE425</f>
        <v>0</v>
      </c>
      <c r="AI425" s="24" t="n">
        <v>6</v>
      </c>
      <c r="AJ425" s="11"/>
      <c r="AK425" s="25" t="n">
        <f aca="false">AJ425/AJ$89*100</f>
        <v>0</v>
      </c>
      <c r="AL425" s="26" t="n">
        <f aca="false">AJ425*AI425</f>
        <v>0</v>
      </c>
      <c r="AM425" s="24" t="n">
        <v>6</v>
      </c>
      <c r="AN425" s="11"/>
      <c r="AO425" s="25" t="n">
        <f aca="false">AN425/AN$89*100</f>
        <v>0</v>
      </c>
      <c r="AP425" s="26" t="n">
        <f aca="false">AN425*AM425</f>
        <v>0</v>
      </c>
      <c r="AQ425" s="24" t="n">
        <v>6</v>
      </c>
      <c r="AR425" s="11"/>
      <c r="AS425" s="25" t="n">
        <f aca="false">AR425/AR$89*100</f>
        <v>0</v>
      </c>
      <c r="AT425" s="26" t="n">
        <f aca="false">AR425*AQ425</f>
        <v>0</v>
      </c>
      <c r="AU425" s="16"/>
      <c r="AV425" s="16"/>
      <c r="AW425" s="16"/>
      <c r="AX425" s="11"/>
      <c r="AY425" s="11"/>
      <c r="AZ425" s="11"/>
      <c r="BA425" s="11"/>
      <c r="BB425" s="11"/>
      <c r="BC425" s="24" t="n">
        <v>6</v>
      </c>
      <c r="BD425" s="11" t="n">
        <f aca="false">AF425+AJ425+AN425+AR425+AV425+AZ425</f>
        <v>0</v>
      </c>
      <c r="BE425" s="25" t="n">
        <f aca="false">BD425/BD$89*100</f>
        <v>0</v>
      </c>
      <c r="BF425" s="26" t="n">
        <f aca="false">BD425*BC425</f>
        <v>0</v>
      </c>
    </row>
    <row r="426" customFormat="false" ht="12.75" hidden="false" customHeight="false" outlineLevel="0" collapsed="false">
      <c r="A426" s="24" t="n">
        <v>7</v>
      </c>
      <c r="B426" s="11"/>
      <c r="C426" s="25" t="n">
        <f aca="false">B426/B$89*100</f>
        <v>0</v>
      </c>
      <c r="D426" s="26" t="n">
        <f aca="false">B426*A426</f>
        <v>0</v>
      </c>
      <c r="E426" s="24" t="n">
        <v>7</v>
      </c>
      <c r="F426" s="11" t="n">
        <v>1</v>
      </c>
      <c r="G426" s="25" t="n">
        <f aca="false">F426/F$89*100</f>
        <v>0.161550888529887</v>
      </c>
      <c r="H426" s="26" t="n">
        <f aca="false">F426*E426</f>
        <v>7</v>
      </c>
      <c r="I426" s="24" t="n">
        <v>7</v>
      </c>
      <c r="J426" s="11" t="n">
        <v>7</v>
      </c>
      <c r="K426" s="25" t="n">
        <f aca="false">J426/J$89*100</f>
        <v>0.423985463355542</v>
      </c>
      <c r="L426" s="26" t="n">
        <f aca="false">J426*I426</f>
        <v>49</v>
      </c>
      <c r="M426" s="24" t="n">
        <v>7</v>
      </c>
      <c r="N426" s="11" t="n">
        <v>8</v>
      </c>
      <c r="O426" s="25" t="n">
        <f aca="false">N426/N$89*100</f>
        <v>1.10041265474553</v>
      </c>
      <c r="P426" s="26" t="n">
        <f aca="false">N426*M426</f>
        <v>56</v>
      </c>
      <c r="Q426" s="16"/>
      <c r="R426" s="16"/>
      <c r="S426" s="16"/>
      <c r="T426" s="11"/>
      <c r="U426" s="11"/>
      <c r="V426" s="11"/>
      <c r="W426" s="11"/>
      <c r="X426" s="11"/>
      <c r="Y426" s="24" t="n">
        <v>7</v>
      </c>
      <c r="Z426" s="11" t="n">
        <f aca="false">B426+F426+J426+N426+R426+V426</f>
        <v>16</v>
      </c>
      <c r="AA426" s="25" t="n">
        <f aca="false">Z426/Z$89*100</f>
        <v>0.5106926268752</v>
      </c>
      <c r="AB426" s="26" t="n">
        <f aca="false">Z426*Y426</f>
        <v>112</v>
      </c>
      <c r="AC426" s="11"/>
      <c r="AD426" s="11"/>
      <c r="AE426" s="24" t="n">
        <v>7</v>
      </c>
      <c r="AF426" s="11"/>
      <c r="AG426" s="25" t="n">
        <f aca="false">AF426/AF$89*100</f>
        <v>0</v>
      </c>
      <c r="AH426" s="26" t="n">
        <f aca="false">AF426*AE426</f>
        <v>0</v>
      </c>
      <c r="AI426" s="24" t="n">
        <v>7</v>
      </c>
      <c r="AJ426" s="11" t="n">
        <v>1</v>
      </c>
      <c r="AK426" s="25" t="n">
        <f aca="false">AJ426/AJ$89*100</f>
        <v>5</v>
      </c>
      <c r="AL426" s="26" t="n">
        <f aca="false">AJ426*AI426</f>
        <v>7</v>
      </c>
      <c r="AM426" s="24" t="n">
        <v>7</v>
      </c>
      <c r="AN426" s="11"/>
      <c r="AO426" s="25" t="n">
        <f aca="false">AN426/AN$89*100</f>
        <v>0</v>
      </c>
      <c r="AP426" s="26" t="n">
        <f aca="false">AN426*AM426</f>
        <v>0</v>
      </c>
      <c r="AQ426" s="24" t="n">
        <v>7</v>
      </c>
      <c r="AR426" s="11"/>
      <c r="AS426" s="25" t="n">
        <f aca="false">AR426/AR$89*100</f>
        <v>0</v>
      </c>
      <c r="AT426" s="26" t="n">
        <f aca="false">AR426*AQ426</f>
        <v>0</v>
      </c>
      <c r="AU426" s="16"/>
      <c r="AV426" s="16"/>
      <c r="AW426" s="16"/>
      <c r="AX426" s="11"/>
      <c r="AY426" s="11"/>
      <c r="AZ426" s="11"/>
      <c r="BA426" s="11"/>
      <c r="BB426" s="11"/>
      <c r="BC426" s="24" t="n">
        <v>7</v>
      </c>
      <c r="BD426" s="11" t="n">
        <f aca="false">AF426+AJ426+AN426+AR426+AV426+AZ426</f>
        <v>1</v>
      </c>
      <c r="BE426" s="25" t="n">
        <f aca="false">BD426/BD$89*100</f>
        <v>0.546448087431694</v>
      </c>
      <c r="BF426" s="26" t="n">
        <f aca="false">BD426*BC426</f>
        <v>7</v>
      </c>
    </row>
    <row r="427" customFormat="false" ht="12.75" hidden="false" customHeight="false" outlineLevel="0" collapsed="false">
      <c r="A427" s="24" t="n">
        <v>8</v>
      </c>
      <c r="B427" s="11"/>
      <c r="C427" s="25" t="n">
        <f aca="false">B427/B$89*100</f>
        <v>0</v>
      </c>
      <c r="D427" s="26" t="n">
        <f aca="false">B427*A427</f>
        <v>0</v>
      </c>
      <c r="E427" s="24" t="n">
        <v>8</v>
      </c>
      <c r="F427" s="11"/>
      <c r="G427" s="25" t="n">
        <f aca="false">F427/F$89*100</f>
        <v>0</v>
      </c>
      <c r="H427" s="26" t="n">
        <f aca="false">F427*E427</f>
        <v>0</v>
      </c>
      <c r="I427" s="24" t="n">
        <v>8</v>
      </c>
      <c r="J427" s="11" t="n">
        <v>4</v>
      </c>
      <c r="K427" s="25" t="n">
        <f aca="false">J427/J$89*100</f>
        <v>0.242277407631738</v>
      </c>
      <c r="L427" s="26" t="n">
        <f aca="false">J427*I427</f>
        <v>32</v>
      </c>
      <c r="M427" s="24" t="n">
        <v>8</v>
      </c>
      <c r="N427" s="11" t="n">
        <v>2</v>
      </c>
      <c r="O427" s="25" t="n">
        <f aca="false">N427/N$89*100</f>
        <v>0.275103163686382</v>
      </c>
      <c r="P427" s="26" t="n">
        <f aca="false">N427*M427</f>
        <v>16</v>
      </c>
      <c r="Q427" s="16"/>
      <c r="R427" s="16"/>
      <c r="S427" s="16"/>
      <c r="T427" s="11"/>
      <c r="U427" s="11"/>
      <c r="V427" s="11"/>
      <c r="W427" s="11"/>
      <c r="X427" s="11"/>
      <c r="Y427" s="24" t="n">
        <v>8</v>
      </c>
      <c r="Z427" s="11" t="n">
        <f aca="false">B427+F427+J427+N427+R427+V427</f>
        <v>6</v>
      </c>
      <c r="AA427" s="25" t="n">
        <f aca="false">Z427/Z$89*100</f>
        <v>0.1915097350782</v>
      </c>
      <c r="AB427" s="26" t="n">
        <f aca="false">Z427*Y427</f>
        <v>48</v>
      </c>
      <c r="AC427" s="11"/>
      <c r="AD427" s="11"/>
      <c r="AE427" s="24" t="n">
        <v>8</v>
      </c>
      <c r="AF427" s="11"/>
      <c r="AG427" s="25" t="n">
        <f aca="false">AF427/AF$89*100</f>
        <v>0</v>
      </c>
      <c r="AH427" s="26" t="n">
        <f aca="false">AF427*AE427</f>
        <v>0</v>
      </c>
      <c r="AI427" s="24" t="n">
        <v>8</v>
      </c>
      <c r="AJ427" s="11"/>
      <c r="AK427" s="25" t="n">
        <f aca="false">AJ427/AJ$89*100</f>
        <v>0</v>
      </c>
      <c r="AL427" s="26" t="n">
        <f aca="false">AJ427*AI427</f>
        <v>0</v>
      </c>
      <c r="AM427" s="24" t="n">
        <v>8</v>
      </c>
      <c r="AN427" s="11"/>
      <c r="AO427" s="25" t="n">
        <f aca="false">AN427/AN$89*100</f>
        <v>0</v>
      </c>
      <c r="AP427" s="26" t="n">
        <f aca="false">AN427*AM427</f>
        <v>0</v>
      </c>
      <c r="AQ427" s="24" t="n">
        <v>8</v>
      </c>
      <c r="AR427" s="11"/>
      <c r="AS427" s="25" t="n">
        <f aca="false">AR427/AR$89*100</f>
        <v>0</v>
      </c>
      <c r="AT427" s="26" t="n">
        <f aca="false">AR427*AQ427</f>
        <v>0</v>
      </c>
      <c r="AU427" s="16"/>
      <c r="AV427" s="16"/>
      <c r="AW427" s="16"/>
      <c r="AX427" s="11"/>
      <c r="AY427" s="11"/>
      <c r="AZ427" s="11"/>
      <c r="BA427" s="11"/>
      <c r="BB427" s="11"/>
      <c r="BC427" s="24" t="n">
        <v>8</v>
      </c>
      <c r="BD427" s="11" t="n">
        <f aca="false">AF427+AJ427+AN427+AR427+AV427+AZ427</f>
        <v>0</v>
      </c>
      <c r="BE427" s="25" t="n">
        <f aca="false">BD427/BD$89*100</f>
        <v>0</v>
      </c>
      <c r="BF427" s="26" t="n">
        <f aca="false">BD427*BC427</f>
        <v>0</v>
      </c>
    </row>
    <row r="428" customFormat="false" ht="12.75" hidden="false" customHeight="false" outlineLevel="0" collapsed="false">
      <c r="A428" s="24" t="n">
        <v>9</v>
      </c>
      <c r="B428" s="11"/>
      <c r="C428" s="25" t="n">
        <f aca="false">B428/B$89*100</f>
        <v>0</v>
      </c>
      <c r="D428" s="26" t="n">
        <f aca="false">B428*A428</f>
        <v>0</v>
      </c>
      <c r="E428" s="24" t="n">
        <v>9</v>
      </c>
      <c r="F428" s="11"/>
      <c r="G428" s="25" t="n">
        <f aca="false">F428/F$89*100</f>
        <v>0</v>
      </c>
      <c r="H428" s="26" t="n">
        <f aca="false">F428*E428</f>
        <v>0</v>
      </c>
      <c r="I428" s="24" t="n">
        <v>9</v>
      </c>
      <c r="J428" s="11"/>
      <c r="K428" s="25" t="n">
        <f aca="false">J428/J$89*100</f>
        <v>0</v>
      </c>
      <c r="L428" s="26" t="n">
        <f aca="false">J428*I428</f>
        <v>0</v>
      </c>
      <c r="M428" s="24" t="n">
        <v>9</v>
      </c>
      <c r="N428" s="11"/>
      <c r="O428" s="25" t="n">
        <f aca="false">N428/N$89*100</f>
        <v>0</v>
      </c>
      <c r="P428" s="26" t="n">
        <f aca="false">N428*M428</f>
        <v>0</v>
      </c>
      <c r="Q428" s="16"/>
      <c r="R428" s="16"/>
      <c r="S428" s="16"/>
      <c r="T428" s="11"/>
      <c r="U428" s="11"/>
      <c r="V428" s="11"/>
      <c r="W428" s="11"/>
      <c r="X428" s="11"/>
      <c r="Y428" s="24" t="n">
        <v>9</v>
      </c>
      <c r="Z428" s="11" t="n">
        <f aca="false">B428+F428+J428+N428+R428+V428</f>
        <v>0</v>
      </c>
      <c r="AA428" s="25" t="n">
        <f aca="false">Z428/Z$89*100</f>
        <v>0</v>
      </c>
      <c r="AB428" s="26" t="n">
        <f aca="false">Z428*Y428</f>
        <v>0</v>
      </c>
      <c r="AC428" s="11"/>
      <c r="AD428" s="11"/>
      <c r="AE428" s="24" t="n">
        <v>9</v>
      </c>
      <c r="AF428" s="11"/>
      <c r="AG428" s="25" t="n">
        <f aca="false">AF428/AF$89*100</f>
        <v>0</v>
      </c>
      <c r="AH428" s="26" t="n">
        <f aca="false">AF428*AE428</f>
        <v>0</v>
      </c>
      <c r="AI428" s="24" t="n">
        <v>9</v>
      </c>
      <c r="AJ428" s="11"/>
      <c r="AK428" s="25" t="n">
        <f aca="false">AJ428/AJ$89*100</f>
        <v>0</v>
      </c>
      <c r="AL428" s="26" t="n">
        <f aca="false">AJ428*AI428</f>
        <v>0</v>
      </c>
      <c r="AM428" s="24" t="n">
        <v>9</v>
      </c>
      <c r="AN428" s="11"/>
      <c r="AO428" s="25" t="n">
        <f aca="false">AN428/AN$89*100</f>
        <v>0</v>
      </c>
      <c r="AP428" s="26" t="n">
        <f aca="false">AN428*AM428</f>
        <v>0</v>
      </c>
      <c r="AQ428" s="24" t="n">
        <v>9</v>
      </c>
      <c r="AR428" s="11"/>
      <c r="AS428" s="25" t="n">
        <f aca="false">AR428/AR$89*100</f>
        <v>0</v>
      </c>
      <c r="AT428" s="26" t="n">
        <f aca="false">AR428*AQ428</f>
        <v>0</v>
      </c>
      <c r="AU428" s="16"/>
      <c r="AV428" s="16"/>
      <c r="AW428" s="16"/>
      <c r="AX428" s="11"/>
      <c r="AY428" s="11"/>
      <c r="AZ428" s="11"/>
      <c r="BA428" s="11"/>
      <c r="BB428" s="11"/>
      <c r="BC428" s="24" t="n">
        <v>9</v>
      </c>
      <c r="BD428" s="11" t="n">
        <f aca="false">AF428+AJ428+AN428+AR428+AV428+AZ428</f>
        <v>0</v>
      </c>
      <c r="BE428" s="25" t="n">
        <f aca="false">BD428/BD$89*100</f>
        <v>0</v>
      </c>
      <c r="BF428" s="26" t="n">
        <f aca="false">BD428*BC428</f>
        <v>0</v>
      </c>
    </row>
    <row r="429" customFormat="false" ht="12.75" hidden="false" customHeight="false" outlineLevel="0" collapsed="false">
      <c r="A429" s="24" t="n">
        <v>10</v>
      </c>
      <c r="B429" s="11"/>
      <c r="C429" s="25" t="n">
        <f aca="false">B429/B$89*100</f>
        <v>0</v>
      </c>
      <c r="D429" s="26" t="n">
        <f aca="false">B429*A429</f>
        <v>0</v>
      </c>
      <c r="E429" s="24" t="n">
        <v>10</v>
      </c>
      <c r="F429" s="11"/>
      <c r="G429" s="25" t="n">
        <f aca="false">F429/F$89*100</f>
        <v>0</v>
      </c>
      <c r="H429" s="26" t="n">
        <f aca="false">F429*E429</f>
        <v>0</v>
      </c>
      <c r="I429" s="24" t="n">
        <v>10</v>
      </c>
      <c r="J429" s="11"/>
      <c r="K429" s="25" t="n">
        <f aca="false">J429/J$89*100</f>
        <v>0</v>
      </c>
      <c r="L429" s="26" t="n">
        <f aca="false">J429*I429</f>
        <v>0</v>
      </c>
      <c r="M429" s="24" t="n">
        <v>10</v>
      </c>
      <c r="N429" s="11"/>
      <c r="O429" s="25" t="n">
        <f aca="false">N429/N$89*100</f>
        <v>0</v>
      </c>
      <c r="P429" s="26" t="n">
        <f aca="false">N429*M429</f>
        <v>0</v>
      </c>
      <c r="Q429" s="16"/>
      <c r="R429" s="16"/>
      <c r="S429" s="16"/>
      <c r="T429" s="25"/>
      <c r="U429" s="25"/>
      <c r="V429" s="25"/>
      <c r="W429" s="25"/>
      <c r="X429" s="11"/>
      <c r="Y429" s="24" t="n">
        <v>10</v>
      </c>
      <c r="Z429" s="11" t="n">
        <f aca="false">B429+F429+J429+N429+R429+V429</f>
        <v>0</v>
      </c>
      <c r="AA429" s="25" t="n">
        <f aca="false">Z429/Z$89*100</f>
        <v>0</v>
      </c>
      <c r="AB429" s="26" t="n">
        <f aca="false">Z429*Y429</f>
        <v>0</v>
      </c>
      <c r="AC429" s="11"/>
      <c r="AD429" s="11"/>
      <c r="AE429" s="24" t="n">
        <v>10</v>
      </c>
      <c r="AF429" s="11"/>
      <c r="AG429" s="25" t="n">
        <f aca="false">AF429/AF$89*100</f>
        <v>0</v>
      </c>
      <c r="AH429" s="26" t="n">
        <f aca="false">AF429*AE429</f>
        <v>0</v>
      </c>
      <c r="AI429" s="24" t="n">
        <v>10</v>
      </c>
      <c r="AJ429" s="11"/>
      <c r="AK429" s="25" t="n">
        <f aca="false">AJ429/AJ$89*100</f>
        <v>0</v>
      </c>
      <c r="AL429" s="26" t="n">
        <f aca="false">AJ429*AI429</f>
        <v>0</v>
      </c>
      <c r="AM429" s="24" t="n">
        <v>10</v>
      </c>
      <c r="AN429" s="11"/>
      <c r="AO429" s="25" t="n">
        <f aca="false">AN429/AN$89*100</f>
        <v>0</v>
      </c>
      <c r="AP429" s="26" t="n">
        <f aca="false">AN429*AM429</f>
        <v>0</v>
      </c>
      <c r="AQ429" s="24" t="n">
        <v>10</v>
      </c>
      <c r="AR429" s="11"/>
      <c r="AS429" s="25" t="n">
        <f aca="false">AR429/AR$89*100</f>
        <v>0</v>
      </c>
      <c r="AT429" s="26" t="n">
        <f aca="false">AR429*AQ429</f>
        <v>0</v>
      </c>
      <c r="AU429" s="16"/>
      <c r="AV429" s="16"/>
      <c r="AW429" s="16"/>
      <c r="AX429" s="25"/>
      <c r="AY429" s="25"/>
      <c r="AZ429" s="25"/>
      <c r="BA429" s="25"/>
      <c r="BB429" s="11"/>
      <c r="BC429" s="24" t="n">
        <v>10</v>
      </c>
      <c r="BD429" s="11" t="n">
        <f aca="false">AF429+AJ429+AN429+AR429+AV429+AZ429</f>
        <v>0</v>
      </c>
      <c r="BE429" s="25" t="n">
        <f aca="false">BD429/BD$89*100</f>
        <v>0</v>
      </c>
      <c r="BF429" s="26" t="n">
        <f aca="false">BD429*BC429</f>
        <v>0</v>
      </c>
    </row>
    <row r="430" customFormat="false" ht="12.75" hidden="false" customHeight="false" outlineLevel="0" collapsed="false">
      <c r="A430" s="24" t="s">
        <v>25</v>
      </c>
      <c r="B430" s="11"/>
      <c r="C430" s="25" t="n">
        <f aca="false">B430/B$89*100</f>
        <v>0</v>
      </c>
      <c r="D430" s="26" t="n">
        <f aca="false">B430*12</f>
        <v>0</v>
      </c>
      <c r="E430" s="24" t="s">
        <v>25</v>
      </c>
      <c r="F430" s="11"/>
      <c r="G430" s="25" t="n">
        <f aca="false">F430/F$89*100</f>
        <v>0</v>
      </c>
      <c r="H430" s="26" t="n">
        <f aca="false">F430*12</f>
        <v>0</v>
      </c>
      <c r="I430" s="24" t="s">
        <v>25</v>
      </c>
      <c r="J430" s="11"/>
      <c r="K430" s="25" t="n">
        <f aca="false">J430/J$89*100</f>
        <v>0</v>
      </c>
      <c r="L430" s="26" t="n">
        <f aca="false">J430*12</f>
        <v>0</v>
      </c>
      <c r="M430" s="24" t="s">
        <v>25</v>
      </c>
      <c r="N430" s="11"/>
      <c r="O430" s="25" t="n">
        <f aca="false">N430/N$89*100</f>
        <v>0</v>
      </c>
      <c r="P430" s="26" t="n">
        <f aca="false">N430*12</f>
        <v>0</v>
      </c>
      <c r="Q430" s="16"/>
      <c r="R430" s="16"/>
      <c r="S430" s="16"/>
      <c r="T430" s="11"/>
      <c r="U430" s="11"/>
      <c r="V430" s="11"/>
      <c r="W430" s="11"/>
      <c r="X430" s="11"/>
      <c r="Y430" s="24" t="s">
        <v>25</v>
      </c>
      <c r="Z430" s="11" t="n">
        <f aca="false">B430+F430+J430+N430+R430+V430</f>
        <v>0</v>
      </c>
      <c r="AA430" s="25" t="n">
        <f aca="false">Z430/Z$89*100</f>
        <v>0</v>
      </c>
      <c r="AB430" s="26" t="n">
        <f aca="false">Z430*12</f>
        <v>0</v>
      </c>
      <c r="AC430" s="11"/>
      <c r="AD430" s="11"/>
      <c r="AE430" s="24" t="s">
        <v>25</v>
      </c>
      <c r="AF430" s="11"/>
      <c r="AG430" s="25" t="n">
        <f aca="false">AF430/AF$89*100</f>
        <v>0</v>
      </c>
      <c r="AH430" s="26" t="n">
        <f aca="false">AF430*12</f>
        <v>0</v>
      </c>
      <c r="AI430" s="24" t="s">
        <v>25</v>
      </c>
      <c r="AJ430" s="11"/>
      <c r="AK430" s="25" t="n">
        <f aca="false">AJ430/AJ$89*100</f>
        <v>0</v>
      </c>
      <c r="AL430" s="26" t="n">
        <f aca="false">AJ430*12</f>
        <v>0</v>
      </c>
      <c r="AM430" s="24" t="s">
        <v>25</v>
      </c>
      <c r="AN430" s="11"/>
      <c r="AO430" s="25" t="n">
        <f aca="false">AN430/AN$89*100</f>
        <v>0</v>
      </c>
      <c r="AP430" s="26" t="n">
        <f aca="false">AN430*12</f>
        <v>0</v>
      </c>
      <c r="AQ430" s="24" t="s">
        <v>25</v>
      </c>
      <c r="AR430" s="11"/>
      <c r="AS430" s="25" t="n">
        <f aca="false">AR430/AR$89*100</f>
        <v>0</v>
      </c>
      <c r="AT430" s="26" t="n">
        <f aca="false">AR430*12</f>
        <v>0</v>
      </c>
      <c r="AU430" s="16"/>
      <c r="AV430" s="16"/>
      <c r="AW430" s="16"/>
      <c r="AX430" s="11"/>
      <c r="AY430" s="11"/>
      <c r="AZ430" s="11"/>
      <c r="BA430" s="11"/>
      <c r="BB430" s="11"/>
      <c r="BC430" s="24" t="s">
        <v>25</v>
      </c>
      <c r="BD430" s="11" t="n">
        <f aca="false">AF430+AJ430+AN430+AR430+AV430+AZ430</f>
        <v>0</v>
      </c>
      <c r="BE430" s="25" t="n">
        <f aca="false">BD430/BD$89*100</f>
        <v>0</v>
      </c>
      <c r="BF430" s="26" t="n">
        <f aca="false">BD430*12</f>
        <v>0</v>
      </c>
    </row>
    <row r="431" customFormat="false" ht="12.75" hidden="false" customHeight="false" outlineLevel="0" collapsed="false">
      <c r="A431" s="24" t="s">
        <v>26</v>
      </c>
      <c r="B431" s="11" t="n">
        <f aca="false">SUM(B419:B430)</f>
        <v>948</v>
      </c>
      <c r="C431" s="25" t="n">
        <f aca="false">B431/B$89*100</f>
        <v>697.058823529412</v>
      </c>
      <c r="D431" s="26" t="n">
        <f aca="false">SUM(D419:D430)</f>
        <v>885</v>
      </c>
      <c r="E431" s="24" t="s">
        <v>26</v>
      </c>
      <c r="F431" s="11" t="n">
        <f aca="false">SUM(F419:F430)</f>
        <v>3739</v>
      </c>
      <c r="G431" s="25" t="n">
        <f aca="false">F431/F$89*100</f>
        <v>604.038772213247</v>
      </c>
      <c r="H431" s="26" t="n">
        <f aca="false">SUM(H419:H430)</f>
        <v>6511</v>
      </c>
      <c r="I431" s="24" t="s">
        <v>26</v>
      </c>
      <c r="J431" s="11" t="n">
        <f aca="false">SUM(J419:J430)</f>
        <v>3597</v>
      </c>
      <c r="K431" s="25" t="n">
        <f aca="false">J431/J$89*100</f>
        <v>217.867958812841</v>
      </c>
      <c r="L431" s="26" t="n">
        <f aca="false">SUM(L419:L430)</f>
        <v>8248</v>
      </c>
      <c r="M431" s="24" t="s">
        <v>26</v>
      </c>
      <c r="N431" s="11" t="n">
        <f aca="false">SUM(N419:N430)</f>
        <v>573</v>
      </c>
      <c r="O431" s="25" t="n">
        <f aca="false">N431/N$89*100</f>
        <v>78.8170563961486</v>
      </c>
      <c r="P431" s="26" t="n">
        <f aca="false">SUM(P419:P430)</f>
        <v>1640</v>
      </c>
      <c r="Q431" s="16"/>
      <c r="R431" s="16"/>
      <c r="S431" s="16"/>
      <c r="T431" s="11"/>
      <c r="U431" s="11"/>
      <c r="V431" s="11"/>
      <c r="W431" s="11"/>
      <c r="X431" s="11"/>
      <c r="Y431" s="24" t="s">
        <v>26</v>
      </c>
      <c r="Z431" s="11" t="n">
        <f aca="false">SUM(Z419:Z430)</f>
        <v>8857</v>
      </c>
      <c r="AA431" s="25" t="n">
        <f aca="false">Z431/Z$89*100</f>
        <v>282.700287264603</v>
      </c>
      <c r="AB431" s="26" t="n">
        <f aca="false">SUM(AB419:AB430)</f>
        <v>17284</v>
      </c>
      <c r="AC431" s="11"/>
      <c r="AD431" s="11"/>
      <c r="AE431" s="24" t="s">
        <v>26</v>
      </c>
      <c r="AF431" s="11" t="n">
        <f aca="false">SUM(AF419:AF430)</f>
        <v>948</v>
      </c>
      <c r="AG431" s="25" t="n">
        <f aca="false">AF431/AF$89*100</f>
        <v>18960</v>
      </c>
      <c r="AH431" s="26" t="n">
        <f aca="false">SUM(AH419:AH430)</f>
        <v>125</v>
      </c>
      <c r="AI431" s="24" t="s">
        <v>26</v>
      </c>
      <c r="AJ431" s="11" t="n">
        <f aca="false">SUM(AJ419:AJ430)</f>
        <v>3739</v>
      </c>
      <c r="AK431" s="25" t="n">
        <f aca="false">AJ431/AJ$89*100</f>
        <v>18695</v>
      </c>
      <c r="AL431" s="26" t="n">
        <f aca="false">SUM(AL419:AL430)</f>
        <v>1166</v>
      </c>
      <c r="AM431" s="24" t="s">
        <v>26</v>
      </c>
      <c r="AN431" s="11" t="n">
        <f aca="false">SUM(AN419:AN430)</f>
        <v>3597</v>
      </c>
      <c r="AO431" s="25" t="n">
        <f aca="false">AN431/AN$89*100</f>
        <v>4611.53846153846</v>
      </c>
      <c r="AP431" s="26" t="n">
        <f aca="false">SUM(AP419:AP430)</f>
        <v>1470</v>
      </c>
      <c r="AQ431" s="24" t="s">
        <v>26</v>
      </c>
      <c r="AR431" s="11" t="n">
        <f aca="false">SUM(AR419:AR430)</f>
        <v>573</v>
      </c>
      <c r="AS431" s="25" t="n">
        <f aca="false">AR431/AR$89*100</f>
        <v>716.25</v>
      </c>
      <c r="AT431" s="26" t="n">
        <f aca="false">SUM(AT419:AT430)</f>
        <v>304</v>
      </c>
      <c r="AU431" s="16"/>
      <c r="AV431" s="16"/>
      <c r="AW431" s="16"/>
      <c r="AX431" s="11"/>
      <c r="AY431" s="11"/>
      <c r="AZ431" s="11"/>
      <c r="BA431" s="11"/>
      <c r="BB431" s="11"/>
      <c r="BC431" s="24" t="s">
        <v>26</v>
      </c>
      <c r="BD431" s="11" t="n">
        <f aca="false">SUM(BD419:BD430)</f>
        <v>8857</v>
      </c>
      <c r="BE431" s="25" t="n">
        <f aca="false">BD431/BD$89*100</f>
        <v>4839.89071038251</v>
      </c>
      <c r="BF431" s="26" t="n">
        <f aca="false">SUM(BF419:BF430)</f>
        <v>3065</v>
      </c>
    </row>
    <row r="432" customFormat="false" ht="12.75" hidden="false" customHeight="false" outlineLevel="0" collapsed="false">
      <c r="A432" s="17"/>
      <c r="B432" s="18"/>
      <c r="C432" s="28" t="s">
        <v>27</v>
      </c>
      <c r="D432" s="29" t="n">
        <f aca="false">D431/B431</f>
        <v>0.933544303797468</v>
      </c>
      <c r="E432" s="17"/>
      <c r="F432" s="18"/>
      <c r="G432" s="28" t="s">
        <v>27</v>
      </c>
      <c r="H432" s="29" t="n">
        <f aca="false">H431/F431</f>
        <v>1.74137469911741</v>
      </c>
      <c r="I432" s="17"/>
      <c r="J432" s="18"/>
      <c r="K432" s="28" t="s">
        <v>27</v>
      </c>
      <c r="L432" s="29" t="n">
        <f aca="false">L431/J431</f>
        <v>2.29302196274673</v>
      </c>
      <c r="M432" s="17"/>
      <c r="N432" s="18"/>
      <c r="O432" s="28" t="s">
        <v>27</v>
      </c>
      <c r="P432" s="29" t="n">
        <f aca="false">P431/N431</f>
        <v>2.86212914485166</v>
      </c>
      <c r="Q432" s="31"/>
      <c r="R432" s="31"/>
      <c r="S432" s="31"/>
      <c r="T432" s="11"/>
      <c r="U432" s="11"/>
      <c r="V432" s="11"/>
      <c r="W432" s="11"/>
      <c r="X432" s="11"/>
      <c r="Y432" s="17"/>
      <c r="Z432" s="18"/>
      <c r="AA432" s="28" t="s">
        <v>27</v>
      </c>
      <c r="AB432" s="29" t="n">
        <f aca="false">AB431/Z431</f>
        <v>1.95145082985209</v>
      </c>
      <c r="AC432" s="11"/>
      <c r="AD432" s="11"/>
      <c r="AE432" s="17"/>
      <c r="AF432" s="18"/>
      <c r="AG432" s="28" t="s">
        <v>27</v>
      </c>
      <c r="AH432" s="29" t="n">
        <f aca="false">AH431/AF431</f>
        <v>0.131856540084388</v>
      </c>
      <c r="AI432" s="17"/>
      <c r="AJ432" s="18"/>
      <c r="AK432" s="28" t="s">
        <v>27</v>
      </c>
      <c r="AL432" s="29" t="n">
        <f aca="false">AL431/AJ431</f>
        <v>0.31184808772399</v>
      </c>
      <c r="AM432" s="17"/>
      <c r="AN432" s="18"/>
      <c r="AO432" s="28" t="s">
        <v>27</v>
      </c>
      <c r="AP432" s="29" t="n">
        <f aca="false">AP431/AN431</f>
        <v>0.408673894912427</v>
      </c>
      <c r="AQ432" s="17"/>
      <c r="AR432" s="18"/>
      <c r="AS432" s="28" t="s">
        <v>27</v>
      </c>
      <c r="AT432" s="29" t="n">
        <f aca="false">AT431/AR431</f>
        <v>0.530541012216405</v>
      </c>
      <c r="AU432" s="31"/>
      <c r="AV432" s="31"/>
      <c r="AW432" s="31"/>
      <c r="AX432" s="11"/>
      <c r="AY432" s="11"/>
      <c r="AZ432" s="11"/>
      <c r="BA432" s="11"/>
      <c r="BB432" s="11"/>
      <c r="BC432" s="17"/>
      <c r="BD432" s="18"/>
      <c r="BE432" s="28" t="s">
        <v>27</v>
      </c>
      <c r="BF432" s="29" t="n">
        <f aca="false">BF431/BD431</f>
        <v>0.346053968612397</v>
      </c>
    </row>
    <row r="433" customFormat="false" ht="12.75" hidden="false" customHeight="false" outlineLevel="0" collapsed="false">
      <c r="A433" s="27"/>
      <c r="B433" s="11"/>
      <c r="C433" s="25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27"/>
      <c r="AF433" s="11"/>
      <c r="AG433" s="25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</row>
    <row r="434" customFormat="false" ht="12.75" hidden="false" customHeight="false" outlineLevel="0" collapsed="false">
      <c r="A434" s="11" t="s">
        <v>14</v>
      </c>
      <c r="B434" s="11" t="s">
        <v>15</v>
      </c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 t="s">
        <v>14</v>
      </c>
      <c r="AF434" s="11" t="s">
        <v>15</v>
      </c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</row>
    <row r="435" customFormat="false" ht="12.75" hidden="false" customHeight="false" outlineLevel="0" collapsed="false">
      <c r="A435" s="11" t="s">
        <v>38</v>
      </c>
      <c r="B435" s="11" t="s">
        <v>39</v>
      </c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 t="s">
        <v>38</v>
      </c>
      <c r="AF435" s="11" t="s">
        <v>39</v>
      </c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</row>
    <row r="436" customFormat="false" ht="12.75" hidden="false" customHeight="false" outlineLevel="0" collapsed="false">
      <c r="A436" s="12" t="s">
        <v>18</v>
      </c>
      <c r="B436" s="13"/>
      <c r="C436" s="13"/>
      <c r="D436" s="14"/>
      <c r="E436" s="12" t="s">
        <v>18</v>
      </c>
      <c r="F436" s="13"/>
      <c r="G436" s="13"/>
      <c r="H436" s="14"/>
      <c r="I436" s="12" t="s">
        <v>18</v>
      </c>
      <c r="J436" s="13"/>
      <c r="K436" s="13"/>
      <c r="L436" s="14"/>
      <c r="M436" s="12" t="s">
        <v>18</v>
      </c>
      <c r="N436" s="13"/>
      <c r="O436" s="13"/>
      <c r="P436" s="14"/>
      <c r="Q436" s="11"/>
      <c r="R436" s="11"/>
      <c r="S436" s="11"/>
      <c r="T436" s="11"/>
      <c r="U436" s="11"/>
      <c r="V436" s="11"/>
      <c r="W436" s="11"/>
      <c r="X436" s="11"/>
      <c r="Y436" s="12" t="s">
        <v>19</v>
      </c>
      <c r="Z436" s="13"/>
      <c r="AA436" s="13"/>
      <c r="AB436" s="14"/>
      <c r="AC436" s="11"/>
      <c r="AD436" s="11"/>
      <c r="AE436" s="12" t="s">
        <v>18</v>
      </c>
      <c r="AF436" s="13"/>
      <c r="AG436" s="13"/>
      <c r="AH436" s="14"/>
      <c r="AI436" s="12" t="s">
        <v>18</v>
      </c>
      <c r="AJ436" s="13"/>
      <c r="AK436" s="13"/>
      <c r="AL436" s="14"/>
      <c r="AM436" s="12" t="s">
        <v>18</v>
      </c>
      <c r="AN436" s="13"/>
      <c r="AO436" s="13"/>
      <c r="AP436" s="14"/>
      <c r="AQ436" s="12" t="s">
        <v>18</v>
      </c>
      <c r="AR436" s="13"/>
      <c r="AS436" s="13"/>
      <c r="AT436" s="14"/>
      <c r="AU436" s="11"/>
      <c r="AV436" s="11"/>
      <c r="AW436" s="11"/>
      <c r="AX436" s="11"/>
      <c r="AY436" s="11"/>
      <c r="AZ436" s="11"/>
      <c r="BA436" s="11"/>
      <c r="BB436" s="11"/>
      <c r="BC436" s="12" t="s">
        <v>19</v>
      </c>
      <c r="BD436" s="13"/>
      <c r="BE436" s="13"/>
      <c r="BF436" s="14"/>
    </row>
    <row r="437" customFormat="false" ht="12.75" hidden="false" customHeight="false" outlineLevel="0" collapsed="false">
      <c r="A437" s="17" t="s">
        <v>20</v>
      </c>
      <c r="B437" s="18"/>
      <c r="C437" s="18"/>
      <c r="D437" s="19"/>
      <c r="E437" s="17" t="s">
        <v>30</v>
      </c>
      <c r="F437" s="18"/>
      <c r="G437" s="18"/>
      <c r="H437" s="19"/>
      <c r="I437" s="33" t="s">
        <v>36</v>
      </c>
      <c r="J437" s="18"/>
      <c r="K437" s="18"/>
      <c r="L437" s="19"/>
      <c r="M437" s="17" t="s">
        <v>37</v>
      </c>
      <c r="N437" s="18"/>
      <c r="O437" s="18"/>
      <c r="P437" s="19"/>
      <c r="Q437" s="11"/>
      <c r="R437" s="11"/>
      <c r="S437" s="11"/>
      <c r="T437" s="11"/>
      <c r="U437" s="11"/>
      <c r="V437" s="11"/>
      <c r="W437" s="11"/>
      <c r="X437" s="11"/>
      <c r="Y437" s="17"/>
      <c r="Z437" s="18"/>
      <c r="AA437" s="18"/>
      <c r="AB437" s="19"/>
      <c r="AC437" s="11"/>
      <c r="AD437" s="11"/>
      <c r="AE437" s="17" t="s">
        <v>20</v>
      </c>
      <c r="AF437" s="18"/>
      <c r="AG437" s="18"/>
      <c r="AH437" s="19"/>
      <c r="AI437" s="17" t="s">
        <v>30</v>
      </c>
      <c r="AJ437" s="18"/>
      <c r="AK437" s="18"/>
      <c r="AL437" s="19"/>
      <c r="AM437" s="33" t="s">
        <v>36</v>
      </c>
      <c r="AN437" s="18"/>
      <c r="AO437" s="18"/>
      <c r="AP437" s="19"/>
      <c r="AQ437" s="17" t="s">
        <v>37</v>
      </c>
      <c r="AR437" s="18"/>
      <c r="AS437" s="18"/>
      <c r="AT437" s="19"/>
      <c r="AU437" s="11"/>
      <c r="AV437" s="11"/>
      <c r="AW437" s="11"/>
      <c r="AX437" s="11"/>
      <c r="AY437" s="11"/>
      <c r="AZ437" s="11"/>
      <c r="BA437" s="11"/>
      <c r="BB437" s="11"/>
      <c r="BC437" s="17"/>
      <c r="BD437" s="18"/>
      <c r="BE437" s="18"/>
      <c r="BF437" s="19"/>
    </row>
    <row r="438" customFormat="false" ht="12.75" hidden="false" customHeight="false" outlineLevel="0" collapsed="false">
      <c r="A438" s="20" t="s">
        <v>21</v>
      </c>
      <c r="B438" s="21" t="s">
        <v>22</v>
      </c>
      <c r="C438" s="21" t="s">
        <v>23</v>
      </c>
      <c r="D438" s="22" t="s">
        <v>24</v>
      </c>
      <c r="E438" s="20" t="s">
        <v>21</v>
      </c>
      <c r="F438" s="21" t="s">
        <v>22</v>
      </c>
      <c r="G438" s="21" t="s">
        <v>23</v>
      </c>
      <c r="H438" s="22" t="s">
        <v>24</v>
      </c>
      <c r="I438" s="20" t="s">
        <v>21</v>
      </c>
      <c r="J438" s="21" t="s">
        <v>22</v>
      </c>
      <c r="K438" s="21" t="s">
        <v>23</v>
      </c>
      <c r="L438" s="22" t="s">
        <v>24</v>
      </c>
      <c r="M438" s="20" t="s">
        <v>21</v>
      </c>
      <c r="N438" s="21" t="s">
        <v>22</v>
      </c>
      <c r="O438" s="21" t="s">
        <v>23</v>
      </c>
      <c r="P438" s="22" t="s">
        <v>24</v>
      </c>
      <c r="Q438" s="11"/>
      <c r="R438" s="11"/>
      <c r="S438" s="11"/>
      <c r="T438" s="11"/>
      <c r="U438" s="11"/>
      <c r="V438" s="11"/>
      <c r="W438" s="11"/>
      <c r="X438" s="11"/>
      <c r="Y438" s="20" t="s">
        <v>21</v>
      </c>
      <c r="Z438" s="21" t="s">
        <v>22</v>
      </c>
      <c r="AA438" s="21" t="s">
        <v>23</v>
      </c>
      <c r="AB438" s="22" t="s">
        <v>24</v>
      </c>
      <c r="AC438" s="11"/>
      <c r="AD438" s="11"/>
      <c r="AE438" s="20" t="s">
        <v>21</v>
      </c>
      <c r="AF438" s="21" t="s">
        <v>22</v>
      </c>
      <c r="AG438" s="21" t="s">
        <v>23</v>
      </c>
      <c r="AH438" s="22" t="s">
        <v>24</v>
      </c>
      <c r="AI438" s="20" t="s">
        <v>21</v>
      </c>
      <c r="AJ438" s="21" t="s">
        <v>22</v>
      </c>
      <c r="AK438" s="21" t="s">
        <v>23</v>
      </c>
      <c r="AL438" s="22" t="s">
        <v>24</v>
      </c>
      <c r="AM438" s="20" t="s">
        <v>21</v>
      </c>
      <c r="AN438" s="21" t="s">
        <v>22</v>
      </c>
      <c r="AO438" s="21" t="s">
        <v>23</v>
      </c>
      <c r="AP438" s="22" t="s">
        <v>24</v>
      </c>
      <c r="AQ438" s="20" t="s">
        <v>21</v>
      </c>
      <c r="AR438" s="21" t="s">
        <v>22</v>
      </c>
      <c r="AS438" s="21" t="s">
        <v>23</v>
      </c>
      <c r="AT438" s="22" t="s">
        <v>24</v>
      </c>
      <c r="AU438" s="11"/>
      <c r="AV438" s="11"/>
      <c r="AW438" s="11"/>
      <c r="AX438" s="11"/>
      <c r="AY438" s="11"/>
      <c r="AZ438" s="11"/>
      <c r="BA438" s="11"/>
      <c r="BB438" s="11"/>
      <c r="BC438" s="20" t="s">
        <v>21</v>
      </c>
      <c r="BD438" s="21" t="s">
        <v>22</v>
      </c>
      <c r="BE438" s="21" t="s">
        <v>23</v>
      </c>
      <c r="BF438" s="22" t="s">
        <v>24</v>
      </c>
    </row>
    <row r="439" customFormat="false" ht="12.75" hidden="false" customHeight="false" outlineLevel="0" collapsed="false">
      <c r="A439" s="24" t="n">
        <v>0</v>
      </c>
      <c r="B439" s="11" t="n">
        <v>155</v>
      </c>
      <c r="C439" s="25" t="n">
        <f aca="false">B439/B$109*100</f>
        <v>149.038461538462</v>
      </c>
      <c r="D439" s="26" t="n">
        <f aca="false">B439*A439</f>
        <v>0</v>
      </c>
      <c r="E439" s="24" t="n">
        <v>0</v>
      </c>
      <c r="F439" s="11" t="n">
        <v>209</v>
      </c>
      <c r="G439" s="25" t="n">
        <f aca="false">F439/F$109*100</f>
        <v>52.9113924050633</v>
      </c>
      <c r="H439" s="26" t="n">
        <f aca="false">F439*E439</f>
        <v>0</v>
      </c>
      <c r="I439" s="24" t="n">
        <v>0</v>
      </c>
      <c r="J439" s="11" t="n">
        <v>324</v>
      </c>
      <c r="K439" s="25" t="n">
        <f aca="false">J439/J$109*100</f>
        <v>21.3861386138614</v>
      </c>
      <c r="L439" s="26" t="n">
        <f aca="false">J439*I439</f>
        <v>0</v>
      </c>
      <c r="M439" s="24" t="n">
        <v>0</v>
      </c>
      <c r="N439" s="11" t="n">
        <v>227</v>
      </c>
      <c r="O439" s="25" t="n">
        <f aca="false">N439/N$109*100</f>
        <v>7.00833590614387</v>
      </c>
      <c r="P439" s="26" t="n">
        <f aca="false">N439*M439</f>
        <v>0</v>
      </c>
      <c r="Q439" s="11"/>
      <c r="R439" s="11"/>
      <c r="S439" s="11"/>
      <c r="T439" s="11"/>
      <c r="U439" s="11"/>
      <c r="V439" s="11"/>
      <c r="W439" s="11"/>
      <c r="X439" s="11"/>
      <c r="Y439" s="24" t="n">
        <v>0</v>
      </c>
      <c r="Z439" s="11" t="n">
        <f aca="false">B439+F439+J439+N439+R439+V439</f>
        <v>915</v>
      </c>
      <c r="AA439" s="25" t="n">
        <f aca="false">Z439/Z$109*100</f>
        <v>17.4186179326099</v>
      </c>
      <c r="AB439" s="26" t="n">
        <f aca="false">Z439*Y439</f>
        <v>0</v>
      </c>
      <c r="AC439" s="11"/>
      <c r="AD439" s="11"/>
      <c r="AE439" s="24" t="n">
        <v>0</v>
      </c>
      <c r="AF439" s="11" t="n">
        <v>325</v>
      </c>
      <c r="AG439" s="25" t="n">
        <f aca="false">AF439/AF$109*100</f>
        <v>16250</v>
      </c>
      <c r="AH439" s="26" t="n">
        <f aca="false">AF439*AE439</f>
        <v>0</v>
      </c>
      <c r="AI439" s="24" t="n">
        <v>0</v>
      </c>
      <c r="AJ439" s="11" t="n">
        <v>975</v>
      </c>
      <c r="AK439" s="25" t="n">
        <f aca="false">AJ439/AJ$109*100</f>
        <v>10833.3333333333</v>
      </c>
      <c r="AL439" s="26" t="n">
        <f aca="false">AJ439*AI439</f>
        <v>0</v>
      </c>
      <c r="AM439" s="24" t="n">
        <v>0</v>
      </c>
      <c r="AN439" s="11" t="n">
        <v>2748</v>
      </c>
      <c r="AO439" s="25" t="n">
        <f aca="false">AN439/AN$109*100</f>
        <v>3568.83116883117</v>
      </c>
      <c r="AP439" s="26" t="n">
        <f aca="false">AN439*AM439</f>
        <v>0</v>
      </c>
      <c r="AQ439" s="24" t="n">
        <v>0</v>
      </c>
      <c r="AR439" s="11" t="n">
        <v>2652</v>
      </c>
      <c r="AS439" s="25" t="n">
        <f aca="false">AR439/AR$109*100</f>
        <v>1360</v>
      </c>
      <c r="AT439" s="26" t="n">
        <f aca="false">AR439*AQ439</f>
        <v>0</v>
      </c>
      <c r="AU439" s="11"/>
      <c r="AV439" s="11"/>
      <c r="AW439" s="11"/>
      <c r="AX439" s="11"/>
      <c r="AY439" s="11"/>
      <c r="AZ439" s="11"/>
      <c r="BA439" s="11"/>
      <c r="BB439" s="11"/>
      <c r="BC439" s="24" t="n">
        <v>0</v>
      </c>
      <c r="BD439" s="11" t="n">
        <f aca="false">AF439+AJ439+AN439+AR439+AV439+AZ439</f>
        <v>6700</v>
      </c>
      <c r="BE439" s="25" t="n">
        <f aca="false">BD439/BD$109*100</f>
        <v>2367.49116607774</v>
      </c>
      <c r="BF439" s="26" t="n">
        <f aca="false">BD439*BC439</f>
        <v>0</v>
      </c>
    </row>
    <row r="440" customFormat="false" ht="12.75" hidden="false" customHeight="false" outlineLevel="0" collapsed="false">
      <c r="A440" s="24" t="n">
        <v>1</v>
      </c>
      <c r="B440" s="11" t="n">
        <v>145</v>
      </c>
      <c r="C440" s="25" t="n">
        <f aca="false">B440/B$109*100</f>
        <v>139.423076923077</v>
      </c>
      <c r="D440" s="26" t="n">
        <f aca="false">B440*A440</f>
        <v>145</v>
      </c>
      <c r="E440" s="24" t="n">
        <v>1</v>
      </c>
      <c r="F440" s="11" t="n">
        <v>369</v>
      </c>
      <c r="G440" s="25" t="n">
        <f aca="false">F440/F$109*100</f>
        <v>93.4177215189873</v>
      </c>
      <c r="H440" s="26" t="n">
        <f aca="false">F440*E440</f>
        <v>369</v>
      </c>
      <c r="I440" s="24" t="n">
        <v>1</v>
      </c>
      <c r="J440" s="11" t="n">
        <v>637</v>
      </c>
      <c r="K440" s="25" t="n">
        <f aca="false">J440/J$109*100</f>
        <v>42.0462046204621</v>
      </c>
      <c r="L440" s="26" t="n">
        <f aca="false">J440*I440</f>
        <v>637</v>
      </c>
      <c r="M440" s="24" t="n">
        <v>1</v>
      </c>
      <c r="N440" s="11" t="n">
        <v>489</v>
      </c>
      <c r="O440" s="25" t="n">
        <f aca="false">N440/N$109*100</f>
        <v>15.0972522383452</v>
      </c>
      <c r="P440" s="26" t="n">
        <f aca="false">N440*M440</f>
        <v>489</v>
      </c>
      <c r="Q440" s="11"/>
      <c r="R440" s="11"/>
      <c r="S440" s="11"/>
      <c r="T440" s="11"/>
      <c r="U440" s="11"/>
      <c r="V440" s="11"/>
      <c r="W440" s="11"/>
      <c r="X440" s="11"/>
      <c r="Y440" s="24" t="n">
        <v>1</v>
      </c>
      <c r="Z440" s="11" t="n">
        <f aca="false">B440+F440+J440+N440+R440+V440</f>
        <v>1640</v>
      </c>
      <c r="AA440" s="25" t="n">
        <f aca="false">Z440/Z$109*100</f>
        <v>31.2202550923282</v>
      </c>
      <c r="AB440" s="26" t="n">
        <f aca="false">Z440*Y440</f>
        <v>1640</v>
      </c>
      <c r="AC440" s="11"/>
      <c r="AD440" s="11"/>
      <c r="AE440" s="24" t="n">
        <v>1</v>
      </c>
      <c r="AF440" s="11" t="n">
        <v>55</v>
      </c>
      <c r="AG440" s="25" t="n">
        <f aca="false">AF440/AF$109*100</f>
        <v>2750</v>
      </c>
      <c r="AH440" s="26" t="n">
        <f aca="false">AF440*AE440</f>
        <v>55</v>
      </c>
      <c r="AI440" s="24" t="n">
        <v>1</v>
      </c>
      <c r="AJ440" s="11" t="n">
        <v>264</v>
      </c>
      <c r="AK440" s="25" t="n">
        <f aca="false">AJ440/AJ$109*100</f>
        <v>2933.33333333333</v>
      </c>
      <c r="AL440" s="26" t="n">
        <f aca="false">AJ440*AI440</f>
        <v>264</v>
      </c>
      <c r="AM440" s="24" t="n">
        <v>1</v>
      </c>
      <c r="AN440" s="11" t="n">
        <v>857</v>
      </c>
      <c r="AO440" s="25" t="n">
        <f aca="false">AN440/AN$109*100</f>
        <v>1112.98701298701</v>
      </c>
      <c r="AP440" s="26" t="n">
        <f aca="false">AN440*AM440</f>
        <v>857</v>
      </c>
      <c r="AQ440" s="24" t="n">
        <v>1</v>
      </c>
      <c r="AR440" s="11" t="n">
        <v>1027</v>
      </c>
      <c r="AS440" s="25" t="n">
        <f aca="false">AR440/AR$109*100</f>
        <v>526.666666666667</v>
      </c>
      <c r="AT440" s="26" t="n">
        <f aca="false">AR440*AQ440</f>
        <v>1027</v>
      </c>
      <c r="AU440" s="11"/>
      <c r="AV440" s="11"/>
      <c r="AW440" s="11"/>
      <c r="AX440" s="11"/>
      <c r="AY440" s="11"/>
      <c r="AZ440" s="11"/>
      <c r="BA440" s="11"/>
      <c r="BB440" s="11"/>
      <c r="BC440" s="24" t="n">
        <v>1</v>
      </c>
      <c r="BD440" s="11" t="n">
        <f aca="false">AF440+AJ440+AN440+AR440+AV440+AZ440</f>
        <v>2203</v>
      </c>
      <c r="BE440" s="25" t="n">
        <f aca="false">BD440/BD$109*100</f>
        <v>778.445229681979</v>
      </c>
      <c r="BF440" s="26" t="n">
        <f aca="false">BD440*BC440</f>
        <v>2203</v>
      </c>
    </row>
    <row r="441" customFormat="false" ht="12.75" hidden="false" customHeight="false" outlineLevel="0" collapsed="false">
      <c r="A441" s="24" t="n">
        <v>2</v>
      </c>
      <c r="B441" s="11" t="n">
        <v>82</v>
      </c>
      <c r="C441" s="25" t="n">
        <f aca="false">B441/B$109*100</f>
        <v>78.8461538461538</v>
      </c>
      <c r="D441" s="26" t="n">
        <f aca="false">B441*A441</f>
        <v>164</v>
      </c>
      <c r="E441" s="24" t="n">
        <v>2</v>
      </c>
      <c r="F441" s="11" t="n">
        <v>504</v>
      </c>
      <c r="G441" s="25" t="n">
        <f aca="false">F441/F$109*100</f>
        <v>127.594936708861</v>
      </c>
      <c r="H441" s="26" t="n">
        <f aca="false">F441*E441</f>
        <v>1008</v>
      </c>
      <c r="I441" s="24" t="n">
        <v>2</v>
      </c>
      <c r="J441" s="11" t="n">
        <v>1540</v>
      </c>
      <c r="K441" s="25" t="n">
        <f aca="false">J441/J$109*100</f>
        <v>101.650165016502</v>
      </c>
      <c r="L441" s="26" t="n">
        <f aca="false">J441*I441</f>
        <v>3080</v>
      </c>
      <c r="M441" s="24" t="n">
        <v>2</v>
      </c>
      <c r="N441" s="11" t="n">
        <v>1287</v>
      </c>
      <c r="O441" s="25" t="n">
        <f aca="false">N441/N$109*100</f>
        <v>39.7344859524545</v>
      </c>
      <c r="P441" s="26" t="n">
        <f aca="false">N441*M441</f>
        <v>2574</v>
      </c>
      <c r="Q441" s="11"/>
      <c r="R441" s="11"/>
      <c r="S441" s="11"/>
      <c r="T441" s="11"/>
      <c r="U441" s="11"/>
      <c r="V441" s="11"/>
      <c r="W441" s="11"/>
      <c r="X441" s="11"/>
      <c r="Y441" s="24" t="n">
        <v>2</v>
      </c>
      <c r="Z441" s="11" t="n">
        <f aca="false">B441+F441+J441+N441+R441+V441</f>
        <v>3413</v>
      </c>
      <c r="AA441" s="25" t="n">
        <f aca="false">Z441/Z$109*100</f>
        <v>64.9723967256806</v>
      </c>
      <c r="AB441" s="26" t="n">
        <f aca="false">Z441*Y441</f>
        <v>6826</v>
      </c>
      <c r="AC441" s="11"/>
      <c r="AD441" s="11"/>
      <c r="AE441" s="24" t="n">
        <v>2</v>
      </c>
      <c r="AF441" s="11" t="n">
        <v>4</v>
      </c>
      <c r="AG441" s="25" t="n">
        <f aca="false">AF441/AF$109*100</f>
        <v>200</v>
      </c>
      <c r="AH441" s="26" t="n">
        <f aca="false">AF441*AE441</f>
        <v>8</v>
      </c>
      <c r="AI441" s="24" t="n">
        <v>2</v>
      </c>
      <c r="AJ441" s="11" t="n">
        <v>71</v>
      </c>
      <c r="AK441" s="25" t="n">
        <f aca="false">AJ441/AJ$109*100</f>
        <v>788.888888888889</v>
      </c>
      <c r="AL441" s="26" t="n">
        <f aca="false">AJ441*AI441</f>
        <v>142</v>
      </c>
      <c r="AM441" s="24" t="n">
        <v>2</v>
      </c>
      <c r="AN441" s="11" t="n">
        <v>286</v>
      </c>
      <c r="AO441" s="25" t="n">
        <f aca="false">AN441/AN$109*100</f>
        <v>371.428571428571</v>
      </c>
      <c r="AP441" s="26" t="n">
        <f aca="false">AN441*AM441</f>
        <v>572</v>
      </c>
      <c r="AQ441" s="24" t="n">
        <v>2</v>
      </c>
      <c r="AR441" s="11" t="n">
        <v>346</v>
      </c>
      <c r="AS441" s="25" t="n">
        <f aca="false">AR441/AR$109*100</f>
        <v>177.435897435897</v>
      </c>
      <c r="AT441" s="26" t="n">
        <f aca="false">AR441*AQ441</f>
        <v>692</v>
      </c>
      <c r="AU441" s="11"/>
      <c r="AV441" s="11"/>
      <c r="AW441" s="11"/>
      <c r="AX441" s="11"/>
      <c r="AY441" s="11"/>
      <c r="AZ441" s="11"/>
      <c r="BA441" s="11"/>
      <c r="BB441" s="11"/>
      <c r="BC441" s="24" t="n">
        <v>2</v>
      </c>
      <c r="BD441" s="11" t="n">
        <f aca="false">AF441+AJ441+AN441+AR441+AV441+AZ441</f>
        <v>707</v>
      </c>
      <c r="BE441" s="25" t="n">
        <f aca="false">BD441/BD$109*100</f>
        <v>249.82332155477</v>
      </c>
      <c r="BF441" s="26" t="n">
        <f aca="false">BD441*BC441</f>
        <v>1414</v>
      </c>
    </row>
    <row r="442" customFormat="false" ht="12.75" hidden="false" customHeight="false" outlineLevel="0" collapsed="false">
      <c r="A442" s="24" t="n">
        <v>3</v>
      </c>
      <c r="B442" s="11" t="n">
        <v>6</v>
      </c>
      <c r="C442" s="25" t="n">
        <f aca="false">B442/B$109*100</f>
        <v>5.76923076923077</v>
      </c>
      <c r="D442" s="26" t="n">
        <f aca="false">B442*A442</f>
        <v>18</v>
      </c>
      <c r="E442" s="24" t="n">
        <v>3</v>
      </c>
      <c r="F442" s="11" t="n">
        <v>196</v>
      </c>
      <c r="G442" s="25" t="n">
        <f aca="false">F442/F$109*100</f>
        <v>49.620253164557</v>
      </c>
      <c r="H442" s="26" t="n">
        <f aca="false">F442*E442</f>
        <v>588</v>
      </c>
      <c r="I442" s="24" t="n">
        <v>3</v>
      </c>
      <c r="J442" s="11" t="n">
        <v>927</v>
      </c>
      <c r="K442" s="25" t="n">
        <f aca="false">J442/J$109*100</f>
        <v>61.1881188118812</v>
      </c>
      <c r="L442" s="26" t="n">
        <f aca="false">J442*I442</f>
        <v>2781</v>
      </c>
      <c r="M442" s="24" t="n">
        <v>3</v>
      </c>
      <c r="N442" s="11" t="n">
        <v>1049</v>
      </c>
      <c r="O442" s="25" t="n">
        <f aca="false">N442/N$109*100</f>
        <v>32.386539055264</v>
      </c>
      <c r="P442" s="26" t="n">
        <f aca="false">N442*M442</f>
        <v>3147</v>
      </c>
      <c r="Q442" s="11"/>
      <c r="R442" s="11"/>
      <c r="S442" s="11"/>
      <c r="T442" s="11"/>
      <c r="U442" s="11"/>
      <c r="V442" s="11"/>
      <c r="W442" s="11"/>
      <c r="X442" s="11"/>
      <c r="Y442" s="24" t="n">
        <v>3</v>
      </c>
      <c r="Z442" s="11" t="n">
        <f aca="false">B442+F442+J442+N442+R442+V442</f>
        <v>2178</v>
      </c>
      <c r="AA442" s="25" t="n">
        <f aca="false">Z442/Z$109*100</f>
        <v>41.4620217018846</v>
      </c>
      <c r="AB442" s="26" t="n">
        <f aca="false">Z442*Y442</f>
        <v>6534</v>
      </c>
      <c r="AC442" s="11"/>
      <c r="AD442" s="11"/>
      <c r="AE442" s="24" t="n">
        <v>3</v>
      </c>
      <c r="AF442" s="11" t="n">
        <v>5</v>
      </c>
      <c r="AG442" s="25" t="n">
        <f aca="false">AF442/AF$109*100</f>
        <v>250</v>
      </c>
      <c r="AH442" s="26" t="n">
        <f aca="false">AF442*AE442</f>
        <v>15</v>
      </c>
      <c r="AI442" s="24" t="n">
        <v>3</v>
      </c>
      <c r="AJ442" s="11" t="n">
        <v>18</v>
      </c>
      <c r="AK442" s="25" t="n">
        <f aca="false">AJ442/AJ$109*100</f>
        <v>200</v>
      </c>
      <c r="AL442" s="26" t="n">
        <f aca="false">AJ442*AI442</f>
        <v>54</v>
      </c>
      <c r="AM442" s="24" t="n">
        <v>3</v>
      </c>
      <c r="AN442" s="11" t="n">
        <v>76</v>
      </c>
      <c r="AO442" s="25" t="n">
        <f aca="false">AN442/AN$109*100</f>
        <v>98.7012987012987</v>
      </c>
      <c r="AP442" s="26" t="n">
        <f aca="false">AN442*AM442</f>
        <v>228</v>
      </c>
      <c r="AQ442" s="24" t="n">
        <v>3</v>
      </c>
      <c r="AR442" s="11" t="n">
        <v>109</v>
      </c>
      <c r="AS442" s="25" t="n">
        <f aca="false">AR442/AR$109*100</f>
        <v>55.8974358974359</v>
      </c>
      <c r="AT442" s="26" t="n">
        <f aca="false">AR442*AQ442</f>
        <v>327</v>
      </c>
      <c r="AU442" s="11"/>
      <c r="AV442" s="11"/>
      <c r="AW442" s="11"/>
      <c r="AX442" s="11"/>
      <c r="AY442" s="11"/>
      <c r="AZ442" s="11"/>
      <c r="BA442" s="11"/>
      <c r="BB442" s="11"/>
      <c r="BC442" s="24" t="n">
        <v>3</v>
      </c>
      <c r="BD442" s="11" t="n">
        <f aca="false">AF442+AJ442+AN442+AR442+AV442+AZ442</f>
        <v>208</v>
      </c>
      <c r="BE442" s="25" t="n">
        <f aca="false">BD442/BD$109*100</f>
        <v>73.4982332155477</v>
      </c>
      <c r="BF442" s="26" t="n">
        <f aca="false">BD442*BC442</f>
        <v>624</v>
      </c>
    </row>
    <row r="443" customFormat="false" ht="12.75" hidden="false" customHeight="false" outlineLevel="0" collapsed="false">
      <c r="A443" s="24" t="n">
        <v>4</v>
      </c>
      <c r="B443" s="11"/>
      <c r="C443" s="25" t="n">
        <f aca="false">B443/B$109*100</f>
        <v>0</v>
      </c>
      <c r="D443" s="26" t="n">
        <f aca="false">B443*A443</f>
        <v>0</v>
      </c>
      <c r="E443" s="24" t="n">
        <v>4</v>
      </c>
      <c r="F443" s="11" t="n">
        <v>41</v>
      </c>
      <c r="G443" s="25" t="n">
        <f aca="false">F443/F$109*100</f>
        <v>10.379746835443</v>
      </c>
      <c r="H443" s="26" t="n">
        <f aca="false">F443*E443</f>
        <v>164</v>
      </c>
      <c r="I443" s="24" t="n">
        <v>4</v>
      </c>
      <c r="J443" s="11" t="n">
        <v>355</v>
      </c>
      <c r="K443" s="25" t="n">
        <f aca="false">J443/J$109*100</f>
        <v>23.4323432343234</v>
      </c>
      <c r="L443" s="26" t="n">
        <f aca="false">J443*I443</f>
        <v>1420</v>
      </c>
      <c r="M443" s="24" t="n">
        <v>4</v>
      </c>
      <c r="N443" s="11" t="n">
        <v>604</v>
      </c>
      <c r="O443" s="25" t="n">
        <f aca="false">N443/N$109*100</f>
        <v>18.6477307811053</v>
      </c>
      <c r="P443" s="26" t="n">
        <f aca="false">N443*M443</f>
        <v>2416</v>
      </c>
      <c r="Q443" s="11"/>
      <c r="R443" s="11"/>
      <c r="S443" s="11"/>
      <c r="T443" s="11"/>
      <c r="U443" s="11"/>
      <c r="V443" s="11"/>
      <c r="W443" s="11"/>
      <c r="X443" s="11"/>
      <c r="Y443" s="24" t="n">
        <v>4</v>
      </c>
      <c r="Z443" s="11" t="n">
        <f aca="false">B443+F443+J443+N443+R443+V443</f>
        <v>1000</v>
      </c>
      <c r="AA443" s="25" t="n">
        <f aca="false">Z443/Z$109*100</f>
        <v>19.0367409099562</v>
      </c>
      <c r="AB443" s="26" t="n">
        <f aca="false">Z443*Y443</f>
        <v>4000</v>
      </c>
      <c r="AC443" s="11"/>
      <c r="AD443" s="11"/>
      <c r="AE443" s="24" t="n">
        <v>4</v>
      </c>
      <c r="AF443" s="11" t="n">
        <v>2</v>
      </c>
      <c r="AG443" s="25" t="n">
        <f aca="false">AF443/AF$109*100</f>
        <v>100</v>
      </c>
      <c r="AH443" s="26" t="n">
        <f aca="false">AF443*AE443</f>
        <v>8</v>
      </c>
      <c r="AI443" s="24" t="n">
        <v>4</v>
      </c>
      <c r="AJ443" s="11" t="n">
        <v>7</v>
      </c>
      <c r="AK443" s="25" t="n">
        <f aca="false">AJ443/AJ$109*100</f>
        <v>77.7777777777778</v>
      </c>
      <c r="AL443" s="26" t="n">
        <f aca="false">AJ443*AI443</f>
        <v>28</v>
      </c>
      <c r="AM443" s="24" t="n">
        <v>4</v>
      </c>
      <c r="AN443" s="11" t="n">
        <v>16</v>
      </c>
      <c r="AO443" s="25" t="n">
        <f aca="false">AN443/AN$109*100</f>
        <v>20.7792207792208</v>
      </c>
      <c r="AP443" s="26" t="n">
        <f aca="false">AN443*AM443</f>
        <v>64</v>
      </c>
      <c r="AQ443" s="24" t="n">
        <v>4</v>
      </c>
      <c r="AR443" s="11" t="n">
        <v>29</v>
      </c>
      <c r="AS443" s="25" t="n">
        <f aca="false">AR443/AR$109*100</f>
        <v>14.8717948717949</v>
      </c>
      <c r="AT443" s="26" t="n">
        <f aca="false">AR443*AQ443</f>
        <v>116</v>
      </c>
      <c r="AU443" s="11"/>
      <c r="AV443" s="11"/>
      <c r="AW443" s="11"/>
      <c r="AX443" s="11"/>
      <c r="AY443" s="11"/>
      <c r="AZ443" s="11"/>
      <c r="BA443" s="11"/>
      <c r="BB443" s="11"/>
      <c r="BC443" s="24" t="n">
        <v>4</v>
      </c>
      <c r="BD443" s="11" t="n">
        <f aca="false">AF443+AJ443+AN443+AR443+AV443+AZ443</f>
        <v>54</v>
      </c>
      <c r="BE443" s="25" t="n">
        <f aca="false">BD443/BD$109*100</f>
        <v>19.0812720848057</v>
      </c>
      <c r="BF443" s="26" t="n">
        <f aca="false">BD443*BC443</f>
        <v>216</v>
      </c>
    </row>
    <row r="444" customFormat="false" ht="12.75" hidden="false" customHeight="false" outlineLevel="0" collapsed="false">
      <c r="A444" s="24" t="n">
        <v>5</v>
      </c>
      <c r="B444" s="11" t="n">
        <v>3</v>
      </c>
      <c r="C444" s="25" t="n">
        <f aca="false">B444/B$109*100</f>
        <v>2.88461538461538</v>
      </c>
      <c r="D444" s="26" t="n">
        <f aca="false">B444*A444</f>
        <v>15</v>
      </c>
      <c r="E444" s="24" t="n">
        <v>5</v>
      </c>
      <c r="F444" s="11" t="n">
        <v>13</v>
      </c>
      <c r="G444" s="25" t="n">
        <f aca="false">F444/F$109*100</f>
        <v>3.29113924050633</v>
      </c>
      <c r="H444" s="26" t="n">
        <f aca="false">F444*E444</f>
        <v>65</v>
      </c>
      <c r="I444" s="24" t="n">
        <v>5</v>
      </c>
      <c r="J444" s="11" t="n">
        <v>132</v>
      </c>
      <c r="K444" s="25" t="n">
        <f aca="false">J444/J$109*100</f>
        <v>8.71287128712871</v>
      </c>
      <c r="L444" s="26" t="n">
        <f aca="false">J444*I444</f>
        <v>660</v>
      </c>
      <c r="M444" s="24" t="n">
        <v>5</v>
      </c>
      <c r="N444" s="11" t="n">
        <v>288</v>
      </c>
      <c r="O444" s="25" t="n">
        <f aca="false">N444/N$109*100</f>
        <v>8.89163322012967</v>
      </c>
      <c r="P444" s="26" t="n">
        <f aca="false">N444*M444</f>
        <v>1440</v>
      </c>
      <c r="Q444" s="11"/>
      <c r="R444" s="11"/>
      <c r="S444" s="11"/>
      <c r="T444" s="11"/>
      <c r="U444" s="11"/>
      <c r="V444" s="11"/>
      <c r="W444" s="11"/>
      <c r="X444" s="11"/>
      <c r="Y444" s="24" t="n">
        <v>5</v>
      </c>
      <c r="Z444" s="11" t="n">
        <f aca="false">B444+F444+J444+N444+R444+V444</f>
        <v>436</v>
      </c>
      <c r="AA444" s="25" t="n">
        <f aca="false">Z444/Z$109*100</f>
        <v>8.30001903674091</v>
      </c>
      <c r="AB444" s="26" t="n">
        <f aca="false">Z444*Y444</f>
        <v>2180</v>
      </c>
      <c r="AC444" s="11"/>
      <c r="AD444" s="11"/>
      <c r="AE444" s="24" t="n">
        <v>5</v>
      </c>
      <c r="AF444" s="11"/>
      <c r="AG444" s="25" t="n">
        <f aca="false">AF444/AF$109*100</f>
        <v>0</v>
      </c>
      <c r="AH444" s="26" t="n">
        <f aca="false">AF444*AE444</f>
        <v>0</v>
      </c>
      <c r="AI444" s="24" t="n">
        <v>5</v>
      </c>
      <c r="AJ444" s="11" t="n">
        <v>1</v>
      </c>
      <c r="AK444" s="25" t="n">
        <f aca="false">AJ444/AJ$109*100</f>
        <v>11.1111111111111</v>
      </c>
      <c r="AL444" s="26" t="n">
        <f aca="false">AJ444*AI444</f>
        <v>5</v>
      </c>
      <c r="AM444" s="24" t="n">
        <v>5</v>
      </c>
      <c r="AN444" s="11" t="n">
        <v>2</v>
      </c>
      <c r="AO444" s="25" t="n">
        <f aca="false">AN444/AN$109*100</f>
        <v>2.5974025974026</v>
      </c>
      <c r="AP444" s="26" t="n">
        <f aca="false">AN444*AM444</f>
        <v>10</v>
      </c>
      <c r="AQ444" s="24" t="n">
        <v>5</v>
      </c>
      <c r="AR444" s="11" t="n">
        <v>9</v>
      </c>
      <c r="AS444" s="25" t="n">
        <f aca="false">AR444/AR$109*100</f>
        <v>4.61538461538462</v>
      </c>
      <c r="AT444" s="26" t="n">
        <f aca="false">AR444*AQ444</f>
        <v>45</v>
      </c>
      <c r="AU444" s="11"/>
      <c r="AV444" s="11"/>
      <c r="AW444" s="11"/>
      <c r="AX444" s="11"/>
      <c r="AY444" s="11"/>
      <c r="AZ444" s="11"/>
      <c r="BA444" s="11"/>
      <c r="BB444" s="11"/>
      <c r="BC444" s="24" t="n">
        <v>5</v>
      </c>
      <c r="BD444" s="11" t="n">
        <f aca="false">AF444+AJ444+AN444+AR444+AV444+AZ444</f>
        <v>12</v>
      </c>
      <c r="BE444" s="25" t="n">
        <f aca="false">BD444/BD$109*100</f>
        <v>4.24028268551237</v>
      </c>
      <c r="BF444" s="26" t="n">
        <f aca="false">BD444*BC444</f>
        <v>60</v>
      </c>
    </row>
    <row r="445" customFormat="false" ht="12.75" hidden="false" customHeight="false" outlineLevel="0" collapsed="false">
      <c r="A445" s="24" t="n">
        <v>6</v>
      </c>
      <c r="B445" s="11"/>
      <c r="C445" s="25" t="n">
        <f aca="false">B445/B$109*100</f>
        <v>0</v>
      </c>
      <c r="D445" s="26" t="n">
        <f aca="false">B445*A445</f>
        <v>0</v>
      </c>
      <c r="E445" s="24" t="n">
        <v>6</v>
      </c>
      <c r="F445" s="11" t="n">
        <v>3</v>
      </c>
      <c r="G445" s="25" t="n">
        <f aca="false">F445/F$109*100</f>
        <v>0.759493670886076</v>
      </c>
      <c r="H445" s="26" t="n">
        <f aca="false">F445*E445</f>
        <v>18</v>
      </c>
      <c r="I445" s="24" t="n">
        <v>6</v>
      </c>
      <c r="J445" s="11" t="n">
        <v>49</v>
      </c>
      <c r="K445" s="25" t="n">
        <f aca="false">J445/J$109*100</f>
        <v>3.23432343234323</v>
      </c>
      <c r="L445" s="26" t="n">
        <f aca="false">J445*I445</f>
        <v>294</v>
      </c>
      <c r="M445" s="24" t="n">
        <v>6</v>
      </c>
      <c r="N445" s="11" t="n">
        <v>135</v>
      </c>
      <c r="O445" s="25" t="n">
        <f aca="false">N445/N$109*100</f>
        <v>4.16795307193578</v>
      </c>
      <c r="P445" s="26" t="n">
        <f aca="false">N445*M445</f>
        <v>810</v>
      </c>
      <c r="Q445" s="11"/>
      <c r="R445" s="11"/>
      <c r="S445" s="11"/>
      <c r="T445" s="11"/>
      <c r="U445" s="11"/>
      <c r="V445" s="11"/>
      <c r="W445" s="11"/>
      <c r="X445" s="11"/>
      <c r="Y445" s="24" t="n">
        <v>6</v>
      </c>
      <c r="Z445" s="11" t="n">
        <f aca="false">B445+F445+J445+N445+R445+V445</f>
        <v>187</v>
      </c>
      <c r="AA445" s="25" t="n">
        <f aca="false">Z445/Z$109*100</f>
        <v>3.55987055016181</v>
      </c>
      <c r="AB445" s="26" t="n">
        <f aca="false">Z445*Y445</f>
        <v>1122</v>
      </c>
      <c r="AC445" s="11"/>
      <c r="AD445" s="11"/>
      <c r="AE445" s="24" t="n">
        <v>6</v>
      </c>
      <c r="AF445" s="11"/>
      <c r="AG445" s="25" t="n">
        <f aca="false">AF445/AF$109*100</f>
        <v>0</v>
      </c>
      <c r="AH445" s="26" t="n">
        <f aca="false">AF445*AE445</f>
        <v>0</v>
      </c>
      <c r="AI445" s="24" t="n">
        <v>6</v>
      </c>
      <c r="AJ445" s="11"/>
      <c r="AK445" s="25" t="n">
        <f aca="false">AJ445/AJ$109*100</f>
        <v>0</v>
      </c>
      <c r="AL445" s="26" t="n">
        <f aca="false">AJ445*AI445</f>
        <v>0</v>
      </c>
      <c r="AM445" s="24" t="n">
        <v>6</v>
      </c>
      <c r="AN445" s="11" t="n">
        <v>1</v>
      </c>
      <c r="AO445" s="25" t="n">
        <f aca="false">AN445/AN$109*100</f>
        <v>1.2987012987013</v>
      </c>
      <c r="AP445" s="26" t="n">
        <f aca="false">AN445*AM445</f>
        <v>6</v>
      </c>
      <c r="AQ445" s="24" t="n">
        <v>6</v>
      </c>
      <c r="AR445" s="11" t="n">
        <v>3</v>
      </c>
      <c r="AS445" s="25" t="n">
        <f aca="false">AR445/AR$109*100</f>
        <v>1.53846153846154</v>
      </c>
      <c r="AT445" s="26" t="n">
        <f aca="false">AR445*AQ445</f>
        <v>18</v>
      </c>
      <c r="AU445" s="11"/>
      <c r="AV445" s="11"/>
      <c r="AW445" s="11"/>
      <c r="AX445" s="11"/>
      <c r="AY445" s="11"/>
      <c r="AZ445" s="11"/>
      <c r="BA445" s="11"/>
      <c r="BB445" s="11"/>
      <c r="BC445" s="24" t="n">
        <v>6</v>
      </c>
      <c r="BD445" s="11" t="n">
        <f aca="false">AF445+AJ445+AN445+AR445+AV445+AZ445</f>
        <v>4</v>
      </c>
      <c r="BE445" s="25" t="n">
        <f aca="false">BD445/BD$109*100</f>
        <v>1.41342756183746</v>
      </c>
      <c r="BF445" s="26" t="n">
        <f aca="false">BD445*BC445</f>
        <v>24</v>
      </c>
    </row>
    <row r="446" customFormat="false" ht="12.75" hidden="false" customHeight="false" outlineLevel="0" collapsed="false">
      <c r="A446" s="24" t="n">
        <v>7</v>
      </c>
      <c r="B446" s="11"/>
      <c r="C446" s="25" t="n">
        <f aca="false">B446/B$109*100</f>
        <v>0</v>
      </c>
      <c r="D446" s="26" t="n">
        <f aca="false">B446*A446</f>
        <v>0</v>
      </c>
      <c r="E446" s="24" t="n">
        <v>7</v>
      </c>
      <c r="F446" s="11" t="n">
        <v>1</v>
      </c>
      <c r="G446" s="25" t="n">
        <f aca="false">F446/F$109*100</f>
        <v>0.253164556962025</v>
      </c>
      <c r="H446" s="26" t="n">
        <f aca="false">F446*E446</f>
        <v>7</v>
      </c>
      <c r="I446" s="24" t="n">
        <v>7</v>
      </c>
      <c r="J446" s="11" t="n">
        <v>17</v>
      </c>
      <c r="K446" s="25" t="n">
        <f aca="false">J446/J$109*100</f>
        <v>1.12211221122112</v>
      </c>
      <c r="L446" s="26" t="n">
        <f aca="false">J446*I446</f>
        <v>119</v>
      </c>
      <c r="M446" s="24" t="n">
        <v>7</v>
      </c>
      <c r="N446" s="11" t="n">
        <v>70</v>
      </c>
      <c r="O446" s="25" t="n">
        <f aca="false">N446/N$109*100</f>
        <v>2.16116085211485</v>
      </c>
      <c r="P446" s="26" t="n">
        <f aca="false">N446*M446</f>
        <v>490</v>
      </c>
      <c r="Q446" s="11"/>
      <c r="R446" s="11"/>
      <c r="S446" s="11"/>
      <c r="T446" s="11"/>
      <c r="U446" s="11"/>
      <c r="V446" s="11"/>
      <c r="W446" s="11"/>
      <c r="X446" s="11"/>
      <c r="Y446" s="24" t="n">
        <v>7</v>
      </c>
      <c r="Z446" s="11" t="n">
        <f aca="false">B446+F446+J446+N446+R446+V446</f>
        <v>88</v>
      </c>
      <c r="AA446" s="25" t="n">
        <f aca="false">Z446/Z$109*100</f>
        <v>1.67523320007615</v>
      </c>
      <c r="AB446" s="26" t="n">
        <f aca="false">Z446*Y446</f>
        <v>616</v>
      </c>
      <c r="AC446" s="11"/>
      <c r="AD446" s="11"/>
      <c r="AE446" s="24" t="n">
        <v>7</v>
      </c>
      <c r="AF446" s="11"/>
      <c r="AG446" s="25" t="n">
        <f aca="false">AF446/AF$109*100</f>
        <v>0</v>
      </c>
      <c r="AH446" s="26" t="n">
        <f aca="false">AF446*AE446</f>
        <v>0</v>
      </c>
      <c r="AI446" s="24" t="n">
        <v>7</v>
      </c>
      <c r="AJ446" s="11"/>
      <c r="AK446" s="25" t="n">
        <f aca="false">AJ446/AJ$109*100</f>
        <v>0</v>
      </c>
      <c r="AL446" s="26" t="n">
        <f aca="false">AJ446*AI446</f>
        <v>0</v>
      </c>
      <c r="AM446" s="24" t="n">
        <v>7</v>
      </c>
      <c r="AN446" s="11" t="n">
        <v>1</v>
      </c>
      <c r="AO446" s="25" t="n">
        <f aca="false">AN446/AN$109*100</f>
        <v>1.2987012987013</v>
      </c>
      <c r="AP446" s="26" t="n">
        <f aca="false">AN446*AM446</f>
        <v>7</v>
      </c>
      <c r="AQ446" s="24" t="n">
        <v>7</v>
      </c>
      <c r="AR446" s="11" t="n">
        <v>3</v>
      </c>
      <c r="AS446" s="25" t="n">
        <f aca="false">AR446/AR$109*100</f>
        <v>1.53846153846154</v>
      </c>
      <c r="AT446" s="26" t="n">
        <f aca="false">AR446*AQ446</f>
        <v>21</v>
      </c>
      <c r="AU446" s="11"/>
      <c r="AV446" s="11"/>
      <c r="AW446" s="11"/>
      <c r="AX446" s="11"/>
      <c r="AY446" s="11"/>
      <c r="AZ446" s="11"/>
      <c r="BA446" s="11"/>
      <c r="BB446" s="11"/>
      <c r="BC446" s="24" t="n">
        <v>7</v>
      </c>
      <c r="BD446" s="11" t="n">
        <f aca="false">AF446+AJ446+AN446+AR446+AV446+AZ446</f>
        <v>4</v>
      </c>
      <c r="BE446" s="25" t="n">
        <f aca="false">BD446/BD$109*100</f>
        <v>1.41342756183746</v>
      </c>
      <c r="BF446" s="26" t="n">
        <f aca="false">BD446*BC446</f>
        <v>28</v>
      </c>
    </row>
    <row r="447" customFormat="false" ht="12.75" hidden="false" customHeight="false" outlineLevel="0" collapsed="false">
      <c r="A447" s="24" t="n">
        <v>8</v>
      </c>
      <c r="B447" s="11"/>
      <c r="C447" s="25" t="n">
        <f aca="false">B447/B$109*100</f>
        <v>0</v>
      </c>
      <c r="D447" s="26" t="n">
        <f aca="false">B447*A447</f>
        <v>0</v>
      </c>
      <c r="E447" s="24" t="n">
        <v>8</v>
      </c>
      <c r="F447" s="11"/>
      <c r="G447" s="25" t="n">
        <f aca="false">F447/F$109*100</f>
        <v>0</v>
      </c>
      <c r="H447" s="26" t="n">
        <f aca="false">F447*E447</f>
        <v>0</v>
      </c>
      <c r="I447" s="24" t="n">
        <v>8</v>
      </c>
      <c r="J447" s="11" t="n">
        <v>6</v>
      </c>
      <c r="K447" s="25" t="n">
        <f aca="false">J447/J$109*100</f>
        <v>0.396039603960396</v>
      </c>
      <c r="L447" s="26" t="n">
        <f aca="false">J447*I447</f>
        <v>48</v>
      </c>
      <c r="M447" s="24" t="n">
        <v>8</v>
      </c>
      <c r="N447" s="11" t="n">
        <v>20</v>
      </c>
      <c r="O447" s="25" t="n">
        <f aca="false">N447/N$109*100</f>
        <v>0.617474529175672</v>
      </c>
      <c r="P447" s="26" t="n">
        <f aca="false">N447*M447</f>
        <v>160</v>
      </c>
      <c r="Q447" s="11"/>
      <c r="R447" s="11"/>
      <c r="S447" s="11"/>
      <c r="T447" s="11"/>
      <c r="U447" s="11"/>
      <c r="V447" s="11"/>
      <c r="W447" s="11"/>
      <c r="X447" s="11"/>
      <c r="Y447" s="24" t="n">
        <v>8</v>
      </c>
      <c r="Z447" s="11" t="n">
        <f aca="false">B447+F447+J447+N447+R447+V447</f>
        <v>26</v>
      </c>
      <c r="AA447" s="25" t="n">
        <f aca="false">Z447/Z$109*100</f>
        <v>0.494955263658862</v>
      </c>
      <c r="AB447" s="26" t="n">
        <f aca="false">Z447*Y447</f>
        <v>208</v>
      </c>
      <c r="AC447" s="11"/>
      <c r="AD447" s="11"/>
      <c r="AE447" s="24" t="n">
        <v>8</v>
      </c>
      <c r="AF447" s="11"/>
      <c r="AG447" s="25" t="n">
        <f aca="false">AF447/AF$109*100</f>
        <v>0</v>
      </c>
      <c r="AH447" s="26" t="n">
        <f aca="false">AF447*AE447</f>
        <v>0</v>
      </c>
      <c r="AI447" s="24" t="n">
        <v>8</v>
      </c>
      <c r="AJ447" s="11"/>
      <c r="AK447" s="25" t="n">
        <f aca="false">AJ447/AJ$109*100</f>
        <v>0</v>
      </c>
      <c r="AL447" s="26" t="n">
        <f aca="false">AJ447*AI447</f>
        <v>0</v>
      </c>
      <c r="AM447" s="24" t="n">
        <v>8</v>
      </c>
      <c r="AN447" s="11"/>
      <c r="AO447" s="25" t="n">
        <f aca="false">AN447/AN$109*100</f>
        <v>0</v>
      </c>
      <c r="AP447" s="26" t="n">
        <f aca="false">AN447*AM447</f>
        <v>0</v>
      </c>
      <c r="AQ447" s="24" t="n">
        <v>8</v>
      </c>
      <c r="AR447" s="11"/>
      <c r="AS447" s="25" t="n">
        <f aca="false">AR447/AR$109*100</f>
        <v>0</v>
      </c>
      <c r="AT447" s="26" t="n">
        <f aca="false">AR447*AQ447</f>
        <v>0</v>
      </c>
      <c r="AU447" s="11"/>
      <c r="AV447" s="11"/>
      <c r="AW447" s="11"/>
      <c r="AX447" s="11"/>
      <c r="AY447" s="11"/>
      <c r="AZ447" s="11"/>
      <c r="BA447" s="11"/>
      <c r="BB447" s="11"/>
      <c r="BC447" s="24" t="n">
        <v>8</v>
      </c>
      <c r="BD447" s="11" t="n">
        <f aca="false">AF447+AJ447+AN447+AR447+AV447+AZ447</f>
        <v>0</v>
      </c>
      <c r="BE447" s="25" t="n">
        <f aca="false">BD447/BD$109*100</f>
        <v>0</v>
      </c>
      <c r="BF447" s="26" t="n">
        <f aca="false">BD447*BC447</f>
        <v>0</v>
      </c>
    </row>
    <row r="448" customFormat="false" ht="12.75" hidden="false" customHeight="false" outlineLevel="0" collapsed="false">
      <c r="A448" s="24" t="n">
        <v>9</v>
      </c>
      <c r="B448" s="11"/>
      <c r="C448" s="25" t="n">
        <f aca="false">B448/B$109*100</f>
        <v>0</v>
      </c>
      <c r="D448" s="26" t="n">
        <f aca="false">B448*A448</f>
        <v>0</v>
      </c>
      <c r="E448" s="24" t="n">
        <v>9</v>
      </c>
      <c r="F448" s="11"/>
      <c r="G448" s="25" t="n">
        <f aca="false">F448/F$109*100</f>
        <v>0</v>
      </c>
      <c r="H448" s="26" t="n">
        <f aca="false">F448*E448</f>
        <v>0</v>
      </c>
      <c r="I448" s="24" t="n">
        <v>9</v>
      </c>
      <c r="J448" s="11" t="n">
        <v>1</v>
      </c>
      <c r="K448" s="25" t="n">
        <f aca="false">J448/J$109*100</f>
        <v>0.066006600660066</v>
      </c>
      <c r="L448" s="26" t="n">
        <f aca="false">J448*I448</f>
        <v>9</v>
      </c>
      <c r="M448" s="24" t="n">
        <v>9</v>
      </c>
      <c r="N448" s="11" t="n">
        <v>8</v>
      </c>
      <c r="O448" s="25" t="n">
        <f aca="false">N448/N$109*100</f>
        <v>0.246989811670269</v>
      </c>
      <c r="P448" s="26" t="n">
        <f aca="false">N448*M448</f>
        <v>72</v>
      </c>
      <c r="Q448" s="25"/>
      <c r="R448" s="25"/>
      <c r="S448" s="25"/>
      <c r="T448" s="25"/>
      <c r="U448" s="25"/>
      <c r="V448" s="25"/>
      <c r="W448" s="25"/>
      <c r="X448" s="11"/>
      <c r="Y448" s="24" t="n">
        <v>9</v>
      </c>
      <c r="Z448" s="11" t="n">
        <f aca="false">B448+F448+J448+N448+R448+V448</f>
        <v>9</v>
      </c>
      <c r="AA448" s="25" t="n">
        <f aca="false">Z448/Z$109*100</f>
        <v>0.171330668189606</v>
      </c>
      <c r="AB448" s="26" t="n">
        <f aca="false">Z448*Y448</f>
        <v>81</v>
      </c>
      <c r="AC448" s="11"/>
      <c r="AD448" s="11"/>
      <c r="AE448" s="24" t="n">
        <v>9</v>
      </c>
      <c r="AF448" s="11"/>
      <c r="AG448" s="25" t="n">
        <f aca="false">AF448/AF$109*100</f>
        <v>0</v>
      </c>
      <c r="AH448" s="26" t="n">
        <f aca="false">AF448*AE448</f>
        <v>0</v>
      </c>
      <c r="AI448" s="24" t="n">
        <v>9</v>
      </c>
      <c r="AJ448" s="11"/>
      <c r="AK448" s="25" t="n">
        <f aca="false">AJ448/AJ$109*100</f>
        <v>0</v>
      </c>
      <c r="AL448" s="26" t="n">
        <f aca="false">AJ448*AI448</f>
        <v>0</v>
      </c>
      <c r="AM448" s="24" t="n">
        <v>9</v>
      </c>
      <c r="AN448" s="11" t="n">
        <v>1</v>
      </c>
      <c r="AO448" s="25" t="n">
        <f aca="false">AN448/AN$109*100</f>
        <v>1.2987012987013</v>
      </c>
      <c r="AP448" s="26" t="n">
        <f aca="false">AN448*AM448</f>
        <v>9</v>
      </c>
      <c r="AQ448" s="24" t="n">
        <v>9</v>
      </c>
      <c r="AR448" s="11" t="n">
        <v>2</v>
      </c>
      <c r="AS448" s="25" t="n">
        <f aca="false">AR448/AR$109*100</f>
        <v>1.02564102564103</v>
      </c>
      <c r="AT448" s="26" t="n">
        <f aca="false">AR448*AQ448</f>
        <v>18</v>
      </c>
      <c r="AU448" s="25"/>
      <c r="AV448" s="25"/>
      <c r="AW448" s="25"/>
      <c r="AX448" s="25"/>
      <c r="AY448" s="25"/>
      <c r="AZ448" s="25"/>
      <c r="BA448" s="25"/>
      <c r="BB448" s="11"/>
      <c r="BC448" s="24" t="n">
        <v>9</v>
      </c>
      <c r="BD448" s="11" t="n">
        <f aca="false">AF448+AJ448+AN448+AR448+AV448+AZ448</f>
        <v>3</v>
      </c>
      <c r="BE448" s="25" t="n">
        <f aca="false">BD448/BD$109*100</f>
        <v>1.06007067137809</v>
      </c>
      <c r="BF448" s="26" t="n">
        <f aca="false">BD448*BC448</f>
        <v>27</v>
      </c>
    </row>
    <row r="449" customFormat="false" ht="12.75" hidden="false" customHeight="false" outlineLevel="0" collapsed="false">
      <c r="A449" s="24" t="n">
        <v>10</v>
      </c>
      <c r="B449" s="11"/>
      <c r="C449" s="25" t="n">
        <f aca="false">B449/B$109*100</f>
        <v>0</v>
      </c>
      <c r="D449" s="26" t="n">
        <f aca="false">B449*A449</f>
        <v>0</v>
      </c>
      <c r="E449" s="24" t="n">
        <v>10</v>
      </c>
      <c r="F449" s="11"/>
      <c r="G449" s="25" t="n">
        <f aca="false">F449/F$109*100</f>
        <v>0</v>
      </c>
      <c r="H449" s="26" t="n">
        <f aca="false">F449*E449</f>
        <v>0</v>
      </c>
      <c r="I449" s="24" t="n">
        <v>10</v>
      </c>
      <c r="J449" s="11"/>
      <c r="K449" s="25" t="n">
        <f aca="false">J449/J$109*100</f>
        <v>0</v>
      </c>
      <c r="L449" s="26" t="n">
        <f aca="false">J449*I449</f>
        <v>0</v>
      </c>
      <c r="M449" s="24" t="n">
        <v>10</v>
      </c>
      <c r="N449" s="11" t="n">
        <v>3</v>
      </c>
      <c r="O449" s="25" t="n">
        <f aca="false">N449/N$109*100</f>
        <v>0.0926211793763507</v>
      </c>
      <c r="P449" s="26" t="n">
        <f aca="false">N449*M449</f>
        <v>30</v>
      </c>
      <c r="Q449" s="11"/>
      <c r="R449" s="11"/>
      <c r="S449" s="11"/>
      <c r="T449" s="11"/>
      <c r="U449" s="11"/>
      <c r="V449" s="11"/>
      <c r="W449" s="11"/>
      <c r="X449" s="11"/>
      <c r="Y449" s="24" t="n">
        <v>10</v>
      </c>
      <c r="Z449" s="11" t="n">
        <f aca="false">B449+F449+J449+N449+R449+V449</f>
        <v>3</v>
      </c>
      <c r="AA449" s="25" t="n">
        <f aca="false">Z449/Z$109*100</f>
        <v>0.0571102227298687</v>
      </c>
      <c r="AB449" s="26" t="n">
        <f aca="false">Z449*Y449</f>
        <v>30</v>
      </c>
      <c r="AC449" s="11"/>
      <c r="AD449" s="11"/>
      <c r="AE449" s="24" t="n">
        <v>10</v>
      </c>
      <c r="AF449" s="11"/>
      <c r="AG449" s="25" t="n">
        <f aca="false">AF449/AF$109*100</f>
        <v>0</v>
      </c>
      <c r="AH449" s="26" t="n">
        <f aca="false">AF449*AE449</f>
        <v>0</v>
      </c>
      <c r="AI449" s="24" t="n">
        <v>10</v>
      </c>
      <c r="AJ449" s="11"/>
      <c r="AK449" s="25" t="n">
        <f aca="false">AJ449/AJ$109*100</f>
        <v>0</v>
      </c>
      <c r="AL449" s="26" t="n">
        <f aca="false">AJ449*AI449</f>
        <v>0</v>
      </c>
      <c r="AM449" s="24" t="n">
        <v>10</v>
      </c>
      <c r="AN449" s="11"/>
      <c r="AO449" s="25" t="n">
        <f aca="false">AN449/AN$109*100</f>
        <v>0</v>
      </c>
      <c r="AP449" s="26" t="n">
        <f aca="false">AN449*AM449</f>
        <v>0</v>
      </c>
      <c r="AQ449" s="24" t="n">
        <v>10</v>
      </c>
      <c r="AR449" s="11" t="n">
        <v>1</v>
      </c>
      <c r="AS449" s="25" t="n">
        <f aca="false">AR449/AR$109*100</f>
        <v>0.512820512820513</v>
      </c>
      <c r="AT449" s="26" t="n">
        <f aca="false">AR449*AQ449</f>
        <v>10</v>
      </c>
      <c r="AU449" s="11"/>
      <c r="AV449" s="11"/>
      <c r="AW449" s="11"/>
      <c r="AX449" s="11"/>
      <c r="AY449" s="11"/>
      <c r="AZ449" s="11"/>
      <c r="BA449" s="11"/>
      <c r="BB449" s="11"/>
      <c r="BC449" s="24" t="n">
        <v>10</v>
      </c>
      <c r="BD449" s="11" t="n">
        <f aca="false">AF449+AJ449+AN449+AR449+AV449+AZ449</f>
        <v>1</v>
      </c>
      <c r="BE449" s="25" t="n">
        <f aca="false">BD449/BD$109*100</f>
        <v>0.353356890459364</v>
      </c>
      <c r="BF449" s="26" t="n">
        <f aca="false">BD449*BC449</f>
        <v>10</v>
      </c>
    </row>
    <row r="450" customFormat="false" ht="12.75" hidden="false" customHeight="false" outlineLevel="0" collapsed="false">
      <c r="A450" s="24" t="s">
        <v>25</v>
      </c>
      <c r="B450" s="11"/>
      <c r="C450" s="25" t="n">
        <f aca="false">B450/B$109*100</f>
        <v>0</v>
      </c>
      <c r="D450" s="26" t="n">
        <f aca="false">B450*12</f>
        <v>0</v>
      </c>
      <c r="E450" s="24" t="s">
        <v>25</v>
      </c>
      <c r="F450" s="11"/>
      <c r="G450" s="25" t="n">
        <f aca="false">F450/F$109*100</f>
        <v>0</v>
      </c>
      <c r="H450" s="26" t="n">
        <f aca="false">F450*12</f>
        <v>0</v>
      </c>
      <c r="I450" s="24" t="s">
        <v>25</v>
      </c>
      <c r="J450" s="11"/>
      <c r="K450" s="25" t="n">
        <f aca="false">J450/J$109*100</f>
        <v>0</v>
      </c>
      <c r="L450" s="26" t="n">
        <f aca="false">J450*12</f>
        <v>0</v>
      </c>
      <c r="M450" s="24" t="s">
        <v>25</v>
      </c>
      <c r="N450" s="11" t="n">
        <v>1</v>
      </c>
      <c r="O450" s="25" t="n">
        <f aca="false">N450/N$109*100</f>
        <v>0.0308737264587836</v>
      </c>
      <c r="P450" s="26" t="n">
        <f aca="false">N450*12</f>
        <v>12</v>
      </c>
      <c r="Q450" s="11"/>
      <c r="R450" s="11"/>
      <c r="S450" s="11"/>
      <c r="T450" s="11"/>
      <c r="U450" s="11"/>
      <c r="V450" s="11"/>
      <c r="W450" s="11"/>
      <c r="X450" s="11"/>
      <c r="Y450" s="24" t="s">
        <v>25</v>
      </c>
      <c r="Z450" s="11" t="n">
        <f aca="false">B450+F450+J450+N450+R450+V450</f>
        <v>1</v>
      </c>
      <c r="AA450" s="25" t="n">
        <f aca="false">Z450/Z$109*100</f>
        <v>0.0190367409099562</v>
      </c>
      <c r="AB450" s="26" t="n">
        <f aca="false">Z450*12</f>
        <v>12</v>
      </c>
      <c r="AC450" s="11"/>
      <c r="AD450" s="11"/>
      <c r="AE450" s="24" t="s">
        <v>25</v>
      </c>
      <c r="AF450" s="11"/>
      <c r="AG450" s="25" t="n">
        <f aca="false">AF450/AF$109*100</f>
        <v>0</v>
      </c>
      <c r="AH450" s="26" t="n">
        <f aca="false">AF450*12</f>
        <v>0</v>
      </c>
      <c r="AI450" s="24" t="s">
        <v>25</v>
      </c>
      <c r="AJ450" s="11"/>
      <c r="AK450" s="25" t="n">
        <f aca="false">AJ450/AJ$109*100</f>
        <v>0</v>
      </c>
      <c r="AL450" s="26" t="n">
        <f aca="false">AJ450*12</f>
        <v>0</v>
      </c>
      <c r="AM450" s="24" t="s">
        <v>25</v>
      </c>
      <c r="AN450" s="11"/>
      <c r="AO450" s="25" t="n">
        <f aca="false">AN450/AN$109*100</f>
        <v>0</v>
      </c>
      <c r="AP450" s="26" t="n">
        <f aca="false">AN450*12</f>
        <v>0</v>
      </c>
      <c r="AQ450" s="24" t="s">
        <v>25</v>
      </c>
      <c r="AR450" s="11"/>
      <c r="AS450" s="25" t="n">
        <f aca="false">AR450/AR$109*100</f>
        <v>0</v>
      </c>
      <c r="AT450" s="26" t="n">
        <f aca="false">AR450*12</f>
        <v>0</v>
      </c>
      <c r="AU450" s="11"/>
      <c r="AV450" s="11"/>
      <c r="AW450" s="11"/>
      <c r="AX450" s="11"/>
      <c r="AY450" s="11"/>
      <c r="AZ450" s="11"/>
      <c r="BA450" s="11"/>
      <c r="BB450" s="11"/>
      <c r="BC450" s="24" t="s">
        <v>25</v>
      </c>
      <c r="BD450" s="11" t="n">
        <f aca="false">AF450+AJ450+AN450+AR450+AV450+AZ450</f>
        <v>0</v>
      </c>
      <c r="BE450" s="25" t="n">
        <f aca="false">BD450/BD$109*100</f>
        <v>0</v>
      </c>
      <c r="BF450" s="26" t="n">
        <f aca="false">BD450*12</f>
        <v>0</v>
      </c>
    </row>
    <row r="451" customFormat="false" ht="12.75" hidden="false" customHeight="false" outlineLevel="0" collapsed="false">
      <c r="A451" s="24" t="s">
        <v>26</v>
      </c>
      <c r="B451" s="11" t="n">
        <f aca="false">SUM(B439:B450)</f>
        <v>391</v>
      </c>
      <c r="C451" s="25" t="n">
        <f aca="false">B451/B$109*100</f>
        <v>375.961538461538</v>
      </c>
      <c r="D451" s="26" t="n">
        <f aca="false">SUM(D439:D450)</f>
        <v>342</v>
      </c>
      <c r="E451" s="24" t="s">
        <v>26</v>
      </c>
      <c r="F451" s="11" t="n">
        <f aca="false">SUM(F439:F450)</f>
        <v>1336</v>
      </c>
      <c r="G451" s="25" t="n">
        <f aca="false">F451/F$109*100</f>
        <v>338.227848101266</v>
      </c>
      <c r="H451" s="26" t="n">
        <f aca="false">SUM(H439:H450)</f>
        <v>2219</v>
      </c>
      <c r="I451" s="24" t="s">
        <v>26</v>
      </c>
      <c r="J451" s="11" t="n">
        <f aca="false">SUM(J439:J450)</f>
        <v>3988</v>
      </c>
      <c r="K451" s="25" t="n">
        <f aca="false">J451/J$109*100</f>
        <v>263.234323432343</v>
      </c>
      <c r="L451" s="26" t="n">
        <f aca="false">SUM(L439:L450)</f>
        <v>9048</v>
      </c>
      <c r="M451" s="24" t="s">
        <v>26</v>
      </c>
      <c r="N451" s="11" t="n">
        <f aca="false">SUM(N439:N450)</f>
        <v>4181</v>
      </c>
      <c r="O451" s="25" t="n">
        <f aca="false">N451/N$109*100</f>
        <v>129.083050324174</v>
      </c>
      <c r="P451" s="26" t="n">
        <f aca="false">SUM(P439:P450)</f>
        <v>11640</v>
      </c>
      <c r="Q451" s="11"/>
      <c r="R451" s="11"/>
      <c r="S451" s="11"/>
      <c r="T451" s="11"/>
      <c r="U451" s="11"/>
      <c r="V451" s="11"/>
      <c r="W451" s="11"/>
      <c r="X451" s="11"/>
      <c r="Y451" s="24" t="s">
        <v>26</v>
      </c>
      <c r="Z451" s="11" t="n">
        <f aca="false">SUM(Z439:Z450)</f>
        <v>9896</v>
      </c>
      <c r="AA451" s="25" t="n">
        <f aca="false">Z451/Z$109*100</f>
        <v>188.387588044927</v>
      </c>
      <c r="AB451" s="26" t="n">
        <f aca="false">SUM(AB439:AB450)</f>
        <v>23249</v>
      </c>
      <c r="AC451" s="11"/>
      <c r="AD451" s="11"/>
      <c r="AE451" s="24" t="s">
        <v>26</v>
      </c>
      <c r="AF451" s="11" t="n">
        <f aca="false">SUM(AF439:AF450)</f>
        <v>391</v>
      </c>
      <c r="AG451" s="25" t="n">
        <f aca="false">AF451/AF$109*100</f>
        <v>19550</v>
      </c>
      <c r="AH451" s="26" t="n">
        <f aca="false">SUM(AH439:AH450)</f>
        <v>86</v>
      </c>
      <c r="AI451" s="24" t="s">
        <v>26</v>
      </c>
      <c r="AJ451" s="11" t="n">
        <f aca="false">SUM(AJ439:AJ450)</f>
        <v>1336</v>
      </c>
      <c r="AK451" s="25" t="n">
        <f aca="false">AJ451/AJ$109*100</f>
        <v>14844.4444444444</v>
      </c>
      <c r="AL451" s="26" t="n">
        <f aca="false">SUM(AL439:AL450)</f>
        <v>493</v>
      </c>
      <c r="AM451" s="24" t="s">
        <v>26</v>
      </c>
      <c r="AN451" s="11" t="n">
        <f aca="false">SUM(AN439:AN450)</f>
        <v>3988</v>
      </c>
      <c r="AO451" s="25" t="n">
        <f aca="false">AN451/AN$109*100</f>
        <v>5179.22077922078</v>
      </c>
      <c r="AP451" s="26" t="n">
        <f aca="false">SUM(AP439:AP450)</f>
        <v>1753</v>
      </c>
      <c r="AQ451" s="24" t="s">
        <v>26</v>
      </c>
      <c r="AR451" s="11" t="n">
        <f aca="false">SUM(AR439:AR450)</f>
        <v>4181</v>
      </c>
      <c r="AS451" s="25" t="n">
        <f aca="false">AR451/AR$109*100</f>
        <v>2144.10256410256</v>
      </c>
      <c r="AT451" s="26" t="n">
        <f aca="false">SUM(AT439:AT450)</f>
        <v>2274</v>
      </c>
      <c r="AU451" s="11"/>
      <c r="AV451" s="11"/>
      <c r="AW451" s="11"/>
      <c r="AX451" s="11"/>
      <c r="AY451" s="11"/>
      <c r="AZ451" s="11"/>
      <c r="BA451" s="11"/>
      <c r="BB451" s="11"/>
      <c r="BC451" s="24" t="s">
        <v>26</v>
      </c>
      <c r="BD451" s="11" t="n">
        <f aca="false">SUM(BD439:BD450)</f>
        <v>9896</v>
      </c>
      <c r="BE451" s="25" t="n">
        <f aca="false">BD451/BD$109*100</f>
        <v>3496.81978798587</v>
      </c>
      <c r="BF451" s="26" t="n">
        <f aca="false">SUM(BF439:BF450)</f>
        <v>4606</v>
      </c>
    </row>
    <row r="452" customFormat="false" ht="12.75" hidden="false" customHeight="false" outlineLevel="0" collapsed="false">
      <c r="A452" s="17"/>
      <c r="B452" s="18"/>
      <c r="C452" s="28" t="s">
        <v>27</v>
      </c>
      <c r="D452" s="29" t="n">
        <f aca="false">D451/B451</f>
        <v>0.874680306905371</v>
      </c>
      <c r="E452" s="17"/>
      <c r="F452" s="18"/>
      <c r="G452" s="28" t="s">
        <v>27</v>
      </c>
      <c r="H452" s="29" t="n">
        <f aca="false">H451/F451</f>
        <v>1.66092814371258</v>
      </c>
      <c r="I452" s="17"/>
      <c r="J452" s="18"/>
      <c r="K452" s="28" t="s">
        <v>27</v>
      </c>
      <c r="L452" s="29" t="n">
        <f aca="false">L451/J451</f>
        <v>2.26880641925777</v>
      </c>
      <c r="M452" s="17"/>
      <c r="N452" s="18"/>
      <c r="O452" s="28" t="s">
        <v>27</v>
      </c>
      <c r="P452" s="29" t="n">
        <f aca="false">P451/N451</f>
        <v>2.78402296101411</v>
      </c>
      <c r="Q452" s="11"/>
      <c r="R452" s="11"/>
      <c r="S452" s="11"/>
      <c r="T452" s="11"/>
      <c r="U452" s="11"/>
      <c r="V452" s="11"/>
      <c r="W452" s="11"/>
      <c r="X452" s="11"/>
      <c r="Y452" s="17"/>
      <c r="Z452" s="18"/>
      <c r="AA452" s="28" t="s">
        <v>27</v>
      </c>
      <c r="AB452" s="29" t="n">
        <f aca="false">AB451/Z451</f>
        <v>2.34933306386419</v>
      </c>
      <c r="AC452" s="11"/>
      <c r="AD452" s="11"/>
      <c r="AE452" s="17"/>
      <c r="AF452" s="18"/>
      <c r="AG452" s="28" t="s">
        <v>27</v>
      </c>
      <c r="AH452" s="29" t="n">
        <f aca="false">AH451/AF451</f>
        <v>0.219948849104859</v>
      </c>
      <c r="AI452" s="17"/>
      <c r="AJ452" s="18"/>
      <c r="AK452" s="28" t="s">
        <v>27</v>
      </c>
      <c r="AL452" s="29" t="n">
        <f aca="false">AL451/AJ451</f>
        <v>0.369011976047904</v>
      </c>
      <c r="AM452" s="17"/>
      <c r="AN452" s="18"/>
      <c r="AO452" s="28" t="s">
        <v>27</v>
      </c>
      <c r="AP452" s="29" t="n">
        <f aca="false">AP451/AN451</f>
        <v>0.439568706118355</v>
      </c>
      <c r="AQ452" s="17"/>
      <c r="AR452" s="18"/>
      <c r="AS452" s="28" t="s">
        <v>27</v>
      </c>
      <c r="AT452" s="29" t="n">
        <f aca="false">AT451/AR451</f>
        <v>0.543889021765128</v>
      </c>
      <c r="AU452" s="11"/>
      <c r="AV452" s="11"/>
      <c r="AW452" s="11"/>
      <c r="AX452" s="11"/>
      <c r="AY452" s="11"/>
      <c r="AZ452" s="11"/>
      <c r="BA452" s="11"/>
      <c r="BB452" s="11"/>
      <c r="BC452" s="17"/>
      <c r="BD452" s="18"/>
      <c r="BE452" s="28" t="s">
        <v>27</v>
      </c>
      <c r="BF452" s="29" t="n">
        <f aca="false">BF451/BD451</f>
        <v>0.465440582053355</v>
      </c>
    </row>
    <row r="453" customFormat="false" ht="12.75" hidden="false" customHeight="false" outlineLevel="0" collapsed="false">
      <c r="A453" s="27"/>
      <c r="B453" s="11"/>
      <c r="C453" s="25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27"/>
      <c r="AF453" s="11"/>
      <c r="AG453" s="25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</row>
    <row r="454" customFormat="false" ht="12.75" hidden="false" customHeight="false" outlineLevel="0" collapsed="false">
      <c r="A454" s="11" t="s">
        <v>14</v>
      </c>
      <c r="B454" s="11" t="s">
        <v>15</v>
      </c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 t="s">
        <v>14</v>
      </c>
      <c r="AF454" s="11" t="s">
        <v>15</v>
      </c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</row>
    <row r="455" customFormat="false" ht="12.75" hidden="false" customHeight="false" outlineLevel="0" collapsed="false">
      <c r="A455" s="11" t="s">
        <v>40</v>
      </c>
      <c r="B455" s="11" t="s">
        <v>41</v>
      </c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 t="s">
        <v>40</v>
      </c>
      <c r="AF455" s="11" t="s">
        <v>41</v>
      </c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</row>
    <row r="456" customFormat="false" ht="12.75" hidden="false" customHeight="false" outlineLevel="0" collapsed="false">
      <c r="A456" s="12" t="s">
        <v>18</v>
      </c>
      <c r="B456" s="13"/>
      <c r="C456" s="13"/>
      <c r="D456" s="14"/>
      <c r="E456" s="12" t="s">
        <v>18</v>
      </c>
      <c r="F456" s="13"/>
      <c r="G456" s="13"/>
      <c r="H456" s="14"/>
      <c r="I456" s="12" t="s">
        <v>18</v>
      </c>
      <c r="J456" s="13"/>
      <c r="K456" s="13"/>
      <c r="L456" s="14"/>
      <c r="M456" s="12" t="s">
        <v>18</v>
      </c>
      <c r="N456" s="13"/>
      <c r="O456" s="13"/>
      <c r="P456" s="14"/>
      <c r="Q456" s="12" t="s">
        <v>18</v>
      </c>
      <c r="R456" s="13"/>
      <c r="S456" s="13"/>
      <c r="T456" s="14"/>
      <c r="U456" s="12" t="s">
        <v>18</v>
      </c>
      <c r="V456" s="13"/>
      <c r="W456" s="13"/>
      <c r="X456" s="14"/>
      <c r="Y456" s="12" t="s">
        <v>19</v>
      </c>
      <c r="Z456" s="13"/>
      <c r="AA456" s="13"/>
      <c r="AB456" s="14"/>
      <c r="AC456" s="16"/>
      <c r="AD456" s="11"/>
      <c r="AE456" s="12" t="s">
        <v>18</v>
      </c>
      <c r="AF456" s="13"/>
      <c r="AG456" s="13"/>
      <c r="AH456" s="14"/>
      <c r="AI456" s="12" t="s">
        <v>18</v>
      </c>
      <c r="AJ456" s="13"/>
      <c r="AK456" s="13"/>
      <c r="AL456" s="14"/>
      <c r="AM456" s="12" t="s">
        <v>18</v>
      </c>
      <c r="AN456" s="13"/>
      <c r="AO456" s="13"/>
      <c r="AP456" s="14"/>
      <c r="AQ456" s="12" t="s">
        <v>18</v>
      </c>
      <c r="AR456" s="13"/>
      <c r="AS456" s="13"/>
      <c r="AT456" s="14"/>
      <c r="AU456" s="12" t="s">
        <v>18</v>
      </c>
      <c r="AV456" s="13"/>
      <c r="AW456" s="13"/>
      <c r="AX456" s="14"/>
      <c r="AY456" s="12" t="s">
        <v>18</v>
      </c>
      <c r="AZ456" s="13"/>
      <c r="BA456" s="13"/>
      <c r="BB456" s="14"/>
      <c r="BC456" s="12" t="s">
        <v>19</v>
      </c>
      <c r="BD456" s="13"/>
      <c r="BE456" s="13"/>
      <c r="BF456" s="14"/>
      <c r="BG456" s="34"/>
    </row>
    <row r="457" customFormat="false" ht="12.75" hidden="false" customHeight="false" outlineLevel="0" collapsed="false">
      <c r="A457" s="17" t="s">
        <v>20</v>
      </c>
      <c r="B457" s="18"/>
      <c r="C457" s="18"/>
      <c r="D457" s="19"/>
      <c r="E457" s="17" t="s">
        <v>30</v>
      </c>
      <c r="F457" s="18"/>
      <c r="G457" s="18"/>
      <c r="H457" s="19"/>
      <c r="I457" s="33" t="s">
        <v>36</v>
      </c>
      <c r="J457" s="18"/>
      <c r="K457" s="18"/>
      <c r="L457" s="19"/>
      <c r="M457" s="17" t="s">
        <v>42</v>
      </c>
      <c r="N457" s="18"/>
      <c r="O457" s="18"/>
      <c r="P457" s="19"/>
      <c r="Q457" s="17" t="s">
        <v>43</v>
      </c>
      <c r="R457" s="18"/>
      <c r="S457" s="18"/>
      <c r="T457" s="19"/>
      <c r="U457" s="17" t="s">
        <v>44</v>
      </c>
      <c r="V457" s="18"/>
      <c r="W457" s="18"/>
      <c r="X457" s="19"/>
      <c r="Y457" s="17"/>
      <c r="Z457" s="18"/>
      <c r="AA457" s="18"/>
      <c r="AB457" s="19"/>
      <c r="AC457" s="16"/>
      <c r="AD457" s="11"/>
      <c r="AE457" s="17" t="s">
        <v>20</v>
      </c>
      <c r="AF457" s="18"/>
      <c r="AG457" s="18"/>
      <c r="AH457" s="19"/>
      <c r="AI457" s="17" t="s">
        <v>30</v>
      </c>
      <c r="AJ457" s="18"/>
      <c r="AK457" s="18"/>
      <c r="AL457" s="19"/>
      <c r="AM457" s="33" t="s">
        <v>36</v>
      </c>
      <c r="AN457" s="18"/>
      <c r="AO457" s="18"/>
      <c r="AP457" s="19"/>
      <c r="AQ457" s="17" t="s">
        <v>42</v>
      </c>
      <c r="AR457" s="18"/>
      <c r="AS457" s="18"/>
      <c r="AT457" s="19"/>
      <c r="AU457" s="17" t="s">
        <v>43</v>
      </c>
      <c r="AV457" s="18"/>
      <c r="AW457" s="18"/>
      <c r="AX457" s="19"/>
      <c r="AY457" s="17" t="s">
        <v>44</v>
      </c>
      <c r="AZ457" s="18"/>
      <c r="BA457" s="18"/>
      <c r="BB457" s="19"/>
      <c r="BC457" s="17"/>
      <c r="BD457" s="18"/>
      <c r="BE457" s="18"/>
      <c r="BF457" s="19"/>
      <c r="BG457" s="34"/>
    </row>
    <row r="458" customFormat="false" ht="12.75" hidden="false" customHeight="false" outlineLevel="0" collapsed="false">
      <c r="A458" s="20" t="s">
        <v>21</v>
      </c>
      <c r="B458" s="21" t="s">
        <v>22</v>
      </c>
      <c r="C458" s="21" t="s">
        <v>23</v>
      </c>
      <c r="D458" s="22" t="s">
        <v>24</v>
      </c>
      <c r="E458" s="20" t="s">
        <v>21</v>
      </c>
      <c r="F458" s="21" t="s">
        <v>22</v>
      </c>
      <c r="G458" s="21" t="s">
        <v>23</v>
      </c>
      <c r="H458" s="22" t="s">
        <v>24</v>
      </c>
      <c r="I458" s="20" t="s">
        <v>21</v>
      </c>
      <c r="J458" s="21" t="s">
        <v>22</v>
      </c>
      <c r="K458" s="21" t="s">
        <v>23</v>
      </c>
      <c r="L458" s="22" t="s">
        <v>24</v>
      </c>
      <c r="M458" s="20" t="s">
        <v>21</v>
      </c>
      <c r="N458" s="21" t="s">
        <v>22</v>
      </c>
      <c r="O458" s="21" t="s">
        <v>23</v>
      </c>
      <c r="P458" s="22" t="s">
        <v>24</v>
      </c>
      <c r="Q458" s="20" t="s">
        <v>21</v>
      </c>
      <c r="R458" s="21" t="s">
        <v>22</v>
      </c>
      <c r="S458" s="21" t="s">
        <v>23</v>
      </c>
      <c r="T458" s="22" t="s">
        <v>24</v>
      </c>
      <c r="U458" s="20" t="s">
        <v>21</v>
      </c>
      <c r="V458" s="21" t="s">
        <v>22</v>
      </c>
      <c r="W458" s="21" t="s">
        <v>23</v>
      </c>
      <c r="X458" s="22" t="s">
        <v>24</v>
      </c>
      <c r="Y458" s="20" t="s">
        <v>21</v>
      </c>
      <c r="Z458" s="21" t="s">
        <v>22</v>
      </c>
      <c r="AA458" s="21" t="s">
        <v>23</v>
      </c>
      <c r="AB458" s="22" t="s">
        <v>24</v>
      </c>
      <c r="AC458" s="23"/>
      <c r="AD458" s="11"/>
      <c r="AE458" s="20" t="s">
        <v>21</v>
      </c>
      <c r="AF458" s="21" t="s">
        <v>22</v>
      </c>
      <c r="AG458" s="21" t="s">
        <v>23</v>
      </c>
      <c r="AH458" s="22" t="s">
        <v>24</v>
      </c>
      <c r="AI458" s="20" t="s">
        <v>21</v>
      </c>
      <c r="AJ458" s="21" t="s">
        <v>22</v>
      </c>
      <c r="AK458" s="21" t="s">
        <v>23</v>
      </c>
      <c r="AL458" s="22" t="s">
        <v>24</v>
      </c>
      <c r="AM458" s="20" t="s">
        <v>21</v>
      </c>
      <c r="AN458" s="21" t="s">
        <v>22</v>
      </c>
      <c r="AO458" s="21" t="s">
        <v>23</v>
      </c>
      <c r="AP458" s="22" t="s">
        <v>24</v>
      </c>
      <c r="AQ458" s="20" t="s">
        <v>21</v>
      </c>
      <c r="AR458" s="21" t="s">
        <v>22</v>
      </c>
      <c r="AS458" s="21" t="s">
        <v>23</v>
      </c>
      <c r="AT458" s="22" t="s">
        <v>24</v>
      </c>
      <c r="AU458" s="20" t="s">
        <v>21</v>
      </c>
      <c r="AV458" s="21" t="s">
        <v>22</v>
      </c>
      <c r="AW458" s="21" t="s">
        <v>23</v>
      </c>
      <c r="AX458" s="22" t="s">
        <v>24</v>
      </c>
      <c r="AY458" s="20" t="s">
        <v>21</v>
      </c>
      <c r="AZ458" s="21" t="s">
        <v>22</v>
      </c>
      <c r="BA458" s="21" t="s">
        <v>23</v>
      </c>
      <c r="BB458" s="22" t="s">
        <v>24</v>
      </c>
      <c r="BC458" s="20" t="s">
        <v>21</v>
      </c>
      <c r="BD458" s="21" t="s">
        <v>22</v>
      </c>
      <c r="BE458" s="21" t="s">
        <v>23</v>
      </c>
      <c r="BF458" s="22" t="s">
        <v>24</v>
      </c>
      <c r="BG458" s="35"/>
    </row>
    <row r="459" customFormat="false" ht="12.75" hidden="false" customHeight="false" outlineLevel="0" collapsed="false">
      <c r="A459" s="24" t="n">
        <v>0</v>
      </c>
      <c r="B459" s="11" t="n">
        <v>69</v>
      </c>
      <c r="C459" s="25" t="n">
        <f aca="false">B459/B$129*100</f>
        <v>164.285714285714</v>
      </c>
      <c r="D459" s="26" t="n">
        <f aca="false">B459*A459</f>
        <v>0</v>
      </c>
      <c r="E459" s="24" t="n">
        <v>0</v>
      </c>
      <c r="F459" s="11" t="n">
        <v>72</v>
      </c>
      <c r="G459" s="25" t="n">
        <f aca="false">F459/F$129*100</f>
        <v>40</v>
      </c>
      <c r="H459" s="26" t="n">
        <f aca="false">F459*E459</f>
        <v>0</v>
      </c>
      <c r="I459" s="24" t="n">
        <v>0</v>
      </c>
      <c r="J459" s="11" t="n">
        <v>130</v>
      </c>
      <c r="K459" s="25" t="n">
        <f aca="false">J459/J$129*100</f>
        <v>26.694045174538</v>
      </c>
      <c r="L459" s="26" t="n">
        <f aca="false">J459*I459</f>
        <v>0</v>
      </c>
      <c r="M459" s="24" t="n">
        <v>0</v>
      </c>
      <c r="N459" s="11" t="n">
        <v>259</v>
      </c>
      <c r="O459" s="25" t="n">
        <f aca="false">N459/N$129*100</f>
        <v>11.8156934306569</v>
      </c>
      <c r="P459" s="26" t="n">
        <f aca="false">N459*M459</f>
        <v>0</v>
      </c>
      <c r="Q459" s="24" t="n">
        <v>0</v>
      </c>
      <c r="R459" s="11" t="n">
        <v>130</v>
      </c>
      <c r="S459" s="25" t="n">
        <f aca="false">R459/R$129*100</f>
        <v>6.19047619047619</v>
      </c>
      <c r="T459" s="26" t="n">
        <f aca="false">R459*Q459</f>
        <v>0</v>
      </c>
      <c r="U459" s="24" t="n">
        <v>0</v>
      </c>
      <c r="V459" s="11" t="n">
        <v>23</v>
      </c>
      <c r="W459" s="25" t="n">
        <f aca="false">V459/V$129*100</f>
        <v>3.35766423357664</v>
      </c>
      <c r="X459" s="26" t="n">
        <f aca="false">V459*U459</f>
        <v>0</v>
      </c>
      <c r="Y459" s="24" t="n">
        <v>0</v>
      </c>
      <c r="Z459" s="11" t="n">
        <f aca="false">B459+F459+J459+N459+R459+V459</f>
        <v>683</v>
      </c>
      <c r="AA459" s="25" t="n">
        <f aca="false">Z459/Z$129*100</f>
        <v>12.0119591980303</v>
      </c>
      <c r="AB459" s="26" t="n">
        <f aca="false">Z459*Y459</f>
        <v>0</v>
      </c>
      <c r="AC459" s="16"/>
      <c r="AD459" s="11"/>
      <c r="AE459" s="24" t="n">
        <v>0</v>
      </c>
      <c r="AF459" s="11" t="n">
        <v>144</v>
      </c>
      <c r="AG459" s="25" t="n">
        <f aca="false">AF459/AF$129*100</f>
        <v>7200</v>
      </c>
      <c r="AH459" s="26" t="n">
        <f aca="false">AF459*AE459</f>
        <v>0</v>
      </c>
      <c r="AI459" s="24" t="n">
        <v>0</v>
      </c>
      <c r="AJ459" s="11" t="n">
        <v>256</v>
      </c>
      <c r="AK459" s="25" t="n">
        <f aca="false">AJ459/AJ$129*100</f>
        <v>948.148148148148</v>
      </c>
      <c r="AL459" s="26" t="n">
        <f aca="false">AJ459*AI459</f>
        <v>0</v>
      </c>
      <c r="AM459" s="24" t="n">
        <v>0</v>
      </c>
      <c r="AN459" s="11" t="n">
        <v>723</v>
      </c>
      <c r="AO459" s="25" t="n">
        <f aca="false">AN459/AN$129*100</f>
        <v>1853.84615384615</v>
      </c>
      <c r="AP459" s="26" t="n">
        <f aca="false">AN459*AM459</f>
        <v>0</v>
      </c>
      <c r="AQ459" s="24" t="n">
        <v>0</v>
      </c>
      <c r="AR459" s="11" t="n">
        <v>2019</v>
      </c>
      <c r="AS459" s="25" t="n">
        <f aca="false">AR459/AR$129*100</f>
        <v>1153.71428571429</v>
      </c>
      <c r="AT459" s="26" t="n">
        <f aca="false">AR459*AQ459</f>
        <v>0</v>
      </c>
      <c r="AU459" s="24" t="n">
        <v>0</v>
      </c>
      <c r="AV459" s="11" t="n">
        <v>1448</v>
      </c>
      <c r="AW459" s="25" t="n">
        <f aca="false">AV459/AV$129*100</f>
        <v>515.302491103203</v>
      </c>
      <c r="AX459" s="26" t="n">
        <f aca="false">AV459*AU459</f>
        <v>0</v>
      </c>
      <c r="AY459" s="24" t="n">
        <v>0</v>
      </c>
      <c r="AZ459" s="11" t="n">
        <v>211</v>
      </c>
      <c r="BA459" s="25" t="n">
        <f aca="false">AZ459/AZ$129*100</f>
        <v>213.131313131313</v>
      </c>
      <c r="BB459" s="26" t="n">
        <f aca="false">AZ459*AY459</f>
        <v>0</v>
      </c>
      <c r="BC459" s="24" t="n">
        <v>0</v>
      </c>
      <c r="BD459" s="11" t="n">
        <f aca="false">AF459+AJ459+AN459+AR459+AV459+AZ459</f>
        <v>4801</v>
      </c>
      <c r="BE459" s="25" t="n">
        <f aca="false">BD459/BD$129*100</f>
        <v>770.626003210273</v>
      </c>
      <c r="BF459" s="26" t="n">
        <f aca="false">BD459*BC459</f>
        <v>0</v>
      </c>
      <c r="BG459" s="34"/>
    </row>
    <row r="460" customFormat="false" ht="12.75" hidden="false" customHeight="false" outlineLevel="0" collapsed="false">
      <c r="A460" s="24" t="n">
        <v>1</v>
      </c>
      <c r="B460" s="11" t="n">
        <v>56</v>
      </c>
      <c r="C460" s="25" t="n">
        <f aca="false">B460/B$129*100</f>
        <v>133.333333333333</v>
      </c>
      <c r="D460" s="26" t="n">
        <f aca="false">B460*A460</f>
        <v>56</v>
      </c>
      <c r="E460" s="24" t="n">
        <v>1</v>
      </c>
      <c r="F460" s="11" t="n">
        <v>121</v>
      </c>
      <c r="G460" s="25" t="n">
        <f aca="false">F460/F$129*100</f>
        <v>67.2222222222222</v>
      </c>
      <c r="H460" s="26" t="n">
        <f aca="false">F460*E460</f>
        <v>121</v>
      </c>
      <c r="I460" s="24" t="n">
        <v>1</v>
      </c>
      <c r="J460" s="11" t="n">
        <v>238</v>
      </c>
      <c r="K460" s="25" t="n">
        <f aca="false">J460/J$129*100</f>
        <v>48.870636550308</v>
      </c>
      <c r="L460" s="26" t="n">
        <f aca="false">J460*I460</f>
        <v>238</v>
      </c>
      <c r="M460" s="24" t="n">
        <v>1</v>
      </c>
      <c r="N460" s="11" t="n">
        <v>440</v>
      </c>
      <c r="O460" s="25" t="n">
        <f aca="false">N460/N$129*100</f>
        <v>20.0729927007299</v>
      </c>
      <c r="P460" s="26" t="n">
        <f aca="false">N460*M460</f>
        <v>440</v>
      </c>
      <c r="Q460" s="24" t="n">
        <v>1</v>
      </c>
      <c r="R460" s="11" t="n">
        <v>269</v>
      </c>
      <c r="S460" s="25" t="n">
        <f aca="false">R460/R$129*100</f>
        <v>12.8095238095238</v>
      </c>
      <c r="T460" s="26" t="n">
        <f aca="false">R460*Q460</f>
        <v>269</v>
      </c>
      <c r="U460" s="24" t="n">
        <v>1</v>
      </c>
      <c r="V460" s="11" t="n">
        <v>39</v>
      </c>
      <c r="W460" s="25" t="n">
        <f aca="false">V460/V$129*100</f>
        <v>5.69343065693431</v>
      </c>
      <c r="X460" s="26" t="n">
        <f aca="false">V460*U460</f>
        <v>39</v>
      </c>
      <c r="Y460" s="24" t="n">
        <v>1</v>
      </c>
      <c r="Z460" s="11" t="n">
        <f aca="false">B460+F460+J460+N460+R460+V460</f>
        <v>1163</v>
      </c>
      <c r="AA460" s="25" t="n">
        <f aca="false">Z460/Z$129*100</f>
        <v>20.4537460429124</v>
      </c>
      <c r="AB460" s="26" t="n">
        <f aca="false">Z460*Y460</f>
        <v>1163</v>
      </c>
      <c r="AC460" s="16"/>
      <c r="AD460" s="11"/>
      <c r="AE460" s="24" t="n">
        <v>1</v>
      </c>
      <c r="AF460" s="11" t="n">
        <v>16</v>
      </c>
      <c r="AG460" s="25" t="n">
        <f aca="false">AF460/AF$129*100</f>
        <v>800</v>
      </c>
      <c r="AH460" s="26" t="n">
        <f aca="false">AF460*AE460</f>
        <v>16</v>
      </c>
      <c r="AI460" s="24" t="n">
        <v>1</v>
      </c>
      <c r="AJ460" s="11" t="n">
        <v>81</v>
      </c>
      <c r="AK460" s="25" t="n">
        <f aca="false">AJ460/AJ$129*100</f>
        <v>300</v>
      </c>
      <c r="AL460" s="26" t="n">
        <f aca="false">AJ460*AI460</f>
        <v>81</v>
      </c>
      <c r="AM460" s="24" t="n">
        <v>1</v>
      </c>
      <c r="AN460" s="11" t="n">
        <v>234</v>
      </c>
      <c r="AO460" s="25" t="n">
        <f aca="false">AN460/AN$129*100</f>
        <v>600</v>
      </c>
      <c r="AP460" s="26" t="n">
        <f aca="false">AN460*AM460</f>
        <v>234</v>
      </c>
      <c r="AQ460" s="24" t="n">
        <v>1</v>
      </c>
      <c r="AR460" s="11" t="n">
        <v>879</v>
      </c>
      <c r="AS460" s="25" t="n">
        <f aca="false">AR460/AR$129*100</f>
        <v>502.285714285714</v>
      </c>
      <c r="AT460" s="26" t="n">
        <f aca="false">AR460*AQ460</f>
        <v>879</v>
      </c>
      <c r="AU460" s="24" t="n">
        <v>1</v>
      </c>
      <c r="AV460" s="11" t="n">
        <v>829</v>
      </c>
      <c r="AW460" s="25" t="n">
        <f aca="false">AV460/AV$129*100</f>
        <v>295.017793594306</v>
      </c>
      <c r="AX460" s="26" t="n">
        <f aca="false">AV460*AU460</f>
        <v>829</v>
      </c>
      <c r="AY460" s="24" t="n">
        <v>1</v>
      </c>
      <c r="AZ460" s="11" t="n">
        <v>121</v>
      </c>
      <c r="BA460" s="25" t="n">
        <f aca="false">AZ460/AZ$129*100</f>
        <v>122.222222222222</v>
      </c>
      <c r="BB460" s="26" t="n">
        <f aca="false">AZ460*AY460</f>
        <v>121</v>
      </c>
      <c r="BC460" s="24" t="n">
        <v>1</v>
      </c>
      <c r="BD460" s="11" t="n">
        <f aca="false">AF460+AJ460+AN460+AR460+AV460+AZ460</f>
        <v>2160</v>
      </c>
      <c r="BE460" s="25" t="n">
        <f aca="false">BD460/BD$129*100</f>
        <v>346.709470304976</v>
      </c>
      <c r="BF460" s="26" t="n">
        <f aca="false">BD460*BC460</f>
        <v>2160</v>
      </c>
      <c r="BG460" s="34"/>
    </row>
    <row r="461" customFormat="false" ht="12.75" hidden="false" customHeight="false" outlineLevel="0" collapsed="false">
      <c r="A461" s="24" t="n">
        <v>2</v>
      </c>
      <c r="B461" s="11" t="n">
        <v>31</v>
      </c>
      <c r="C461" s="25" t="n">
        <f aca="false">B461/B$129*100</f>
        <v>73.8095238095238</v>
      </c>
      <c r="D461" s="26" t="n">
        <f aca="false">B461*A461</f>
        <v>62</v>
      </c>
      <c r="E461" s="24" t="n">
        <v>2</v>
      </c>
      <c r="F461" s="11" t="n">
        <v>110</v>
      </c>
      <c r="G461" s="25" t="n">
        <f aca="false">F461/F$129*100</f>
        <v>61.1111111111111</v>
      </c>
      <c r="H461" s="26" t="n">
        <f aca="false">F461*E461</f>
        <v>220</v>
      </c>
      <c r="I461" s="24" t="n">
        <v>2</v>
      </c>
      <c r="J461" s="11" t="n">
        <v>363</v>
      </c>
      <c r="K461" s="25" t="n">
        <f aca="false">J461/J$129*100</f>
        <v>74.5379876796715</v>
      </c>
      <c r="L461" s="26" t="n">
        <f aca="false">J461*I461</f>
        <v>726</v>
      </c>
      <c r="M461" s="24" t="n">
        <v>2</v>
      </c>
      <c r="N461" s="11" t="n">
        <v>1020</v>
      </c>
      <c r="O461" s="25" t="n">
        <f aca="false">N461/N$129*100</f>
        <v>46.5328467153285</v>
      </c>
      <c r="P461" s="26" t="n">
        <f aca="false">N461*M461</f>
        <v>2040</v>
      </c>
      <c r="Q461" s="24" t="n">
        <v>2</v>
      </c>
      <c r="R461" s="11" t="n">
        <v>761</v>
      </c>
      <c r="S461" s="25" t="n">
        <f aca="false">R461/R$129*100</f>
        <v>36.2380952380952</v>
      </c>
      <c r="T461" s="26" t="n">
        <f aca="false">R461*Q461</f>
        <v>1522</v>
      </c>
      <c r="U461" s="24" t="n">
        <v>2</v>
      </c>
      <c r="V461" s="11" t="n">
        <v>84</v>
      </c>
      <c r="W461" s="25" t="n">
        <f aca="false">V461/V$129*100</f>
        <v>12.2627737226277</v>
      </c>
      <c r="X461" s="26" t="n">
        <f aca="false">V461*U461</f>
        <v>168</v>
      </c>
      <c r="Y461" s="24" t="n">
        <v>2</v>
      </c>
      <c r="Z461" s="11" t="n">
        <f aca="false">B461+F461+J461+N461+R461+V461</f>
        <v>2369</v>
      </c>
      <c r="AA461" s="25" t="n">
        <f aca="false">Z461/Z$129*100</f>
        <v>41.6637354906789</v>
      </c>
      <c r="AB461" s="26" t="n">
        <f aca="false">Z461*Y461</f>
        <v>4738</v>
      </c>
      <c r="AC461" s="16"/>
      <c r="AD461" s="11"/>
      <c r="AE461" s="24" t="n">
        <v>2</v>
      </c>
      <c r="AF461" s="11" t="n">
        <v>2</v>
      </c>
      <c r="AG461" s="25" t="n">
        <f aca="false">AF461/AF$129*100</f>
        <v>100</v>
      </c>
      <c r="AH461" s="26" t="n">
        <f aca="false">AF461*AE461</f>
        <v>4</v>
      </c>
      <c r="AI461" s="24" t="n">
        <v>2</v>
      </c>
      <c r="AJ461" s="11" t="n">
        <v>19</v>
      </c>
      <c r="AK461" s="25" t="n">
        <f aca="false">AJ461/AJ$129*100</f>
        <v>70.3703703703704</v>
      </c>
      <c r="AL461" s="26" t="n">
        <f aca="false">AJ461*AI461</f>
        <v>38</v>
      </c>
      <c r="AM461" s="24" t="n">
        <v>2</v>
      </c>
      <c r="AN461" s="11" t="n">
        <v>87</v>
      </c>
      <c r="AO461" s="25" t="n">
        <f aca="false">AN461/AN$129*100</f>
        <v>223.076923076923</v>
      </c>
      <c r="AP461" s="26" t="n">
        <f aca="false">AN461*AM461</f>
        <v>174</v>
      </c>
      <c r="AQ461" s="24" t="n">
        <v>2</v>
      </c>
      <c r="AR461" s="11" t="n">
        <v>336</v>
      </c>
      <c r="AS461" s="25" t="n">
        <f aca="false">AR461/AR$129*100</f>
        <v>192</v>
      </c>
      <c r="AT461" s="26" t="n">
        <f aca="false">AR461*AQ461</f>
        <v>672</v>
      </c>
      <c r="AU461" s="24" t="n">
        <v>2</v>
      </c>
      <c r="AV461" s="11" t="n">
        <v>368</v>
      </c>
      <c r="AW461" s="25" t="n">
        <f aca="false">AV461/AV$129*100</f>
        <v>130.960854092527</v>
      </c>
      <c r="AX461" s="26" t="n">
        <f aca="false">AV461*AU461</f>
        <v>736</v>
      </c>
      <c r="AY461" s="24" t="n">
        <v>2</v>
      </c>
      <c r="AZ461" s="11" t="n">
        <v>59</v>
      </c>
      <c r="BA461" s="25" t="n">
        <f aca="false">AZ461/AZ$129*100</f>
        <v>59.5959595959596</v>
      </c>
      <c r="BB461" s="26" t="n">
        <f aca="false">AZ461*AY461</f>
        <v>118</v>
      </c>
      <c r="BC461" s="24" t="n">
        <v>2</v>
      </c>
      <c r="BD461" s="11" t="n">
        <f aca="false">AF461+AJ461+AN461+AR461+AV461+AZ461</f>
        <v>871</v>
      </c>
      <c r="BE461" s="25" t="n">
        <f aca="false">BD461/BD$129*100</f>
        <v>139.807383627608</v>
      </c>
      <c r="BF461" s="26" t="n">
        <f aca="false">BD461*BC461</f>
        <v>1742</v>
      </c>
      <c r="BG461" s="34"/>
    </row>
    <row r="462" customFormat="false" ht="12.75" hidden="false" customHeight="false" outlineLevel="0" collapsed="false">
      <c r="A462" s="24" t="n">
        <v>3</v>
      </c>
      <c r="B462" s="11" t="n">
        <v>3</v>
      </c>
      <c r="C462" s="25" t="n">
        <f aca="false">B462/B$129*100</f>
        <v>7.14285714285714</v>
      </c>
      <c r="D462" s="26" t="n">
        <f aca="false">B462*A462</f>
        <v>9</v>
      </c>
      <c r="E462" s="24" t="n">
        <v>3</v>
      </c>
      <c r="F462" s="11" t="n">
        <v>44</v>
      </c>
      <c r="G462" s="25" t="n">
        <f aca="false">F462/F$129*100</f>
        <v>24.4444444444444</v>
      </c>
      <c r="H462" s="26" t="n">
        <f aca="false">F462*E462</f>
        <v>132</v>
      </c>
      <c r="I462" s="24" t="n">
        <v>3</v>
      </c>
      <c r="J462" s="11" t="n">
        <v>201</v>
      </c>
      <c r="K462" s="25" t="n">
        <f aca="false">J462/J$129*100</f>
        <v>41.2731006160164</v>
      </c>
      <c r="L462" s="26" t="n">
        <f aca="false">J462*I462</f>
        <v>603</v>
      </c>
      <c r="M462" s="24" t="n">
        <v>3</v>
      </c>
      <c r="N462" s="11" t="n">
        <v>862</v>
      </c>
      <c r="O462" s="25" t="n">
        <f aca="false">N462/N$129*100</f>
        <v>39.3248175182482</v>
      </c>
      <c r="P462" s="26" t="n">
        <f aca="false">N462*M462</f>
        <v>2586</v>
      </c>
      <c r="Q462" s="24" t="n">
        <v>3</v>
      </c>
      <c r="R462" s="11" t="n">
        <v>682</v>
      </c>
      <c r="S462" s="25" t="n">
        <f aca="false">R462/R$129*100</f>
        <v>32.4761904761905</v>
      </c>
      <c r="T462" s="26" t="n">
        <f aca="false">R462*Q462</f>
        <v>2046</v>
      </c>
      <c r="U462" s="24" t="n">
        <v>3</v>
      </c>
      <c r="V462" s="11" t="n">
        <v>104</v>
      </c>
      <c r="W462" s="25" t="n">
        <f aca="false">V462/V$129*100</f>
        <v>15.1824817518248</v>
      </c>
      <c r="X462" s="26" t="n">
        <f aca="false">V462*U462</f>
        <v>312</v>
      </c>
      <c r="Y462" s="24" t="n">
        <v>3</v>
      </c>
      <c r="Z462" s="11" t="n">
        <f aca="false">B462+F462+J462+N462+R462+V462</f>
        <v>1896</v>
      </c>
      <c r="AA462" s="25" t="n">
        <f aca="false">Z462/Z$129*100</f>
        <v>33.3450580372846</v>
      </c>
      <c r="AB462" s="26" t="n">
        <f aca="false">Z462*Y462</f>
        <v>5688</v>
      </c>
      <c r="AC462" s="16"/>
      <c r="AD462" s="11"/>
      <c r="AE462" s="24" t="n">
        <v>3</v>
      </c>
      <c r="AF462" s="11"/>
      <c r="AG462" s="25" t="n">
        <f aca="false">AF462/AF$129*100</f>
        <v>0</v>
      </c>
      <c r="AH462" s="26" t="n">
        <f aca="false">AF462*AE462</f>
        <v>0</v>
      </c>
      <c r="AI462" s="24" t="n">
        <v>3</v>
      </c>
      <c r="AJ462" s="11" t="n">
        <v>8</v>
      </c>
      <c r="AK462" s="25" t="n">
        <f aca="false">AJ462/AJ$129*100</f>
        <v>29.6296296296296</v>
      </c>
      <c r="AL462" s="26" t="n">
        <f aca="false">AJ462*AI462</f>
        <v>24</v>
      </c>
      <c r="AM462" s="24" t="n">
        <v>3</v>
      </c>
      <c r="AN462" s="11" t="n">
        <v>24</v>
      </c>
      <c r="AO462" s="25" t="n">
        <f aca="false">AN462/AN$129*100</f>
        <v>61.5384615384615</v>
      </c>
      <c r="AP462" s="26" t="n">
        <f aca="false">AN462*AM462</f>
        <v>72</v>
      </c>
      <c r="AQ462" s="24" t="n">
        <v>3</v>
      </c>
      <c r="AR462" s="11" t="n">
        <v>119</v>
      </c>
      <c r="AS462" s="25" t="n">
        <f aca="false">AR462/AR$129*100</f>
        <v>68</v>
      </c>
      <c r="AT462" s="26" t="n">
        <f aca="false">AR462*AQ462</f>
        <v>357</v>
      </c>
      <c r="AU462" s="24" t="n">
        <v>3</v>
      </c>
      <c r="AV462" s="11" t="n">
        <v>120</v>
      </c>
      <c r="AW462" s="25" t="n">
        <f aca="false">AV462/AV$129*100</f>
        <v>42.7046263345196</v>
      </c>
      <c r="AX462" s="26" t="n">
        <f aca="false">AV462*AU462</f>
        <v>360</v>
      </c>
      <c r="AY462" s="24" t="n">
        <v>3</v>
      </c>
      <c r="AZ462" s="11" t="n">
        <v>31</v>
      </c>
      <c r="BA462" s="25" t="n">
        <f aca="false">AZ462/AZ$129*100</f>
        <v>31.3131313131313</v>
      </c>
      <c r="BB462" s="26" t="n">
        <f aca="false">AZ462*AY462</f>
        <v>93</v>
      </c>
      <c r="BC462" s="24" t="n">
        <v>3</v>
      </c>
      <c r="BD462" s="11" t="n">
        <f aca="false">AF462+AJ462+AN462+AR462+AV462+AZ462</f>
        <v>302</v>
      </c>
      <c r="BE462" s="25" t="n">
        <f aca="false">BD462/BD$129*100</f>
        <v>48.4751203852327</v>
      </c>
      <c r="BF462" s="26" t="n">
        <f aca="false">BD462*BC462</f>
        <v>906</v>
      </c>
      <c r="BG462" s="34"/>
    </row>
    <row r="463" customFormat="false" ht="12.75" hidden="false" customHeight="false" outlineLevel="0" collapsed="false">
      <c r="A463" s="24" t="n">
        <v>4</v>
      </c>
      <c r="B463" s="11" t="n">
        <v>3</v>
      </c>
      <c r="C463" s="25" t="n">
        <f aca="false">B463/B$129*100</f>
        <v>7.14285714285714</v>
      </c>
      <c r="D463" s="26" t="n">
        <f aca="false">B463*A463</f>
        <v>12</v>
      </c>
      <c r="E463" s="24" t="n">
        <v>4</v>
      </c>
      <c r="F463" s="11" t="n">
        <v>16</v>
      </c>
      <c r="G463" s="25" t="n">
        <f aca="false">F463/F$129*100</f>
        <v>8.88888888888889</v>
      </c>
      <c r="H463" s="26" t="n">
        <f aca="false">F463*E463</f>
        <v>64</v>
      </c>
      <c r="I463" s="24" t="n">
        <v>4</v>
      </c>
      <c r="J463" s="11" t="n">
        <v>85</v>
      </c>
      <c r="K463" s="25" t="n">
        <f aca="false">J463/J$129*100</f>
        <v>17.4537987679671</v>
      </c>
      <c r="L463" s="26" t="n">
        <f aca="false">J463*I463</f>
        <v>340</v>
      </c>
      <c r="M463" s="24" t="n">
        <v>4</v>
      </c>
      <c r="N463" s="11" t="n">
        <v>469</v>
      </c>
      <c r="O463" s="25" t="n">
        <f aca="false">N463/N$129*100</f>
        <v>21.3959854014599</v>
      </c>
      <c r="P463" s="26" t="n">
        <f aca="false">N463*M463</f>
        <v>1876</v>
      </c>
      <c r="Q463" s="24" t="n">
        <v>4</v>
      </c>
      <c r="R463" s="11" t="n">
        <v>515</v>
      </c>
      <c r="S463" s="25" t="n">
        <f aca="false">R463/R$129*100</f>
        <v>24.5238095238095</v>
      </c>
      <c r="T463" s="26" t="n">
        <f aca="false">R463*Q463</f>
        <v>2060</v>
      </c>
      <c r="U463" s="24" t="n">
        <v>4</v>
      </c>
      <c r="V463" s="11" t="n">
        <v>69</v>
      </c>
      <c r="W463" s="25" t="n">
        <f aca="false">V463/V$129*100</f>
        <v>10.0729927007299</v>
      </c>
      <c r="X463" s="26" t="n">
        <f aca="false">V463*U463</f>
        <v>276</v>
      </c>
      <c r="Y463" s="24" t="n">
        <v>4</v>
      </c>
      <c r="Z463" s="11" t="n">
        <f aca="false">B463+F463+J463+N463+R463+V463</f>
        <v>1157</v>
      </c>
      <c r="AA463" s="25" t="n">
        <f aca="false">Z463/Z$129*100</f>
        <v>20.3482237073514</v>
      </c>
      <c r="AB463" s="26" t="n">
        <f aca="false">Z463*Y463</f>
        <v>4628</v>
      </c>
      <c r="AC463" s="16"/>
      <c r="AD463" s="11"/>
      <c r="AE463" s="24" t="n">
        <v>4</v>
      </c>
      <c r="AF463" s="11"/>
      <c r="AG463" s="25" t="n">
        <f aca="false">AF463/AF$129*100</f>
        <v>0</v>
      </c>
      <c r="AH463" s="26" t="n">
        <f aca="false">AF463*AE463</f>
        <v>0</v>
      </c>
      <c r="AI463" s="24" t="n">
        <v>4</v>
      </c>
      <c r="AJ463" s="11" t="n">
        <v>1</v>
      </c>
      <c r="AK463" s="25" t="n">
        <f aca="false">AJ463/AJ$129*100</f>
        <v>3.7037037037037</v>
      </c>
      <c r="AL463" s="26" t="n">
        <f aca="false">AJ463*AI463</f>
        <v>4</v>
      </c>
      <c r="AM463" s="24" t="n">
        <v>4</v>
      </c>
      <c r="AN463" s="11" t="n">
        <v>4</v>
      </c>
      <c r="AO463" s="25" t="n">
        <f aca="false">AN463/AN$129*100</f>
        <v>10.2564102564103</v>
      </c>
      <c r="AP463" s="26" t="n">
        <f aca="false">AN463*AM463</f>
        <v>16</v>
      </c>
      <c r="AQ463" s="24" t="n">
        <v>4</v>
      </c>
      <c r="AR463" s="11" t="n">
        <v>28</v>
      </c>
      <c r="AS463" s="25" t="n">
        <f aca="false">AR463/AR$129*100</f>
        <v>16</v>
      </c>
      <c r="AT463" s="26" t="n">
        <f aca="false">AR463*AQ463</f>
        <v>112</v>
      </c>
      <c r="AU463" s="24" t="n">
        <v>4</v>
      </c>
      <c r="AV463" s="11" t="n">
        <v>59</v>
      </c>
      <c r="AW463" s="25" t="n">
        <f aca="false">AV463/AV$129*100</f>
        <v>20.9964412811388</v>
      </c>
      <c r="AX463" s="26" t="n">
        <f aca="false">AV463*AU463</f>
        <v>236</v>
      </c>
      <c r="AY463" s="24" t="n">
        <v>4</v>
      </c>
      <c r="AZ463" s="11" t="n">
        <v>9</v>
      </c>
      <c r="BA463" s="25" t="n">
        <f aca="false">AZ463/AZ$129*100</f>
        <v>9.09090909090909</v>
      </c>
      <c r="BB463" s="26" t="n">
        <f aca="false">AZ463*AY463</f>
        <v>36</v>
      </c>
      <c r="BC463" s="24" t="n">
        <v>4</v>
      </c>
      <c r="BD463" s="11" t="n">
        <f aca="false">AF463+AJ463+AN463+AR463+AV463+AZ463</f>
        <v>101</v>
      </c>
      <c r="BE463" s="25" t="n">
        <f aca="false">BD463/BD$129*100</f>
        <v>16.2118780096308</v>
      </c>
      <c r="BF463" s="26" t="n">
        <f aca="false">BD463*BC463</f>
        <v>404</v>
      </c>
      <c r="BG463" s="34"/>
    </row>
    <row r="464" customFormat="false" ht="12.75" hidden="false" customHeight="false" outlineLevel="0" collapsed="false">
      <c r="A464" s="24" t="n">
        <v>5</v>
      </c>
      <c r="B464" s="11"/>
      <c r="C464" s="25" t="n">
        <f aca="false">B464/B$129*100</f>
        <v>0</v>
      </c>
      <c r="D464" s="26" t="n">
        <f aca="false">B464*A464</f>
        <v>0</v>
      </c>
      <c r="E464" s="24" t="n">
        <v>5</v>
      </c>
      <c r="F464" s="11" t="n">
        <v>2</v>
      </c>
      <c r="G464" s="25" t="n">
        <f aca="false">F464/F$129*100</f>
        <v>1.11111111111111</v>
      </c>
      <c r="H464" s="26" t="n">
        <f aca="false">F464*E464</f>
        <v>10</v>
      </c>
      <c r="I464" s="24" t="n">
        <v>5</v>
      </c>
      <c r="J464" s="11" t="n">
        <v>30</v>
      </c>
      <c r="K464" s="25" t="n">
        <f aca="false">J464/J$129*100</f>
        <v>6.16016427104723</v>
      </c>
      <c r="L464" s="26" t="n">
        <f aca="false">J464*I464</f>
        <v>150</v>
      </c>
      <c r="M464" s="24" t="n">
        <v>5</v>
      </c>
      <c r="N464" s="11" t="n">
        <v>202</v>
      </c>
      <c r="O464" s="25" t="n">
        <f aca="false">N464/N$129*100</f>
        <v>9.21532846715328</v>
      </c>
      <c r="P464" s="26" t="n">
        <f aca="false">N464*M464</f>
        <v>1010</v>
      </c>
      <c r="Q464" s="24" t="n">
        <v>5</v>
      </c>
      <c r="R464" s="11" t="n">
        <v>268</v>
      </c>
      <c r="S464" s="25" t="n">
        <f aca="false">R464/R$129*100</f>
        <v>12.7619047619048</v>
      </c>
      <c r="T464" s="26" t="n">
        <f aca="false">R464*Q464</f>
        <v>1340</v>
      </c>
      <c r="U464" s="24" t="n">
        <v>5</v>
      </c>
      <c r="V464" s="11" t="n">
        <v>43</v>
      </c>
      <c r="W464" s="25" t="n">
        <f aca="false">V464/V$129*100</f>
        <v>6.27737226277372</v>
      </c>
      <c r="X464" s="26" t="n">
        <f aca="false">V464*U464</f>
        <v>215</v>
      </c>
      <c r="Y464" s="24" t="n">
        <v>5</v>
      </c>
      <c r="Z464" s="11" t="n">
        <f aca="false">B464+F464+J464+N464+R464+V464</f>
        <v>545</v>
      </c>
      <c r="AA464" s="25" t="n">
        <f aca="false">Z464/Z$129*100</f>
        <v>9.58494548012663</v>
      </c>
      <c r="AB464" s="26" t="n">
        <f aca="false">Z464*Y464</f>
        <v>2725</v>
      </c>
      <c r="AC464" s="16"/>
      <c r="AD464" s="11"/>
      <c r="AE464" s="24" t="n">
        <v>5</v>
      </c>
      <c r="AF464" s="11"/>
      <c r="AG464" s="25" t="n">
        <f aca="false">AF464/AF$129*100</f>
        <v>0</v>
      </c>
      <c r="AH464" s="26" t="n">
        <f aca="false">AF464*AE464</f>
        <v>0</v>
      </c>
      <c r="AI464" s="24" t="n">
        <v>5</v>
      </c>
      <c r="AJ464" s="11"/>
      <c r="AK464" s="25" t="n">
        <f aca="false">AJ464/AJ$129*100</f>
        <v>0</v>
      </c>
      <c r="AL464" s="26" t="n">
        <f aca="false">AJ464*AI464</f>
        <v>0</v>
      </c>
      <c r="AM464" s="24" t="n">
        <v>5</v>
      </c>
      <c r="AN464" s="11" t="n">
        <v>1</v>
      </c>
      <c r="AO464" s="25" t="n">
        <f aca="false">AN464/AN$129*100</f>
        <v>2.56410256410256</v>
      </c>
      <c r="AP464" s="26" t="n">
        <f aca="false">AN464*AM464</f>
        <v>5</v>
      </c>
      <c r="AQ464" s="24" t="n">
        <v>5</v>
      </c>
      <c r="AR464" s="11" t="n">
        <v>13</v>
      </c>
      <c r="AS464" s="25" t="n">
        <f aca="false">AR464/AR$129*100</f>
        <v>7.42857142857143</v>
      </c>
      <c r="AT464" s="26" t="n">
        <f aca="false">AR464*AQ464</f>
        <v>65</v>
      </c>
      <c r="AU464" s="24" t="n">
        <v>5</v>
      </c>
      <c r="AV464" s="11" t="n">
        <v>15</v>
      </c>
      <c r="AW464" s="25" t="n">
        <f aca="false">AV464/AV$129*100</f>
        <v>5.33807829181495</v>
      </c>
      <c r="AX464" s="26" t="n">
        <f aca="false">AV464*AU464</f>
        <v>75</v>
      </c>
      <c r="AY464" s="24" t="n">
        <v>5</v>
      </c>
      <c r="AZ464" s="11" t="n">
        <v>1</v>
      </c>
      <c r="BA464" s="25" t="n">
        <f aca="false">AZ464/AZ$129*100</f>
        <v>1.01010101010101</v>
      </c>
      <c r="BB464" s="26" t="n">
        <f aca="false">AZ464*AY464</f>
        <v>5</v>
      </c>
      <c r="BC464" s="24" t="n">
        <v>5</v>
      </c>
      <c r="BD464" s="11" t="n">
        <f aca="false">AF464+AJ464+AN464+AR464+AV464+AZ464</f>
        <v>30</v>
      </c>
      <c r="BE464" s="25" t="n">
        <f aca="false">BD464/BD$129*100</f>
        <v>4.81540930979133</v>
      </c>
      <c r="BF464" s="26" t="n">
        <f aca="false">BD464*BC464</f>
        <v>150</v>
      </c>
      <c r="BG464" s="34"/>
    </row>
    <row r="465" customFormat="false" ht="12.75" hidden="false" customHeight="false" outlineLevel="0" collapsed="false">
      <c r="A465" s="24" t="n">
        <v>6</v>
      </c>
      <c r="B465" s="11"/>
      <c r="C465" s="25" t="n">
        <f aca="false">B465/B$129*100</f>
        <v>0</v>
      </c>
      <c r="D465" s="26" t="n">
        <f aca="false">B465*A465</f>
        <v>0</v>
      </c>
      <c r="E465" s="24" t="n">
        <v>6</v>
      </c>
      <c r="F465" s="11"/>
      <c r="G465" s="25" t="n">
        <f aca="false">F465/F$129*100</f>
        <v>0</v>
      </c>
      <c r="H465" s="26" t="n">
        <f aca="false">F465*E465</f>
        <v>0</v>
      </c>
      <c r="I465" s="24" t="n">
        <v>6</v>
      </c>
      <c r="J465" s="11" t="n">
        <v>18</v>
      </c>
      <c r="K465" s="25" t="n">
        <f aca="false">J465/J$129*100</f>
        <v>3.69609856262834</v>
      </c>
      <c r="L465" s="26" t="n">
        <f aca="false">J465*I465</f>
        <v>108</v>
      </c>
      <c r="M465" s="24" t="n">
        <v>6</v>
      </c>
      <c r="N465" s="11" t="n">
        <v>86</v>
      </c>
      <c r="O465" s="25" t="n">
        <f aca="false">N465/N$129*100</f>
        <v>3.92335766423358</v>
      </c>
      <c r="P465" s="26" t="n">
        <f aca="false">N465*M465</f>
        <v>516</v>
      </c>
      <c r="Q465" s="24" t="n">
        <v>6</v>
      </c>
      <c r="R465" s="11" t="n">
        <v>112</v>
      </c>
      <c r="S465" s="25" t="n">
        <f aca="false">R465/R$129*100</f>
        <v>5.33333333333333</v>
      </c>
      <c r="T465" s="26" t="n">
        <f aca="false">R465*Q465</f>
        <v>672</v>
      </c>
      <c r="U465" s="24" t="n">
        <v>6</v>
      </c>
      <c r="V465" s="11" t="n">
        <v>46</v>
      </c>
      <c r="W465" s="25" t="n">
        <f aca="false">V465/V$129*100</f>
        <v>6.71532846715329</v>
      </c>
      <c r="X465" s="26" t="n">
        <f aca="false">V465*U465</f>
        <v>276</v>
      </c>
      <c r="Y465" s="24" t="n">
        <v>6</v>
      </c>
      <c r="Z465" s="11" t="n">
        <f aca="false">B465+F465+J465+N465+R465+V465</f>
        <v>262</v>
      </c>
      <c r="AA465" s="25" t="n">
        <f aca="false">Z465/Z$129*100</f>
        <v>4.60780865283152</v>
      </c>
      <c r="AB465" s="26" t="n">
        <f aca="false">Z465*Y465</f>
        <v>1572</v>
      </c>
      <c r="AC465" s="16"/>
      <c r="AD465" s="11"/>
      <c r="AE465" s="24" t="n">
        <v>6</v>
      </c>
      <c r="AF465" s="11"/>
      <c r="AG465" s="25" t="n">
        <f aca="false">AF465/AF$129*100</f>
        <v>0</v>
      </c>
      <c r="AH465" s="26" t="n">
        <f aca="false">AF465*AE465</f>
        <v>0</v>
      </c>
      <c r="AI465" s="24" t="n">
        <v>6</v>
      </c>
      <c r="AJ465" s="11"/>
      <c r="AK465" s="25" t="n">
        <f aca="false">AJ465/AJ$129*100</f>
        <v>0</v>
      </c>
      <c r="AL465" s="26" t="n">
        <f aca="false">AJ465*AI465</f>
        <v>0</v>
      </c>
      <c r="AM465" s="24" t="n">
        <v>6</v>
      </c>
      <c r="AN465" s="11"/>
      <c r="AO465" s="25" t="n">
        <f aca="false">AN465/AN$129*100</f>
        <v>0</v>
      </c>
      <c r="AP465" s="26" t="n">
        <f aca="false">AN465*AM465</f>
        <v>0</v>
      </c>
      <c r="AQ465" s="24" t="n">
        <v>6</v>
      </c>
      <c r="AR465" s="11" t="n">
        <v>2</v>
      </c>
      <c r="AS465" s="25" t="n">
        <f aca="false">AR465/AR$129*100</f>
        <v>1.14285714285714</v>
      </c>
      <c r="AT465" s="26" t="n">
        <f aca="false">AR465*AQ465</f>
        <v>12</v>
      </c>
      <c r="AU465" s="24" t="n">
        <v>6</v>
      </c>
      <c r="AV465" s="11" t="n">
        <v>6</v>
      </c>
      <c r="AW465" s="25" t="n">
        <f aca="false">AV465/AV$129*100</f>
        <v>2.13523131672598</v>
      </c>
      <c r="AX465" s="26" t="n">
        <f aca="false">AV465*AU465</f>
        <v>36</v>
      </c>
      <c r="AY465" s="24" t="n">
        <v>6</v>
      </c>
      <c r="AZ465" s="11" t="n">
        <v>5</v>
      </c>
      <c r="BA465" s="25" t="n">
        <f aca="false">AZ465/AZ$129*100</f>
        <v>5.05050505050505</v>
      </c>
      <c r="BB465" s="26" t="n">
        <f aca="false">AZ465*AY465</f>
        <v>30</v>
      </c>
      <c r="BC465" s="24" t="n">
        <v>6</v>
      </c>
      <c r="BD465" s="11" t="n">
        <f aca="false">AF465+AJ465+AN465+AR465+AV465+AZ465</f>
        <v>13</v>
      </c>
      <c r="BE465" s="25" t="n">
        <f aca="false">BD465/BD$129*100</f>
        <v>2.08667736757624</v>
      </c>
      <c r="BF465" s="26" t="n">
        <f aca="false">BD465*BC465</f>
        <v>78</v>
      </c>
      <c r="BG465" s="34"/>
    </row>
    <row r="466" customFormat="false" ht="12.75" hidden="false" customHeight="false" outlineLevel="0" collapsed="false">
      <c r="A466" s="24" t="n">
        <v>7</v>
      </c>
      <c r="B466" s="11"/>
      <c r="C466" s="25" t="n">
        <f aca="false">B466/B$129*100</f>
        <v>0</v>
      </c>
      <c r="D466" s="26" t="n">
        <f aca="false">B466*A466</f>
        <v>0</v>
      </c>
      <c r="E466" s="24" t="n">
        <v>7</v>
      </c>
      <c r="F466" s="11"/>
      <c r="G466" s="25" t="n">
        <f aca="false">F466/F$129*100</f>
        <v>0</v>
      </c>
      <c r="H466" s="26" t="n">
        <f aca="false">F466*E466</f>
        <v>0</v>
      </c>
      <c r="I466" s="24" t="n">
        <v>7</v>
      </c>
      <c r="J466" s="11" t="n">
        <v>6</v>
      </c>
      <c r="K466" s="25" t="n">
        <f aca="false">J466/J$129*100</f>
        <v>1.23203285420945</v>
      </c>
      <c r="L466" s="26" t="n">
        <f aca="false">J466*I466</f>
        <v>42</v>
      </c>
      <c r="M466" s="24" t="n">
        <v>7</v>
      </c>
      <c r="N466" s="11" t="n">
        <v>35</v>
      </c>
      <c r="O466" s="25" t="n">
        <f aca="false">N466/N$129*100</f>
        <v>1.59671532846715</v>
      </c>
      <c r="P466" s="26" t="n">
        <f aca="false">N466*M466</f>
        <v>245</v>
      </c>
      <c r="Q466" s="24" t="n">
        <v>7</v>
      </c>
      <c r="R466" s="11" t="n">
        <v>73</v>
      </c>
      <c r="S466" s="25" t="n">
        <f aca="false">R466/R$129*100</f>
        <v>3.47619047619048</v>
      </c>
      <c r="T466" s="26" t="n">
        <f aca="false">R466*Q466</f>
        <v>511</v>
      </c>
      <c r="U466" s="24" t="n">
        <v>7</v>
      </c>
      <c r="V466" s="11" t="n">
        <v>17</v>
      </c>
      <c r="W466" s="25" t="n">
        <f aca="false">V466/V$129*100</f>
        <v>2.48175182481752</v>
      </c>
      <c r="X466" s="26" t="n">
        <f aca="false">V466*U466</f>
        <v>119</v>
      </c>
      <c r="Y466" s="24" t="n">
        <v>7</v>
      </c>
      <c r="Z466" s="11" t="n">
        <f aca="false">B466+F466+J466+N466+R466+V466</f>
        <v>131</v>
      </c>
      <c r="AA466" s="25" t="n">
        <f aca="false">Z466/Z$129*100</f>
        <v>2.30390432641576</v>
      </c>
      <c r="AB466" s="26" t="n">
        <f aca="false">Z466*Y466</f>
        <v>917</v>
      </c>
      <c r="AC466" s="16"/>
      <c r="AD466" s="11"/>
      <c r="AE466" s="24" t="n">
        <v>7</v>
      </c>
      <c r="AF466" s="11"/>
      <c r="AG466" s="25" t="n">
        <f aca="false">AF466/AF$129*100</f>
        <v>0</v>
      </c>
      <c r="AH466" s="26" t="n">
        <f aca="false">AF466*AE466</f>
        <v>0</v>
      </c>
      <c r="AI466" s="24" t="n">
        <v>7</v>
      </c>
      <c r="AJ466" s="11"/>
      <c r="AK466" s="25" t="n">
        <f aca="false">AJ466/AJ$129*100</f>
        <v>0</v>
      </c>
      <c r="AL466" s="26" t="n">
        <f aca="false">AJ466*AI466</f>
        <v>0</v>
      </c>
      <c r="AM466" s="24" t="n">
        <v>7</v>
      </c>
      <c r="AN466" s="11" t="n">
        <v>1</v>
      </c>
      <c r="AO466" s="25" t="n">
        <f aca="false">AN466/AN$129*100</f>
        <v>2.56410256410256</v>
      </c>
      <c r="AP466" s="26" t="n">
        <f aca="false">AN466*AM466</f>
        <v>7</v>
      </c>
      <c r="AQ466" s="24" t="n">
        <v>7</v>
      </c>
      <c r="AR466" s="11" t="n">
        <v>1</v>
      </c>
      <c r="AS466" s="25" t="n">
        <f aca="false">AR466/AR$129*100</f>
        <v>0.571428571428571</v>
      </c>
      <c r="AT466" s="26" t="n">
        <f aca="false">AR466*AQ466</f>
        <v>7</v>
      </c>
      <c r="AU466" s="24" t="n">
        <v>7</v>
      </c>
      <c r="AV466" s="11" t="n">
        <v>4</v>
      </c>
      <c r="AW466" s="25" t="n">
        <f aca="false">AV466/AV$129*100</f>
        <v>1.42348754448399</v>
      </c>
      <c r="AX466" s="26" t="n">
        <f aca="false">AV466*AU466</f>
        <v>28</v>
      </c>
      <c r="AY466" s="24" t="n">
        <v>7</v>
      </c>
      <c r="AZ466" s="11"/>
      <c r="BA466" s="25" t="n">
        <f aca="false">AZ466/AZ$129*100</f>
        <v>0</v>
      </c>
      <c r="BB466" s="26" t="n">
        <f aca="false">AZ466*AY466</f>
        <v>0</v>
      </c>
      <c r="BC466" s="24" t="n">
        <v>7</v>
      </c>
      <c r="BD466" s="11" t="n">
        <f aca="false">AF466+AJ466+AN466+AR466+AV466+AZ466</f>
        <v>6</v>
      </c>
      <c r="BE466" s="25" t="n">
        <f aca="false">BD466/BD$129*100</f>
        <v>0.963081861958266</v>
      </c>
      <c r="BF466" s="26" t="n">
        <f aca="false">BD466*BC466</f>
        <v>42</v>
      </c>
      <c r="BG466" s="34"/>
    </row>
    <row r="467" customFormat="false" ht="12.75" hidden="false" customHeight="false" outlineLevel="0" collapsed="false">
      <c r="A467" s="24" t="n">
        <v>8</v>
      </c>
      <c r="B467" s="11"/>
      <c r="C467" s="25" t="n">
        <f aca="false">B467/B$129*100</f>
        <v>0</v>
      </c>
      <c r="D467" s="26" t="n">
        <f aca="false">B467*A467</f>
        <v>0</v>
      </c>
      <c r="E467" s="24" t="n">
        <v>8</v>
      </c>
      <c r="F467" s="11"/>
      <c r="G467" s="25" t="n">
        <f aca="false">F467/F$129*100</f>
        <v>0</v>
      </c>
      <c r="H467" s="26" t="n">
        <f aca="false">F467*E467</f>
        <v>0</v>
      </c>
      <c r="I467" s="24" t="n">
        <v>8</v>
      </c>
      <c r="J467" s="11" t="n">
        <v>2</v>
      </c>
      <c r="K467" s="25" t="n">
        <f aca="false">J467/J$129*100</f>
        <v>0.410677618069815</v>
      </c>
      <c r="L467" s="26" t="n">
        <f aca="false">J467*I467</f>
        <v>16</v>
      </c>
      <c r="M467" s="24" t="n">
        <v>8</v>
      </c>
      <c r="N467" s="11" t="n">
        <v>20</v>
      </c>
      <c r="O467" s="25" t="n">
        <f aca="false">N467/N$129*100</f>
        <v>0.912408759124088</v>
      </c>
      <c r="P467" s="26" t="n">
        <f aca="false">N467*M467</f>
        <v>160</v>
      </c>
      <c r="Q467" s="24" t="n">
        <v>8</v>
      </c>
      <c r="R467" s="11" t="n">
        <v>19</v>
      </c>
      <c r="S467" s="25" t="n">
        <f aca="false">R467/R$129*100</f>
        <v>0.904761904761905</v>
      </c>
      <c r="T467" s="26" t="n">
        <f aca="false">R467*Q467</f>
        <v>152</v>
      </c>
      <c r="U467" s="24" t="n">
        <v>8</v>
      </c>
      <c r="V467" s="11" t="n">
        <v>7</v>
      </c>
      <c r="W467" s="25" t="n">
        <f aca="false">V467/V$129*100</f>
        <v>1.02189781021898</v>
      </c>
      <c r="X467" s="26" t="n">
        <f aca="false">V467*U467</f>
        <v>56</v>
      </c>
      <c r="Y467" s="24" t="n">
        <v>8</v>
      </c>
      <c r="Z467" s="11" t="n">
        <f aca="false">B467+F467+J467+N467+R467+V467</f>
        <v>48</v>
      </c>
      <c r="AA467" s="25" t="n">
        <f aca="false">Z467/Z$129*100</f>
        <v>0.844178684488217</v>
      </c>
      <c r="AB467" s="26" t="n">
        <f aca="false">Z467*Y467</f>
        <v>384</v>
      </c>
      <c r="AC467" s="16"/>
      <c r="AD467" s="11"/>
      <c r="AE467" s="24" t="n">
        <v>8</v>
      </c>
      <c r="AF467" s="11"/>
      <c r="AG467" s="25" t="n">
        <f aca="false">AF467/AF$129*100</f>
        <v>0</v>
      </c>
      <c r="AH467" s="26" t="n">
        <f aca="false">AF467*AE467</f>
        <v>0</v>
      </c>
      <c r="AI467" s="24" t="n">
        <v>8</v>
      </c>
      <c r="AJ467" s="11"/>
      <c r="AK467" s="25" t="n">
        <f aca="false">AJ467/AJ$129*100</f>
        <v>0</v>
      </c>
      <c r="AL467" s="26" t="n">
        <f aca="false">AJ467*AI467</f>
        <v>0</v>
      </c>
      <c r="AM467" s="24" t="n">
        <v>8</v>
      </c>
      <c r="AN467" s="11"/>
      <c r="AO467" s="25" t="n">
        <f aca="false">AN467/AN$129*100</f>
        <v>0</v>
      </c>
      <c r="AP467" s="26" t="n">
        <f aca="false">AN467*AM467</f>
        <v>0</v>
      </c>
      <c r="AQ467" s="24" t="n">
        <v>8</v>
      </c>
      <c r="AR467" s="11" t="n">
        <v>1</v>
      </c>
      <c r="AS467" s="25" t="n">
        <f aca="false">AR467/AR$129*100</f>
        <v>0.571428571428571</v>
      </c>
      <c r="AT467" s="26" t="n">
        <f aca="false">AR467*AQ467</f>
        <v>8</v>
      </c>
      <c r="AU467" s="24" t="n">
        <v>8</v>
      </c>
      <c r="AV467" s="11"/>
      <c r="AW467" s="25" t="n">
        <f aca="false">AV467/AV$129*100</f>
        <v>0</v>
      </c>
      <c r="AX467" s="26" t="n">
        <f aca="false">AV467*AU467</f>
        <v>0</v>
      </c>
      <c r="AY467" s="24" t="n">
        <v>8</v>
      </c>
      <c r="AZ467" s="11"/>
      <c r="BA467" s="25" t="n">
        <f aca="false">AZ467/AZ$129*100</f>
        <v>0</v>
      </c>
      <c r="BB467" s="26" t="n">
        <f aca="false">AZ467*AY467</f>
        <v>0</v>
      </c>
      <c r="BC467" s="24" t="n">
        <v>8</v>
      </c>
      <c r="BD467" s="11" t="n">
        <f aca="false">AF467+AJ467+AN467+AR467+AV467+AZ467</f>
        <v>1</v>
      </c>
      <c r="BE467" s="25" t="n">
        <f aca="false">BD467/BD$129*100</f>
        <v>0.160513643659711</v>
      </c>
      <c r="BF467" s="26" t="n">
        <f aca="false">BD467*BC467</f>
        <v>8</v>
      </c>
      <c r="BG467" s="34"/>
    </row>
    <row r="468" customFormat="false" ht="12.75" hidden="false" customHeight="false" outlineLevel="0" collapsed="false">
      <c r="A468" s="24" t="n">
        <v>9</v>
      </c>
      <c r="B468" s="11"/>
      <c r="C468" s="25" t="n">
        <f aca="false">B468/B$129*100</f>
        <v>0</v>
      </c>
      <c r="D468" s="26" t="n">
        <f aca="false">B468*A468</f>
        <v>0</v>
      </c>
      <c r="E468" s="24" t="n">
        <v>9</v>
      </c>
      <c r="F468" s="11"/>
      <c r="G468" s="25" t="n">
        <f aca="false">F468/F$129*100</f>
        <v>0</v>
      </c>
      <c r="H468" s="26" t="n">
        <f aca="false">F468*E468</f>
        <v>0</v>
      </c>
      <c r="I468" s="24" t="n">
        <v>9</v>
      </c>
      <c r="J468" s="11" t="n">
        <v>1</v>
      </c>
      <c r="K468" s="25" t="n">
        <f aca="false">J468/J$129*100</f>
        <v>0.205338809034908</v>
      </c>
      <c r="L468" s="26" t="n">
        <f aca="false">J468*I468</f>
        <v>9</v>
      </c>
      <c r="M468" s="24" t="n">
        <v>9</v>
      </c>
      <c r="N468" s="11" t="n">
        <v>6</v>
      </c>
      <c r="O468" s="25" t="n">
        <f aca="false">N468/N$129*100</f>
        <v>0.273722627737226</v>
      </c>
      <c r="P468" s="26" t="n">
        <f aca="false">N468*M468</f>
        <v>54</v>
      </c>
      <c r="Q468" s="24" t="n">
        <v>9</v>
      </c>
      <c r="R468" s="11" t="n">
        <v>16</v>
      </c>
      <c r="S468" s="25" t="n">
        <f aca="false">R468/R$129*100</f>
        <v>0.761904761904762</v>
      </c>
      <c r="T468" s="26" t="n">
        <f aca="false">R468*Q468</f>
        <v>144</v>
      </c>
      <c r="U468" s="24" t="n">
        <v>9</v>
      </c>
      <c r="V468" s="11" t="n">
        <v>5</v>
      </c>
      <c r="W468" s="25" t="n">
        <f aca="false">V468/V$129*100</f>
        <v>0.72992700729927</v>
      </c>
      <c r="X468" s="26" t="n">
        <f aca="false">V468*U468</f>
        <v>45</v>
      </c>
      <c r="Y468" s="24" t="n">
        <v>9</v>
      </c>
      <c r="Z468" s="11" t="n">
        <f aca="false">B468+F468+J468+N468+R468+V468</f>
        <v>28</v>
      </c>
      <c r="AA468" s="25" t="n">
        <f aca="false">Z468/Z$129*100</f>
        <v>0.49243756595146</v>
      </c>
      <c r="AB468" s="26" t="n">
        <f aca="false">Z468*Y468</f>
        <v>252</v>
      </c>
      <c r="AC468" s="16"/>
      <c r="AD468" s="11"/>
      <c r="AE468" s="24" t="n">
        <v>9</v>
      </c>
      <c r="AF468" s="11"/>
      <c r="AG468" s="25" t="n">
        <f aca="false">AF468/AF$129*100</f>
        <v>0</v>
      </c>
      <c r="AH468" s="26" t="n">
        <f aca="false">AF468*AE468</f>
        <v>0</v>
      </c>
      <c r="AI468" s="24" t="n">
        <v>9</v>
      </c>
      <c r="AJ468" s="11"/>
      <c r="AK468" s="25" t="n">
        <f aca="false">AJ468/AJ$129*100</f>
        <v>0</v>
      </c>
      <c r="AL468" s="26" t="n">
        <f aca="false">AJ468*AI468</f>
        <v>0</v>
      </c>
      <c r="AM468" s="24" t="n">
        <v>9</v>
      </c>
      <c r="AN468" s="11"/>
      <c r="AO468" s="25" t="n">
        <f aca="false">AN468/AN$129*100</f>
        <v>0</v>
      </c>
      <c r="AP468" s="26" t="n">
        <f aca="false">AN468*AM468</f>
        <v>0</v>
      </c>
      <c r="AQ468" s="24" t="n">
        <v>9</v>
      </c>
      <c r="AR468" s="11" t="n">
        <v>1</v>
      </c>
      <c r="AS468" s="25" t="n">
        <f aca="false">AR468/AR$129*100</f>
        <v>0.571428571428571</v>
      </c>
      <c r="AT468" s="26" t="n">
        <f aca="false">AR468*AQ468</f>
        <v>9</v>
      </c>
      <c r="AU468" s="24" t="n">
        <v>9</v>
      </c>
      <c r="AV468" s="11" t="n">
        <v>2</v>
      </c>
      <c r="AW468" s="25" t="n">
        <f aca="false">AV468/AV$129*100</f>
        <v>0.711743772241993</v>
      </c>
      <c r="AX468" s="26" t="n">
        <f aca="false">AV468*AU468</f>
        <v>18</v>
      </c>
      <c r="AY468" s="24" t="n">
        <v>9</v>
      </c>
      <c r="AZ468" s="11"/>
      <c r="BA468" s="25" t="n">
        <f aca="false">AZ468/AZ$129*100</f>
        <v>0</v>
      </c>
      <c r="BB468" s="26" t="n">
        <f aca="false">AZ468*AY468</f>
        <v>0</v>
      </c>
      <c r="BC468" s="24" t="n">
        <v>9</v>
      </c>
      <c r="BD468" s="11" t="n">
        <f aca="false">AF468+AJ468+AN468+AR468+AV468+AZ468</f>
        <v>3</v>
      </c>
      <c r="BE468" s="25" t="n">
        <f aca="false">BD468/BD$129*100</f>
        <v>0.481540930979133</v>
      </c>
      <c r="BF468" s="26" t="n">
        <f aca="false">BD468*BC468</f>
        <v>27</v>
      </c>
      <c r="BG468" s="34"/>
    </row>
    <row r="469" customFormat="false" ht="12.75" hidden="false" customHeight="false" outlineLevel="0" collapsed="false">
      <c r="A469" s="24" t="n">
        <v>10</v>
      </c>
      <c r="B469" s="11"/>
      <c r="C469" s="25" t="n">
        <f aca="false">B469/B$129*100</f>
        <v>0</v>
      </c>
      <c r="D469" s="26" t="n">
        <f aca="false">B469*A469</f>
        <v>0</v>
      </c>
      <c r="E469" s="24" t="n">
        <v>10</v>
      </c>
      <c r="F469" s="11"/>
      <c r="G469" s="25" t="n">
        <f aca="false">F469/F$129*100</f>
        <v>0</v>
      </c>
      <c r="H469" s="26" t="n">
        <f aca="false">F469*E469</f>
        <v>0</v>
      </c>
      <c r="I469" s="24" t="n">
        <v>10</v>
      </c>
      <c r="J469" s="11"/>
      <c r="K469" s="25" t="n">
        <f aca="false">J469/J$129*100</f>
        <v>0</v>
      </c>
      <c r="L469" s="26" t="n">
        <f aca="false">J469*I469</f>
        <v>0</v>
      </c>
      <c r="M469" s="24" t="n">
        <v>10</v>
      </c>
      <c r="N469" s="11" t="n">
        <v>2</v>
      </c>
      <c r="O469" s="25" t="n">
        <f aca="false">N469/N$129*100</f>
        <v>0.0912408759124088</v>
      </c>
      <c r="P469" s="26" t="n">
        <f aca="false">N469*M469</f>
        <v>20</v>
      </c>
      <c r="Q469" s="24" t="n">
        <v>10</v>
      </c>
      <c r="R469" s="11" t="n">
        <v>5</v>
      </c>
      <c r="S469" s="25" t="n">
        <f aca="false">R469/R$129*100</f>
        <v>0.238095238095238</v>
      </c>
      <c r="T469" s="26" t="n">
        <f aca="false">R469*Q469</f>
        <v>50</v>
      </c>
      <c r="U469" s="24" t="n">
        <v>10</v>
      </c>
      <c r="V469" s="11" t="n">
        <v>2</v>
      </c>
      <c r="W469" s="25" t="n">
        <f aca="false">V469/V$129*100</f>
        <v>0.291970802919708</v>
      </c>
      <c r="X469" s="26" t="n">
        <f aca="false">V469*U469</f>
        <v>20</v>
      </c>
      <c r="Y469" s="24" t="n">
        <v>10</v>
      </c>
      <c r="Z469" s="11" t="n">
        <f aca="false">B469+F469+J469+N469+R469+V469</f>
        <v>9</v>
      </c>
      <c r="AA469" s="25" t="n">
        <f aca="false">Z469/Z$129*100</f>
        <v>0.158283503341541</v>
      </c>
      <c r="AB469" s="26" t="n">
        <f aca="false">Z469*Y469</f>
        <v>90</v>
      </c>
      <c r="AC469" s="16"/>
      <c r="AD469" s="11"/>
      <c r="AE469" s="24" t="n">
        <v>10</v>
      </c>
      <c r="AF469" s="11"/>
      <c r="AG469" s="25" t="n">
        <f aca="false">AF469/AF$129*100</f>
        <v>0</v>
      </c>
      <c r="AH469" s="26" t="n">
        <f aca="false">AF469*AE469</f>
        <v>0</v>
      </c>
      <c r="AI469" s="24" t="n">
        <v>10</v>
      </c>
      <c r="AJ469" s="11"/>
      <c r="AK469" s="25" t="n">
        <f aca="false">AJ469/AJ$129*100</f>
        <v>0</v>
      </c>
      <c r="AL469" s="26" t="n">
        <f aca="false">AJ469*AI469</f>
        <v>0</v>
      </c>
      <c r="AM469" s="24" t="n">
        <v>10</v>
      </c>
      <c r="AN469" s="11"/>
      <c r="AO469" s="25" t="n">
        <f aca="false">AN469/AN$129*100</f>
        <v>0</v>
      </c>
      <c r="AP469" s="26" t="n">
        <f aca="false">AN469*AM469</f>
        <v>0</v>
      </c>
      <c r="AQ469" s="24" t="n">
        <v>10</v>
      </c>
      <c r="AR469" s="11" t="n">
        <v>1</v>
      </c>
      <c r="AS469" s="25" t="n">
        <f aca="false">AR469/AR$129*100</f>
        <v>0.571428571428571</v>
      </c>
      <c r="AT469" s="26" t="n">
        <f aca="false">AR469*AQ469</f>
        <v>10</v>
      </c>
      <c r="AU469" s="24" t="n">
        <v>10</v>
      </c>
      <c r="AV469" s="11"/>
      <c r="AW469" s="25" t="n">
        <f aca="false">AV469/AV$129*100</f>
        <v>0</v>
      </c>
      <c r="AX469" s="26" t="n">
        <f aca="false">AV469*AU469</f>
        <v>0</v>
      </c>
      <c r="AY469" s="24" t="n">
        <v>10</v>
      </c>
      <c r="AZ469" s="11" t="n">
        <v>1</v>
      </c>
      <c r="BA469" s="25" t="n">
        <f aca="false">AZ469/AZ$129*100</f>
        <v>1.01010101010101</v>
      </c>
      <c r="BB469" s="26" t="n">
        <f aca="false">AZ469*AY469</f>
        <v>10</v>
      </c>
      <c r="BC469" s="24" t="n">
        <v>10</v>
      </c>
      <c r="BD469" s="11" t="n">
        <f aca="false">AF469+AJ469+AN469+AR469+AV469+AZ469</f>
        <v>2</v>
      </c>
      <c r="BE469" s="25" t="n">
        <f aca="false">BD469/BD$129*100</f>
        <v>0.321027287319422</v>
      </c>
      <c r="BF469" s="26" t="n">
        <f aca="false">BD469*BC469</f>
        <v>20</v>
      </c>
      <c r="BG469" s="34"/>
    </row>
    <row r="470" customFormat="false" ht="12.75" hidden="false" customHeight="false" outlineLevel="0" collapsed="false">
      <c r="A470" s="24" t="s">
        <v>25</v>
      </c>
      <c r="B470" s="11"/>
      <c r="C470" s="25" t="n">
        <f aca="false">B470/B$129*100</f>
        <v>0</v>
      </c>
      <c r="D470" s="26" t="n">
        <f aca="false">B470*12</f>
        <v>0</v>
      </c>
      <c r="E470" s="24" t="s">
        <v>25</v>
      </c>
      <c r="F470" s="11"/>
      <c r="G470" s="25" t="n">
        <f aca="false">F470/F$129*100</f>
        <v>0</v>
      </c>
      <c r="H470" s="26" t="n">
        <f aca="false">F470*12</f>
        <v>0</v>
      </c>
      <c r="I470" s="24" t="s">
        <v>25</v>
      </c>
      <c r="J470" s="11"/>
      <c r="K470" s="25" t="n">
        <f aca="false">J470/J$129*100</f>
        <v>0</v>
      </c>
      <c r="L470" s="26" t="n">
        <f aca="false">J470*12</f>
        <v>0</v>
      </c>
      <c r="M470" s="24" t="s">
        <v>25</v>
      </c>
      <c r="N470" s="11"/>
      <c r="O470" s="25" t="n">
        <f aca="false">N470/N$129*100</f>
        <v>0</v>
      </c>
      <c r="P470" s="26" t="n">
        <f aca="false">N470*12</f>
        <v>0</v>
      </c>
      <c r="Q470" s="24" t="s">
        <v>25</v>
      </c>
      <c r="R470" s="11" t="n">
        <v>1</v>
      </c>
      <c r="S470" s="25" t="n">
        <f aca="false">R470/R$129*100</f>
        <v>0.0476190476190476</v>
      </c>
      <c r="T470" s="26" t="n">
        <f aca="false">R470*12</f>
        <v>12</v>
      </c>
      <c r="U470" s="24" t="s">
        <v>25</v>
      </c>
      <c r="V470" s="11"/>
      <c r="W470" s="25" t="n">
        <f aca="false">V470/V$129*100</f>
        <v>0</v>
      </c>
      <c r="X470" s="26" t="n">
        <f aca="false">V470*12</f>
        <v>0</v>
      </c>
      <c r="Y470" s="24" t="s">
        <v>25</v>
      </c>
      <c r="Z470" s="11" t="n">
        <f aca="false">B470+F470+J470+N470+R470+V470</f>
        <v>1</v>
      </c>
      <c r="AA470" s="25" t="n">
        <f aca="false">Z470/Z$129*100</f>
        <v>0.0175870559268378</v>
      </c>
      <c r="AB470" s="26" t="n">
        <f aca="false">Z470*12</f>
        <v>12</v>
      </c>
      <c r="AC470" s="16"/>
      <c r="AD470" s="11"/>
      <c r="AE470" s="24" t="s">
        <v>25</v>
      </c>
      <c r="AF470" s="11"/>
      <c r="AG470" s="25" t="n">
        <f aca="false">AF470/AF$129*100</f>
        <v>0</v>
      </c>
      <c r="AH470" s="26" t="n">
        <f aca="false">AF470*12</f>
        <v>0</v>
      </c>
      <c r="AI470" s="24" t="s">
        <v>25</v>
      </c>
      <c r="AJ470" s="11"/>
      <c r="AK470" s="25" t="n">
        <f aca="false">AJ470/AJ$129*100</f>
        <v>0</v>
      </c>
      <c r="AL470" s="26" t="n">
        <f aca="false">AJ470*12</f>
        <v>0</v>
      </c>
      <c r="AM470" s="24" t="s">
        <v>25</v>
      </c>
      <c r="AN470" s="11"/>
      <c r="AO470" s="25" t="n">
        <f aca="false">AN470/AN$129*100</f>
        <v>0</v>
      </c>
      <c r="AP470" s="26" t="n">
        <f aca="false">AN470*12</f>
        <v>0</v>
      </c>
      <c r="AQ470" s="24" t="s">
        <v>25</v>
      </c>
      <c r="AR470" s="11" t="n">
        <v>1</v>
      </c>
      <c r="AS470" s="25" t="n">
        <f aca="false">AR470/AR$129*100</f>
        <v>0.571428571428571</v>
      </c>
      <c r="AT470" s="26" t="n">
        <f aca="false">AR470*12</f>
        <v>12</v>
      </c>
      <c r="AU470" s="24" t="s">
        <v>25</v>
      </c>
      <c r="AV470" s="11"/>
      <c r="AW470" s="25" t="n">
        <f aca="false">AV470/AV$129*100</f>
        <v>0</v>
      </c>
      <c r="AX470" s="26" t="n">
        <f aca="false">AV470*12</f>
        <v>0</v>
      </c>
      <c r="AY470" s="24" t="s">
        <v>25</v>
      </c>
      <c r="AZ470" s="11" t="n">
        <v>1</v>
      </c>
      <c r="BA470" s="25" t="n">
        <f aca="false">AZ470/AZ$129*100</f>
        <v>1.01010101010101</v>
      </c>
      <c r="BB470" s="26" t="n">
        <f aca="false">AZ470*12</f>
        <v>12</v>
      </c>
      <c r="BC470" s="24" t="s">
        <v>25</v>
      </c>
      <c r="BD470" s="11" t="n">
        <f aca="false">AF470+AJ470+AN470+AR470+AV470+AZ470</f>
        <v>2</v>
      </c>
      <c r="BE470" s="25" t="n">
        <f aca="false">BD470/BD$129*100</f>
        <v>0.321027287319422</v>
      </c>
      <c r="BF470" s="26" t="n">
        <f aca="false">BD470*12</f>
        <v>24</v>
      </c>
      <c r="BG470" s="34"/>
    </row>
    <row r="471" customFormat="false" ht="12.75" hidden="false" customHeight="false" outlineLevel="0" collapsed="false">
      <c r="A471" s="24" t="s">
        <v>26</v>
      </c>
      <c r="B471" s="11" t="n">
        <f aca="false">SUM(B459:B470)</f>
        <v>162</v>
      </c>
      <c r="C471" s="25" t="n">
        <f aca="false">B471/B$129*100</f>
        <v>385.714285714286</v>
      </c>
      <c r="D471" s="26" t="n">
        <f aca="false">SUM(D459:D470)</f>
        <v>139</v>
      </c>
      <c r="E471" s="24" t="s">
        <v>26</v>
      </c>
      <c r="F471" s="11" t="n">
        <f aca="false">SUM(F459:F470)</f>
        <v>365</v>
      </c>
      <c r="G471" s="25" t="n">
        <f aca="false">F471/F$129*100</f>
        <v>202.777777777778</v>
      </c>
      <c r="H471" s="26" t="n">
        <f aca="false">SUM(H459:H470)</f>
        <v>547</v>
      </c>
      <c r="I471" s="24" t="s">
        <v>26</v>
      </c>
      <c r="J471" s="11" t="n">
        <f aca="false">SUM(J459:J470)</f>
        <v>1074</v>
      </c>
      <c r="K471" s="25" t="n">
        <f aca="false">J471/J$129*100</f>
        <v>220.533880903491</v>
      </c>
      <c r="L471" s="26" t="n">
        <f aca="false">SUM(L459:L470)</f>
        <v>2232</v>
      </c>
      <c r="M471" s="24" t="s">
        <v>26</v>
      </c>
      <c r="N471" s="11" t="n">
        <f aca="false">SUM(N459:N470)</f>
        <v>3401</v>
      </c>
      <c r="O471" s="25" t="n">
        <f aca="false">N471/N$129*100</f>
        <v>155.155109489051</v>
      </c>
      <c r="P471" s="26" t="n">
        <f aca="false">SUM(P459:P470)</f>
        <v>8947</v>
      </c>
      <c r="Q471" s="24" t="s">
        <v>26</v>
      </c>
      <c r="R471" s="11" t="n">
        <f aca="false">SUM(R459:R470)</f>
        <v>2851</v>
      </c>
      <c r="S471" s="25" t="n">
        <f aca="false">R471/R$129*100</f>
        <v>135.761904761905</v>
      </c>
      <c r="T471" s="26" t="n">
        <f aca="false">SUM(T459:T470)</f>
        <v>8778</v>
      </c>
      <c r="U471" s="24" t="s">
        <v>26</v>
      </c>
      <c r="V471" s="11" t="n">
        <f aca="false">SUM(V459:V470)</f>
        <v>439</v>
      </c>
      <c r="W471" s="25" t="n">
        <f aca="false">V471/V$129*100</f>
        <v>64.0875912408759</v>
      </c>
      <c r="X471" s="26" t="n">
        <f aca="false">SUM(X459:X470)</f>
        <v>1526</v>
      </c>
      <c r="Y471" s="24" t="s">
        <v>26</v>
      </c>
      <c r="Z471" s="11" t="n">
        <f aca="false">SUM(Z459:Z470)</f>
        <v>8292</v>
      </c>
      <c r="AA471" s="25" t="n">
        <f aca="false">Z471/Z$129*100</f>
        <v>145.831867745339</v>
      </c>
      <c r="AB471" s="26" t="n">
        <f aca="false">SUM(AB459:AB470)</f>
        <v>22169</v>
      </c>
      <c r="AC471" s="16"/>
      <c r="AD471" s="11"/>
      <c r="AE471" s="24" t="s">
        <v>26</v>
      </c>
      <c r="AF471" s="11" t="n">
        <f aca="false">SUM(AF459:AF470)</f>
        <v>162</v>
      </c>
      <c r="AG471" s="25" t="n">
        <f aca="false">AF471/AF$129*100</f>
        <v>8100</v>
      </c>
      <c r="AH471" s="26" t="n">
        <f aca="false">SUM(AH459:AH470)</f>
        <v>20</v>
      </c>
      <c r="AI471" s="24" t="s">
        <v>26</v>
      </c>
      <c r="AJ471" s="11" t="n">
        <f aca="false">SUM(AJ459:AJ470)</f>
        <v>365</v>
      </c>
      <c r="AK471" s="25" t="n">
        <f aca="false">AJ471/AJ$129*100</f>
        <v>1351.85185185185</v>
      </c>
      <c r="AL471" s="26" t="n">
        <f aca="false">SUM(AL459:AL470)</f>
        <v>147</v>
      </c>
      <c r="AM471" s="24" t="s">
        <v>26</v>
      </c>
      <c r="AN471" s="11" t="n">
        <f aca="false">SUM(AN459:AN470)</f>
        <v>1074</v>
      </c>
      <c r="AO471" s="25" t="n">
        <f aca="false">AN471/AN$129*100</f>
        <v>2753.84615384615</v>
      </c>
      <c r="AP471" s="26" t="n">
        <f aca="false">SUM(AP459:AP470)</f>
        <v>508</v>
      </c>
      <c r="AQ471" s="24" t="s">
        <v>26</v>
      </c>
      <c r="AR471" s="11" t="n">
        <f aca="false">SUM(AR459:AR470)</f>
        <v>3401</v>
      </c>
      <c r="AS471" s="25" t="n">
        <f aca="false">AR471/AR$129*100</f>
        <v>1943.42857142857</v>
      </c>
      <c r="AT471" s="26" t="n">
        <f aca="false">SUM(AT459:AT470)</f>
        <v>2143</v>
      </c>
      <c r="AU471" s="24" t="s">
        <v>26</v>
      </c>
      <c r="AV471" s="11" t="n">
        <f aca="false">SUM(AV459:AV470)</f>
        <v>2851</v>
      </c>
      <c r="AW471" s="25" t="n">
        <f aca="false">AV471/AV$129*100</f>
        <v>1014.59074733096</v>
      </c>
      <c r="AX471" s="26" t="n">
        <f aca="false">SUM(AX459:AX470)</f>
        <v>2318</v>
      </c>
      <c r="AY471" s="24" t="s">
        <v>26</v>
      </c>
      <c r="AZ471" s="11" t="n">
        <f aca="false">SUM(AZ459:AZ470)</f>
        <v>439</v>
      </c>
      <c r="BA471" s="25" t="n">
        <f aca="false">AZ471/AZ$129*100</f>
        <v>443.434343434343</v>
      </c>
      <c r="BB471" s="26" t="n">
        <f aca="false">SUM(BB459:BB470)</f>
        <v>425</v>
      </c>
      <c r="BC471" s="24" t="s">
        <v>26</v>
      </c>
      <c r="BD471" s="11" t="n">
        <f aca="false">SUM(BD459:BD470)</f>
        <v>8292</v>
      </c>
      <c r="BE471" s="25" t="n">
        <f aca="false">BD471/BD$129*100</f>
        <v>1330.97913322632</v>
      </c>
      <c r="BF471" s="26" t="n">
        <f aca="false">SUM(BF459:BF470)</f>
        <v>5561</v>
      </c>
      <c r="BG471" s="34"/>
    </row>
    <row r="472" customFormat="false" ht="12.75" hidden="false" customHeight="false" outlineLevel="0" collapsed="false">
      <c r="A472" s="17"/>
      <c r="B472" s="18"/>
      <c r="C472" s="28" t="s">
        <v>27</v>
      </c>
      <c r="D472" s="29" t="n">
        <f aca="false">D471/B471</f>
        <v>0.858024691358025</v>
      </c>
      <c r="E472" s="17"/>
      <c r="F472" s="18"/>
      <c r="G472" s="28" t="s">
        <v>27</v>
      </c>
      <c r="H472" s="29" t="n">
        <f aca="false">H471/F471</f>
        <v>1.4986301369863</v>
      </c>
      <c r="I472" s="17"/>
      <c r="J472" s="18"/>
      <c r="K472" s="28" t="s">
        <v>27</v>
      </c>
      <c r="L472" s="29" t="n">
        <f aca="false">L471/J471</f>
        <v>2.07821229050279</v>
      </c>
      <c r="M472" s="17"/>
      <c r="N472" s="18"/>
      <c r="O472" s="28" t="s">
        <v>27</v>
      </c>
      <c r="P472" s="29" t="n">
        <f aca="false">P471/N471</f>
        <v>2.63069685386651</v>
      </c>
      <c r="Q472" s="17"/>
      <c r="R472" s="18"/>
      <c r="S472" s="28" t="s">
        <v>27</v>
      </c>
      <c r="T472" s="29" t="n">
        <f aca="false">T471/R471</f>
        <v>3.07891967730621</v>
      </c>
      <c r="U472" s="17"/>
      <c r="V472" s="18"/>
      <c r="W472" s="28" t="s">
        <v>27</v>
      </c>
      <c r="X472" s="29" t="n">
        <f aca="false">X471/V471</f>
        <v>3.47608200455581</v>
      </c>
      <c r="Y472" s="17"/>
      <c r="Z472" s="18"/>
      <c r="AA472" s="28" t="s">
        <v>27</v>
      </c>
      <c r="AB472" s="29" t="n">
        <f aca="false">AB471/Z471</f>
        <v>2.67354076218042</v>
      </c>
      <c r="AC472" s="31"/>
      <c r="AD472" s="11"/>
      <c r="AE472" s="17"/>
      <c r="AF472" s="18"/>
      <c r="AG472" s="28" t="s">
        <v>27</v>
      </c>
      <c r="AH472" s="29" t="n">
        <f aca="false">AH471/AF471</f>
        <v>0.123456790123457</v>
      </c>
      <c r="AI472" s="17"/>
      <c r="AJ472" s="18"/>
      <c r="AK472" s="28" t="s">
        <v>27</v>
      </c>
      <c r="AL472" s="29" t="n">
        <f aca="false">AL471/AJ471</f>
        <v>0.402739726027397</v>
      </c>
      <c r="AM472" s="17"/>
      <c r="AN472" s="18"/>
      <c r="AO472" s="28" t="s">
        <v>27</v>
      </c>
      <c r="AP472" s="29" t="n">
        <f aca="false">AP471/AN471</f>
        <v>0.472998137802607</v>
      </c>
      <c r="AQ472" s="17"/>
      <c r="AR472" s="18"/>
      <c r="AS472" s="28" t="s">
        <v>27</v>
      </c>
      <c r="AT472" s="29" t="n">
        <f aca="false">AT471/AR471</f>
        <v>0.630108791531902</v>
      </c>
      <c r="AU472" s="17"/>
      <c r="AV472" s="18"/>
      <c r="AW472" s="28" t="s">
        <v>27</v>
      </c>
      <c r="AX472" s="29" t="n">
        <f aca="false">AX471/AV471</f>
        <v>0.813048053314627</v>
      </c>
      <c r="AY472" s="17"/>
      <c r="AZ472" s="18"/>
      <c r="BA472" s="28" t="s">
        <v>27</v>
      </c>
      <c r="BB472" s="29" t="n">
        <f aca="false">BB471/AZ471</f>
        <v>0.968109339407745</v>
      </c>
      <c r="BC472" s="17"/>
      <c r="BD472" s="18"/>
      <c r="BE472" s="28" t="s">
        <v>27</v>
      </c>
      <c r="BF472" s="29" t="n">
        <f aca="false">BF471/BD471</f>
        <v>0.670646406174626</v>
      </c>
      <c r="BG472" s="36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</row>
    <row r="474" customFormat="false" ht="12.75" hidden="false" customHeight="false" outlineLevel="0" collapsed="false">
      <c r="A474" s="11" t="s">
        <v>14</v>
      </c>
      <c r="B474" s="11" t="s">
        <v>15</v>
      </c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 t="s">
        <v>14</v>
      </c>
      <c r="AF474" s="11" t="s">
        <v>15</v>
      </c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</row>
    <row r="475" customFormat="false" ht="12.75" hidden="false" customHeight="false" outlineLevel="0" collapsed="false">
      <c r="A475" s="11" t="s">
        <v>45</v>
      </c>
      <c r="B475" s="11" t="s">
        <v>46</v>
      </c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 t="s">
        <v>45</v>
      </c>
      <c r="AF475" s="11" t="s">
        <v>46</v>
      </c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</row>
    <row r="476" customFormat="false" ht="12.75" hidden="false" customHeight="false" outlineLevel="0" collapsed="false">
      <c r="A476" s="12" t="s">
        <v>18</v>
      </c>
      <c r="B476" s="13"/>
      <c r="C476" s="13"/>
      <c r="D476" s="14"/>
      <c r="E476" s="12" t="s">
        <v>18</v>
      </c>
      <c r="F476" s="13"/>
      <c r="G476" s="13"/>
      <c r="H476" s="14"/>
      <c r="I476" s="12" t="s">
        <v>18</v>
      </c>
      <c r="J476" s="13"/>
      <c r="K476" s="13"/>
      <c r="L476" s="14"/>
      <c r="M476" s="12" t="s">
        <v>18</v>
      </c>
      <c r="N476" s="13"/>
      <c r="O476" s="13"/>
      <c r="P476" s="14"/>
      <c r="Q476" s="12" t="s">
        <v>18</v>
      </c>
      <c r="R476" s="13"/>
      <c r="S476" s="13"/>
      <c r="T476" s="14"/>
      <c r="U476" s="12" t="s">
        <v>18</v>
      </c>
      <c r="V476" s="13"/>
      <c r="W476" s="13"/>
      <c r="X476" s="14"/>
      <c r="Y476" s="12" t="s">
        <v>19</v>
      </c>
      <c r="Z476" s="13"/>
      <c r="AA476" s="13"/>
      <c r="AB476" s="14"/>
      <c r="AC476" s="11"/>
      <c r="AD476" s="11"/>
      <c r="AE476" s="12" t="s">
        <v>18</v>
      </c>
      <c r="AF476" s="13"/>
      <c r="AG476" s="13"/>
      <c r="AH476" s="14"/>
      <c r="AI476" s="12" t="s">
        <v>18</v>
      </c>
      <c r="AJ476" s="13"/>
      <c r="AK476" s="13"/>
      <c r="AL476" s="14"/>
      <c r="AM476" s="12" t="s">
        <v>18</v>
      </c>
      <c r="AN476" s="13"/>
      <c r="AO476" s="13"/>
      <c r="AP476" s="14"/>
      <c r="AQ476" s="12" t="s">
        <v>18</v>
      </c>
      <c r="AR476" s="13"/>
      <c r="AS476" s="13"/>
      <c r="AT476" s="14"/>
      <c r="AU476" s="12" t="s">
        <v>18</v>
      </c>
      <c r="AV476" s="13"/>
      <c r="AW476" s="13"/>
      <c r="AX476" s="14"/>
      <c r="AY476" s="12" t="s">
        <v>18</v>
      </c>
      <c r="AZ476" s="13"/>
      <c r="BA476" s="13"/>
      <c r="BB476" s="14"/>
      <c r="BC476" s="12" t="s">
        <v>19</v>
      </c>
      <c r="BD476" s="13"/>
      <c r="BE476" s="13"/>
      <c r="BF476" s="14"/>
    </row>
    <row r="477" customFormat="false" ht="12.75" hidden="false" customHeight="false" outlineLevel="0" collapsed="false">
      <c r="A477" s="17" t="s">
        <v>20</v>
      </c>
      <c r="B477" s="18"/>
      <c r="C477" s="18"/>
      <c r="D477" s="19"/>
      <c r="E477" s="17" t="s">
        <v>30</v>
      </c>
      <c r="F477" s="18"/>
      <c r="G477" s="18"/>
      <c r="H477" s="19"/>
      <c r="I477" s="33" t="s">
        <v>36</v>
      </c>
      <c r="J477" s="18"/>
      <c r="K477" s="18"/>
      <c r="L477" s="19"/>
      <c r="M477" s="17" t="s">
        <v>42</v>
      </c>
      <c r="N477" s="18"/>
      <c r="O477" s="18"/>
      <c r="P477" s="19"/>
      <c r="Q477" s="17" t="s">
        <v>43</v>
      </c>
      <c r="R477" s="18"/>
      <c r="S477" s="18"/>
      <c r="T477" s="19"/>
      <c r="U477" s="17" t="s">
        <v>44</v>
      </c>
      <c r="V477" s="18"/>
      <c r="W477" s="18"/>
      <c r="X477" s="19"/>
      <c r="Y477" s="17"/>
      <c r="Z477" s="18"/>
      <c r="AA477" s="18"/>
      <c r="AB477" s="19"/>
      <c r="AC477" s="11"/>
      <c r="AD477" s="11"/>
      <c r="AE477" s="17" t="s">
        <v>20</v>
      </c>
      <c r="AF477" s="18"/>
      <c r="AG477" s="18"/>
      <c r="AH477" s="19"/>
      <c r="AI477" s="17" t="s">
        <v>30</v>
      </c>
      <c r="AJ477" s="18"/>
      <c r="AK477" s="18"/>
      <c r="AL477" s="19"/>
      <c r="AM477" s="33" t="s">
        <v>36</v>
      </c>
      <c r="AN477" s="18"/>
      <c r="AO477" s="18"/>
      <c r="AP477" s="19"/>
      <c r="AQ477" s="17" t="s">
        <v>42</v>
      </c>
      <c r="AR477" s="18"/>
      <c r="AS477" s="18"/>
      <c r="AT477" s="19"/>
      <c r="AU477" s="17" t="s">
        <v>43</v>
      </c>
      <c r="AV477" s="18"/>
      <c r="AW477" s="18"/>
      <c r="AX477" s="19"/>
      <c r="AY477" s="17" t="s">
        <v>44</v>
      </c>
      <c r="AZ477" s="18"/>
      <c r="BA477" s="18"/>
      <c r="BB477" s="19"/>
      <c r="BC477" s="17"/>
      <c r="BD477" s="18"/>
      <c r="BE477" s="18"/>
      <c r="BF477" s="19"/>
    </row>
    <row r="478" customFormat="false" ht="12.75" hidden="false" customHeight="false" outlineLevel="0" collapsed="false">
      <c r="A478" s="20" t="s">
        <v>21</v>
      </c>
      <c r="B478" s="21" t="s">
        <v>22</v>
      </c>
      <c r="C478" s="21" t="s">
        <v>23</v>
      </c>
      <c r="D478" s="22" t="s">
        <v>24</v>
      </c>
      <c r="E478" s="20" t="s">
        <v>21</v>
      </c>
      <c r="F478" s="21" t="s">
        <v>22</v>
      </c>
      <c r="G478" s="21" t="s">
        <v>23</v>
      </c>
      <c r="H478" s="22" t="s">
        <v>24</v>
      </c>
      <c r="I478" s="20" t="s">
        <v>21</v>
      </c>
      <c r="J478" s="21" t="s">
        <v>22</v>
      </c>
      <c r="K478" s="21" t="s">
        <v>23</v>
      </c>
      <c r="L478" s="22" t="s">
        <v>24</v>
      </c>
      <c r="M478" s="20" t="s">
        <v>21</v>
      </c>
      <c r="N478" s="21" t="s">
        <v>22</v>
      </c>
      <c r="O478" s="21" t="s">
        <v>23</v>
      </c>
      <c r="P478" s="22" t="s">
        <v>24</v>
      </c>
      <c r="Q478" s="20" t="s">
        <v>21</v>
      </c>
      <c r="R478" s="21" t="s">
        <v>22</v>
      </c>
      <c r="S478" s="21" t="s">
        <v>23</v>
      </c>
      <c r="T478" s="22" t="s">
        <v>24</v>
      </c>
      <c r="U478" s="20" t="s">
        <v>21</v>
      </c>
      <c r="V478" s="21" t="s">
        <v>22</v>
      </c>
      <c r="W478" s="21" t="s">
        <v>23</v>
      </c>
      <c r="X478" s="22" t="s">
        <v>24</v>
      </c>
      <c r="Y478" s="20" t="s">
        <v>21</v>
      </c>
      <c r="Z478" s="21" t="s">
        <v>22</v>
      </c>
      <c r="AA478" s="21" t="s">
        <v>23</v>
      </c>
      <c r="AB478" s="22" t="s">
        <v>24</v>
      </c>
      <c r="AC478" s="11"/>
      <c r="AD478" s="11"/>
      <c r="AE478" s="20" t="s">
        <v>21</v>
      </c>
      <c r="AF478" s="21" t="s">
        <v>22</v>
      </c>
      <c r="AG478" s="21" t="s">
        <v>23</v>
      </c>
      <c r="AH478" s="22" t="s">
        <v>24</v>
      </c>
      <c r="AI478" s="20" t="s">
        <v>21</v>
      </c>
      <c r="AJ478" s="21" t="s">
        <v>22</v>
      </c>
      <c r="AK478" s="21" t="s">
        <v>23</v>
      </c>
      <c r="AL478" s="22" t="s">
        <v>24</v>
      </c>
      <c r="AM478" s="20" t="s">
        <v>21</v>
      </c>
      <c r="AN478" s="21" t="s">
        <v>22</v>
      </c>
      <c r="AO478" s="21" t="s">
        <v>23</v>
      </c>
      <c r="AP478" s="22" t="s">
        <v>24</v>
      </c>
      <c r="AQ478" s="20" t="s">
        <v>21</v>
      </c>
      <c r="AR478" s="21" t="s">
        <v>22</v>
      </c>
      <c r="AS478" s="21" t="s">
        <v>23</v>
      </c>
      <c r="AT478" s="22" t="s">
        <v>24</v>
      </c>
      <c r="AU478" s="20" t="s">
        <v>21</v>
      </c>
      <c r="AV478" s="21" t="s">
        <v>22</v>
      </c>
      <c r="AW478" s="21" t="s">
        <v>23</v>
      </c>
      <c r="AX478" s="22" t="s">
        <v>24</v>
      </c>
      <c r="AY478" s="20" t="s">
        <v>21</v>
      </c>
      <c r="AZ478" s="21" t="s">
        <v>22</v>
      </c>
      <c r="BA478" s="21" t="s">
        <v>23</v>
      </c>
      <c r="BB478" s="22" t="s">
        <v>24</v>
      </c>
      <c r="BC478" s="20" t="s">
        <v>21</v>
      </c>
      <c r="BD478" s="21" t="s">
        <v>22</v>
      </c>
      <c r="BE478" s="21" t="s">
        <v>23</v>
      </c>
      <c r="BF478" s="22" t="s">
        <v>24</v>
      </c>
    </row>
    <row r="479" customFormat="false" ht="12.75" hidden="false" customHeight="false" outlineLevel="0" collapsed="false">
      <c r="A479" s="24" t="n">
        <v>0</v>
      </c>
      <c r="B479" s="11" t="n">
        <v>166</v>
      </c>
      <c r="C479" s="25" t="n">
        <f aca="false">B479/B$149*100</f>
        <v>70.3389830508475</v>
      </c>
      <c r="D479" s="26" t="n">
        <f aca="false">B479*A479</f>
        <v>0</v>
      </c>
      <c r="E479" s="24" t="n">
        <v>0</v>
      </c>
      <c r="F479" s="11" t="n">
        <v>221</v>
      </c>
      <c r="G479" s="25" t="n">
        <f aca="false">F479/F$149*100</f>
        <v>35.0793650793651</v>
      </c>
      <c r="H479" s="26" t="n">
        <f aca="false">F479*E479</f>
        <v>0</v>
      </c>
      <c r="I479" s="24" t="n">
        <v>0</v>
      </c>
      <c r="J479" s="11" t="n">
        <v>340</v>
      </c>
      <c r="K479" s="25" t="n">
        <f aca="false">J479/J$149*100</f>
        <v>25.4491017964072</v>
      </c>
      <c r="L479" s="26" t="n">
        <f aca="false">J479*I479</f>
        <v>0</v>
      </c>
      <c r="M479" s="24" t="n">
        <v>0</v>
      </c>
      <c r="N479" s="11" t="n">
        <v>450</v>
      </c>
      <c r="O479" s="25" t="n">
        <f aca="false">N479/N$149*100</f>
        <v>19.263698630137</v>
      </c>
      <c r="P479" s="26" t="n">
        <f aca="false">N479*M479</f>
        <v>0</v>
      </c>
      <c r="Q479" s="24" t="n">
        <v>0</v>
      </c>
      <c r="R479" s="11" t="n">
        <v>523</v>
      </c>
      <c r="S479" s="25" t="n">
        <f aca="false">R479/R$149*100</f>
        <v>12.2053675612602</v>
      </c>
      <c r="T479" s="26" t="n">
        <f aca="false">R479*Q479</f>
        <v>0</v>
      </c>
      <c r="U479" s="24" t="n">
        <v>0</v>
      </c>
      <c r="V479" s="11" t="n">
        <v>2431</v>
      </c>
      <c r="W479" s="25" t="n">
        <f aca="false">V479/V$149*100</f>
        <v>13.5832821143208</v>
      </c>
      <c r="X479" s="26" t="n">
        <f aca="false">V479*U479</f>
        <v>0</v>
      </c>
      <c r="Y479" s="24" t="n">
        <v>0</v>
      </c>
      <c r="Z479" s="11" t="n">
        <f aca="false">B479+F479+J479+N479+R479+V479</f>
        <v>4131</v>
      </c>
      <c r="AA479" s="25" t="n">
        <f aca="false">Z479/Z$149*100</f>
        <v>15.4603293413174</v>
      </c>
      <c r="AB479" s="26" t="n">
        <f aca="false">Z479*Y479</f>
        <v>0</v>
      </c>
      <c r="AC479" s="11"/>
      <c r="AD479" s="11"/>
      <c r="AE479" s="24" t="n">
        <v>0</v>
      </c>
      <c r="AF479" s="11" t="n">
        <v>286</v>
      </c>
      <c r="AG479" s="25" t="n">
        <f aca="false">AF479/AF$149*100</f>
        <v>2860</v>
      </c>
      <c r="AH479" s="26" t="n">
        <f aca="false">AF479*AE479</f>
        <v>0</v>
      </c>
      <c r="AI479" s="24" t="n">
        <v>0</v>
      </c>
      <c r="AJ479" s="11" t="n">
        <v>439</v>
      </c>
      <c r="AK479" s="25" t="n">
        <f aca="false">AJ479/AJ$149*100</f>
        <v>320.43795620438</v>
      </c>
      <c r="AL479" s="26" t="n">
        <f aca="false">AJ479*AI479</f>
        <v>0</v>
      </c>
      <c r="AM479" s="24" t="n">
        <v>0</v>
      </c>
      <c r="AN479" s="11" t="n">
        <v>761</v>
      </c>
      <c r="AO479" s="25" t="n">
        <f aca="false">AN479/AN$149*100</f>
        <v>358.962264150943</v>
      </c>
      <c r="AP479" s="26" t="n">
        <f aca="false">AN479*AM479</f>
        <v>0</v>
      </c>
      <c r="AQ479" s="24" t="n">
        <v>0</v>
      </c>
      <c r="AR479" s="11" t="n">
        <v>1459</v>
      </c>
      <c r="AS479" s="25" t="n">
        <f aca="false">AR479/AR$149*100</f>
        <v>333.867276887872</v>
      </c>
      <c r="AT479" s="26" t="n">
        <f aca="false">AR479*AQ479</f>
        <v>0</v>
      </c>
      <c r="AU479" s="24" t="n">
        <v>0</v>
      </c>
      <c r="AV479" s="11" t="n">
        <v>2554</v>
      </c>
      <c r="AW479" s="25" t="n">
        <f aca="false">AV479/AV$149*100</f>
        <v>325.765306122449</v>
      </c>
      <c r="AX479" s="26" t="n">
        <f aca="false">AV479*AU479</f>
        <v>0</v>
      </c>
      <c r="AY479" s="24" t="n">
        <v>0</v>
      </c>
      <c r="AZ479" s="11" t="n">
        <v>9819</v>
      </c>
      <c r="BA479" s="25" t="n">
        <f aca="false">AZ479/AZ$149*100</f>
        <v>175.967741935484</v>
      </c>
      <c r="BB479" s="26" t="n">
        <f aca="false">AZ479*AY479</f>
        <v>0</v>
      </c>
      <c r="BC479" s="24" t="n">
        <v>0</v>
      </c>
      <c r="BD479" s="11" t="n">
        <f aca="false">AF479+AJ479+AN479+AR479+AV479+AZ479</f>
        <v>15318</v>
      </c>
      <c r="BE479" s="25" t="n">
        <f aca="false">BD479/BD$149*100</f>
        <v>213.938547486034</v>
      </c>
      <c r="BF479" s="26" t="n">
        <f aca="false">BD479*BC479</f>
        <v>0</v>
      </c>
    </row>
    <row r="480" customFormat="false" ht="12.75" hidden="false" customHeight="false" outlineLevel="0" collapsed="false">
      <c r="A480" s="24" t="n">
        <v>1</v>
      </c>
      <c r="B480" s="11" t="n">
        <v>146</v>
      </c>
      <c r="C480" s="25" t="n">
        <f aca="false">B480/B$149*100</f>
        <v>61.864406779661</v>
      </c>
      <c r="D480" s="26" t="n">
        <f aca="false">B480*A480</f>
        <v>146</v>
      </c>
      <c r="E480" s="24" t="n">
        <v>1</v>
      </c>
      <c r="F480" s="11" t="n">
        <v>168</v>
      </c>
      <c r="G480" s="25" t="n">
        <f aca="false">F480/F$149*100</f>
        <v>26.6666666666667</v>
      </c>
      <c r="H480" s="26" t="n">
        <f aca="false">F480*E480</f>
        <v>168</v>
      </c>
      <c r="I480" s="24" t="n">
        <v>1</v>
      </c>
      <c r="J480" s="11" t="n">
        <v>299</v>
      </c>
      <c r="K480" s="25" t="n">
        <f aca="false">J480/J$149*100</f>
        <v>22.3802395209581</v>
      </c>
      <c r="L480" s="26" t="n">
        <f aca="false">J480*I480</f>
        <v>299</v>
      </c>
      <c r="M480" s="24" t="n">
        <v>1</v>
      </c>
      <c r="N480" s="11" t="n">
        <v>502</v>
      </c>
      <c r="O480" s="25" t="n">
        <f aca="false">N480/N$149*100</f>
        <v>21.4897260273973</v>
      </c>
      <c r="P480" s="26" t="n">
        <f aca="false">N480*M480</f>
        <v>502</v>
      </c>
      <c r="Q480" s="24" t="n">
        <v>1</v>
      </c>
      <c r="R480" s="11" t="n">
        <v>838</v>
      </c>
      <c r="S480" s="25" t="n">
        <f aca="false">R480/R$149*100</f>
        <v>19.5565927654609</v>
      </c>
      <c r="T480" s="26" t="n">
        <f aca="false">R480*Q480</f>
        <v>838</v>
      </c>
      <c r="U480" s="24" t="n">
        <v>1</v>
      </c>
      <c r="V480" s="11" t="n">
        <v>3740</v>
      </c>
      <c r="W480" s="25" t="n">
        <f aca="false">V480/V$149*100</f>
        <v>20.8973570989551</v>
      </c>
      <c r="X480" s="26" t="n">
        <f aca="false">V480*U480</f>
        <v>3740</v>
      </c>
      <c r="Y480" s="24" t="n">
        <v>1</v>
      </c>
      <c r="Z480" s="11" t="n">
        <f aca="false">B480+F480+J480+N480+R480+V480</f>
        <v>5693</v>
      </c>
      <c r="AA480" s="25" t="n">
        <f aca="false">Z480/Z$149*100</f>
        <v>21.3061377245509</v>
      </c>
      <c r="AB480" s="26" t="n">
        <f aca="false">Z480*Y480</f>
        <v>5693</v>
      </c>
      <c r="AC480" s="11"/>
      <c r="AD480" s="11"/>
      <c r="AE480" s="24" t="n">
        <v>1</v>
      </c>
      <c r="AF480" s="11" t="n">
        <v>80</v>
      </c>
      <c r="AG480" s="25" t="n">
        <f aca="false">AF480/AF$149*100</f>
        <v>800</v>
      </c>
      <c r="AH480" s="26" t="n">
        <f aca="false">AF480*AE480</f>
        <v>80</v>
      </c>
      <c r="AI480" s="24" t="n">
        <v>1</v>
      </c>
      <c r="AJ480" s="11" t="n">
        <v>181</v>
      </c>
      <c r="AK480" s="25" t="n">
        <f aca="false">AJ480/AJ$149*100</f>
        <v>132.116788321168</v>
      </c>
      <c r="AL480" s="26" t="n">
        <f aca="false">AJ480*AI480</f>
        <v>181</v>
      </c>
      <c r="AM480" s="24" t="n">
        <v>1</v>
      </c>
      <c r="AN480" s="11" t="n">
        <v>307</v>
      </c>
      <c r="AO480" s="25" t="n">
        <f aca="false">AN480/AN$149*100</f>
        <v>144.811320754717</v>
      </c>
      <c r="AP480" s="26" t="n">
        <f aca="false">AN480*AM480</f>
        <v>307</v>
      </c>
      <c r="AQ480" s="24" t="n">
        <v>1</v>
      </c>
      <c r="AR480" s="11" t="n">
        <v>673</v>
      </c>
      <c r="AS480" s="25" t="n">
        <f aca="false">AR480/AR$149*100</f>
        <v>154.004576659039</v>
      </c>
      <c r="AT480" s="26" t="n">
        <f aca="false">AR480*AQ480</f>
        <v>673</v>
      </c>
      <c r="AU480" s="24" t="n">
        <v>1</v>
      </c>
      <c r="AV480" s="11" t="n">
        <v>1590</v>
      </c>
      <c r="AW480" s="25" t="n">
        <f aca="false">AV480/AV$149*100</f>
        <v>202.80612244898</v>
      </c>
      <c r="AX480" s="26" t="n">
        <f aca="false">AV480*AU480</f>
        <v>1590</v>
      </c>
      <c r="AY480" s="24" t="n">
        <v>1</v>
      </c>
      <c r="AZ480" s="11" t="n">
        <v>7668</v>
      </c>
      <c r="BA480" s="25" t="n">
        <f aca="false">AZ480/AZ$149*100</f>
        <v>137.41935483871</v>
      </c>
      <c r="BB480" s="26" t="n">
        <f aca="false">AZ480*AY480</f>
        <v>7668</v>
      </c>
      <c r="BC480" s="24" t="n">
        <v>1</v>
      </c>
      <c r="BD480" s="11" t="n">
        <f aca="false">AF480+AJ480+AN480+AR480+AV480+AZ480</f>
        <v>10499</v>
      </c>
      <c r="BE480" s="25" t="n">
        <f aca="false">BD480/BD$149*100</f>
        <v>146.634078212291</v>
      </c>
      <c r="BF480" s="26" t="n">
        <f aca="false">BD480*BC480</f>
        <v>10499</v>
      </c>
    </row>
    <row r="481" customFormat="false" ht="12.75" hidden="false" customHeight="false" outlineLevel="0" collapsed="false">
      <c r="A481" s="24" t="n">
        <v>2</v>
      </c>
      <c r="B481" s="11" t="n">
        <v>55</v>
      </c>
      <c r="C481" s="25" t="n">
        <f aca="false">B481/B$149*100</f>
        <v>23.3050847457627</v>
      </c>
      <c r="D481" s="26" t="n">
        <f aca="false">B481*A481</f>
        <v>110</v>
      </c>
      <c r="E481" s="24" t="n">
        <v>2</v>
      </c>
      <c r="F481" s="11" t="n">
        <v>199</v>
      </c>
      <c r="G481" s="25" t="n">
        <f aca="false">F481/F$149*100</f>
        <v>31.5873015873016</v>
      </c>
      <c r="H481" s="26" t="n">
        <f aca="false">F481*E481</f>
        <v>398</v>
      </c>
      <c r="I481" s="24" t="n">
        <v>2</v>
      </c>
      <c r="J481" s="11" t="n">
        <v>299</v>
      </c>
      <c r="K481" s="25" t="n">
        <f aca="false">J481/J$149*100</f>
        <v>22.3802395209581</v>
      </c>
      <c r="L481" s="26" t="n">
        <f aca="false">J481*I481</f>
        <v>598</v>
      </c>
      <c r="M481" s="24" t="n">
        <v>2</v>
      </c>
      <c r="N481" s="11" t="n">
        <v>717</v>
      </c>
      <c r="O481" s="25" t="n">
        <f aca="false">N481/N$149*100</f>
        <v>30.6934931506849</v>
      </c>
      <c r="P481" s="26" t="n">
        <f aca="false">N481*M481</f>
        <v>1434</v>
      </c>
      <c r="Q481" s="24" t="n">
        <v>2</v>
      </c>
      <c r="R481" s="11" t="n">
        <v>1503</v>
      </c>
      <c r="S481" s="25" t="n">
        <f aca="false">R481/R$149*100</f>
        <v>35.0758459743291</v>
      </c>
      <c r="T481" s="26" t="n">
        <f aca="false">R481*Q481</f>
        <v>3006</v>
      </c>
      <c r="U481" s="24" t="n">
        <v>2</v>
      </c>
      <c r="V481" s="11" t="n">
        <v>6131</v>
      </c>
      <c r="W481" s="25" t="n">
        <f aca="false">V481/V$149*100</f>
        <v>34.2571380678326</v>
      </c>
      <c r="X481" s="26" t="n">
        <f aca="false">V481*U481</f>
        <v>12262</v>
      </c>
      <c r="Y481" s="24" t="n">
        <v>2</v>
      </c>
      <c r="Z481" s="11" t="n">
        <f aca="false">B481+F481+J481+N481+R481+V481</f>
        <v>8904</v>
      </c>
      <c r="AA481" s="25" t="n">
        <f aca="false">Z481/Z$149*100</f>
        <v>33.3233532934132</v>
      </c>
      <c r="AB481" s="26" t="n">
        <f aca="false">Z481*Y481</f>
        <v>17808</v>
      </c>
      <c r="AC481" s="11"/>
      <c r="AD481" s="11"/>
      <c r="AE481" s="24" t="n">
        <v>2</v>
      </c>
      <c r="AF481" s="11" t="n">
        <v>13</v>
      </c>
      <c r="AG481" s="25" t="n">
        <f aca="false">AF481/AF$149*100</f>
        <v>130</v>
      </c>
      <c r="AH481" s="26" t="n">
        <f aca="false">AF481*AE481</f>
        <v>26</v>
      </c>
      <c r="AI481" s="24" t="n">
        <v>2</v>
      </c>
      <c r="AJ481" s="11" t="n">
        <v>67</v>
      </c>
      <c r="AK481" s="25" t="n">
        <f aca="false">AJ481/AJ$149*100</f>
        <v>48.9051094890511</v>
      </c>
      <c r="AL481" s="26" t="n">
        <f aca="false">AJ481*AI481</f>
        <v>134</v>
      </c>
      <c r="AM481" s="24" t="n">
        <v>2</v>
      </c>
      <c r="AN481" s="11" t="n">
        <v>165</v>
      </c>
      <c r="AO481" s="25" t="n">
        <f aca="false">AN481/AN$149*100</f>
        <v>77.8301886792453</v>
      </c>
      <c r="AP481" s="26" t="n">
        <f aca="false">AN481*AM481</f>
        <v>330</v>
      </c>
      <c r="AQ481" s="24" t="n">
        <v>2</v>
      </c>
      <c r="AR481" s="11" t="n">
        <v>347</v>
      </c>
      <c r="AS481" s="25" t="n">
        <f aca="false">AR481/AR$149*100</f>
        <v>79.4050343249428</v>
      </c>
      <c r="AT481" s="26" t="n">
        <f aca="false">AR481*AQ481</f>
        <v>694</v>
      </c>
      <c r="AU481" s="24" t="n">
        <v>2</v>
      </c>
      <c r="AV481" s="11" t="n">
        <v>783</v>
      </c>
      <c r="AW481" s="25" t="n">
        <f aca="false">AV481/AV$149*100</f>
        <v>99.8724489795918</v>
      </c>
      <c r="AX481" s="26" t="n">
        <f aca="false">AV481*AU481</f>
        <v>1566</v>
      </c>
      <c r="AY481" s="24" t="n">
        <v>2</v>
      </c>
      <c r="AZ481" s="11" t="n">
        <v>5048</v>
      </c>
      <c r="BA481" s="25" t="n">
        <f aca="false">AZ481/AZ$149*100</f>
        <v>90.4659498207885</v>
      </c>
      <c r="BB481" s="26" t="n">
        <f aca="false">AZ481*AY481</f>
        <v>10096</v>
      </c>
      <c r="BC481" s="24" t="n">
        <v>2</v>
      </c>
      <c r="BD481" s="11" t="n">
        <f aca="false">AF481+AJ481+AN481+AR481+AV481+AZ481</f>
        <v>6423</v>
      </c>
      <c r="BE481" s="25" t="n">
        <f aca="false">BD481/BD$149*100</f>
        <v>89.7067039106145</v>
      </c>
      <c r="BF481" s="26" t="n">
        <f aca="false">BD481*BC481</f>
        <v>12846</v>
      </c>
    </row>
    <row r="482" customFormat="false" ht="12.75" hidden="false" customHeight="false" outlineLevel="0" collapsed="false">
      <c r="A482" s="24" t="n">
        <v>3</v>
      </c>
      <c r="B482" s="11" t="n">
        <v>11</v>
      </c>
      <c r="C482" s="25" t="n">
        <f aca="false">B482/B$149*100</f>
        <v>4.66101694915254</v>
      </c>
      <c r="D482" s="26" t="n">
        <f aca="false">B482*A482</f>
        <v>33</v>
      </c>
      <c r="E482" s="24" t="n">
        <v>3</v>
      </c>
      <c r="F482" s="11" t="n">
        <v>88</v>
      </c>
      <c r="G482" s="25" t="n">
        <f aca="false">F482/F$149*100</f>
        <v>13.968253968254</v>
      </c>
      <c r="H482" s="26" t="n">
        <f aca="false">F482*E482</f>
        <v>264</v>
      </c>
      <c r="I482" s="24" t="n">
        <v>3</v>
      </c>
      <c r="J482" s="11" t="n">
        <v>232</v>
      </c>
      <c r="K482" s="25" t="n">
        <f aca="false">J482/J$149*100</f>
        <v>17.3652694610778</v>
      </c>
      <c r="L482" s="26" t="n">
        <f aca="false">J482*I482</f>
        <v>696</v>
      </c>
      <c r="M482" s="24" t="n">
        <v>3</v>
      </c>
      <c r="N482" s="11" t="n">
        <v>547</v>
      </c>
      <c r="O482" s="25" t="n">
        <f aca="false">N482/N$149*100</f>
        <v>23.416095890411</v>
      </c>
      <c r="P482" s="26" t="n">
        <f aca="false">N482*M482</f>
        <v>1641</v>
      </c>
      <c r="Q482" s="24" t="n">
        <v>3</v>
      </c>
      <c r="R482" s="11" t="n">
        <v>1212</v>
      </c>
      <c r="S482" s="25" t="n">
        <f aca="false">R482/R$149*100</f>
        <v>28.2847141190198</v>
      </c>
      <c r="T482" s="26" t="n">
        <f aca="false">R482*Q482</f>
        <v>3636</v>
      </c>
      <c r="U482" s="24" t="n">
        <v>3</v>
      </c>
      <c r="V482" s="11" t="n">
        <v>5849</v>
      </c>
      <c r="W482" s="25" t="n">
        <f aca="false">V482/V$149*100</f>
        <v>32.6814549924568</v>
      </c>
      <c r="X482" s="26" t="n">
        <f aca="false">V482*U482</f>
        <v>17547</v>
      </c>
      <c r="Y482" s="24" t="n">
        <v>3</v>
      </c>
      <c r="Z482" s="11" t="n">
        <f aca="false">B482+F482+J482+N482+R482+V482</f>
        <v>7939</v>
      </c>
      <c r="AA482" s="25" t="n">
        <f aca="false">Z482/Z$149*100</f>
        <v>29.7118263473054</v>
      </c>
      <c r="AB482" s="26" t="n">
        <f aca="false">Z482*Y482</f>
        <v>23817</v>
      </c>
      <c r="AC482" s="11"/>
      <c r="AD482" s="11"/>
      <c r="AE482" s="24" t="n">
        <v>3</v>
      </c>
      <c r="AF482" s="11" t="n">
        <v>4</v>
      </c>
      <c r="AG482" s="25" t="n">
        <f aca="false">AF482/AF$149*100</f>
        <v>40</v>
      </c>
      <c r="AH482" s="26" t="n">
        <f aca="false">AF482*AE482</f>
        <v>12</v>
      </c>
      <c r="AI482" s="24" t="n">
        <v>3</v>
      </c>
      <c r="AJ482" s="11" t="n">
        <v>31</v>
      </c>
      <c r="AK482" s="25" t="n">
        <f aca="false">AJ482/AJ$149*100</f>
        <v>22.6277372262774</v>
      </c>
      <c r="AL482" s="26" t="n">
        <f aca="false">AJ482*AI482</f>
        <v>93</v>
      </c>
      <c r="AM482" s="24" t="n">
        <v>3</v>
      </c>
      <c r="AN482" s="11" t="n">
        <v>62</v>
      </c>
      <c r="AO482" s="25" t="n">
        <f aca="false">AN482/AN$149*100</f>
        <v>29.2452830188679</v>
      </c>
      <c r="AP482" s="26" t="n">
        <f aca="false">AN482*AM482</f>
        <v>186</v>
      </c>
      <c r="AQ482" s="24" t="n">
        <v>3</v>
      </c>
      <c r="AR482" s="11" t="n">
        <v>164</v>
      </c>
      <c r="AS482" s="25" t="n">
        <f aca="false">AR482/AR$149*100</f>
        <v>37.5286041189931</v>
      </c>
      <c r="AT482" s="26" t="n">
        <f aca="false">AR482*AQ482</f>
        <v>492</v>
      </c>
      <c r="AU482" s="24" t="n">
        <v>3</v>
      </c>
      <c r="AV482" s="11" t="n">
        <v>364</v>
      </c>
      <c r="AW482" s="25" t="n">
        <f aca="false">AV482/AV$149*100</f>
        <v>46.4285714285714</v>
      </c>
      <c r="AX482" s="26" t="n">
        <f aca="false">AV482*AU482</f>
        <v>1092</v>
      </c>
      <c r="AY482" s="24" t="n">
        <v>3</v>
      </c>
      <c r="AZ482" s="11" t="n">
        <v>2784</v>
      </c>
      <c r="BA482" s="25" t="n">
        <f aca="false">AZ482/AZ$149*100</f>
        <v>49.8924731182796</v>
      </c>
      <c r="BB482" s="26" t="n">
        <f aca="false">AZ482*AY482</f>
        <v>8352</v>
      </c>
      <c r="BC482" s="24" t="n">
        <v>3</v>
      </c>
      <c r="BD482" s="11" t="n">
        <f aca="false">AF482+AJ482+AN482+AR482+AV482+AZ482</f>
        <v>3409</v>
      </c>
      <c r="BE482" s="25" t="n">
        <f aca="false">BD482/BD$149*100</f>
        <v>47.6117318435754</v>
      </c>
      <c r="BF482" s="26" t="n">
        <f aca="false">BD482*BC482</f>
        <v>10227</v>
      </c>
    </row>
    <row r="483" customFormat="false" ht="12.75" hidden="false" customHeight="false" outlineLevel="0" collapsed="false">
      <c r="A483" s="24" t="n">
        <v>4</v>
      </c>
      <c r="B483" s="11" t="n">
        <v>5</v>
      </c>
      <c r="C483" s="25" t="n">
        <f aca="false">B483/B$149*100</f>
        <v>2.11864406779661</v>
      </c>
      <c r="D483" s="26" t="n">
        <f aca="false">B483*A483</f>
        <v>20</v>
      </c>
      <c r="E483" s="24" t="n">
        <v>4</v>
      </c>
      <c r="F483" s="11" t="n">
        <v>38</v>
      </c>
      <c r="G483" s="25" t="n">
        <f aca="false">F483/F$149*100</f>
        <v>6.03174603174603</v>
      </c>
      <c r="H483" s="26" t="n">
        <f aca="false">F483*E483</f>
        <v>152</v>
      </c>
      <c r="I483" s="24" t="n">
        <v>4</v>
      </c>
      <c r="J483" s="11" t="n">
        <v>109</v>
      </c>
      <c r="K483" s="25" t="n">
        <f aca="false">J483/J$149*100</f>
        <v>8.15868263473054</v>
      </c>
      <c r="L483" s="26" t="n">
        <f aca="false">J483*I483</f>
        <v>436</v>
      </c>
      <c r="M483" s="24" t="n">
        <v>4</v>
      </c>
      <c r="N483" s="11" t="n">
        <v>304</v>
      </c>
      <c r="O483" s="25" t="n">
        <f aca="false">N483/N$149*100</f>
        <v>13.013698630137</v>
      </c>
      <c r="P483" s="26" t="n">
        <f aca="false">N483*M483</f>
        <v>1216</v>
      </c>
      <c r="Q483" s="24" t="n">
        <v>4</v>
      </c>
      <c r="R483" s="11" t="n">
        <v>757</v>
      </c>
      <c r="S483" s="25" t="n">
        <f aca="false">R483/R$149*100</f>
        <v>17.6662777129522</v>
      </c>
      <c r="T483" s="26" t="n">
        <f aca="false">R483*Q483</f>
        <v>3028</v>
      </c>
      <c r="U483" s="24" t="n">
        <v>4</v>
      </c>
      <c r="V483" s="11" t="n">
        <v>4439</v>
      </c>
      <c r="W483" s="25" t="n">
        <f aca="false">V483/V$149*100</f>
        <v>24.803039615578</v>
      </c>
      <c r="X483" s="26" t="n">
        <f aca="false">V483*U483</f>
        <v>17756</v>
      </c>
      <c r="Y483" s="24" t="n">
        <v>4</v>
      </c>
      <c r="Z483" s="11" t="n">
        <f aca="false">B483+F483+J483+N483+R483+V483</f>
        <v>5652</v>
      </c>
      <c r="AA483" s="25" t="n">
        <f aca="false">Z483/Z$149*100</f>
        <v>21.1526946107784</v>
      </c>
      <c r="AB483" s="26" t="n">
        <f aca="false">Z483*Y483</f>
        <v>22608</v>
      </c>
      <c r="AC483" s="11"/>
      <c r="AD483" s="11"/>
      <c r="AE483" s="24" t="n">
        <v>4</v>
      </c>
      <c r="AF483" s="11"/>
      <c r="AG483" s="25" t="n">
        <f aca="false">AF483/AF$149*100</f>
        <v>0</v>
      </c>
      <c r="AH483" s="26" t="n">
        <f aca="false">AF483*AE483</f>
        <v>0</v>
      </c>
      <c r="AI483" s="24" t="n">
        <v>4</v>
      </c>
      <c r="AJ483" s="11" t="n">
        <v>4</v>
      </c>
      <c r="AK483" s="25" t="n">
        <f aca="false">AJ483/AJ$149*100</f>
        <v>2.91970802919708</v>
      </c>
      <c r="AL483" s="26" t="n">
        <f aca="false">AJ483*AI483</f>
        <v>16</v>
      </c>
      <c r="AM483" s="24" t="n">
        <v>4</v>
      </c>
      <c r="AN483" s="11" t="n">
        <v>38</v>
      </c>
      <c r="AO483" s="25" t="n">
        <f aca="false">AN483/AN$149*100</f>
        <v>17.9245283018868</v>
      </c>
      <c r="AP483" s="26" t="n">
        <f aca="false">AN483*AM483</f>
        <v>152</v>
      </c>
      <c r="AQ483" s="24" t="n">
        <v>4</v>
      </c>
      <c r="AR483" s="11" t="n">
        <v>67</v>
      </c>
      <c r="AS483" s="25" t="n">
        <f aca="false">AR483/AR$149*100</f>
        <v>15.3318077803204</v>
      </c>
      <c r="AT483" s="26" t="n">
        <f aca="false">AR483*AQ483</f>
        <v>268</v>
      </c>
      <c r="AU483" s="24" t="n">
        <v>4</v>
      </c>
      <c r="AV483" s="11" t="n">
        <v>136</v>
      </c>
      <c r="AW483" s="25" t="n">
        <f aca="false">AV483/AV$149*100</f>
        <v>17.3469387755102</v>
      </c>
      <c r="AX483" s="26" t="n">
        <f aca="false">AV483*AU483</f>
        <v>544</v>
      </c>
      <c r="AY483" s="24" t="n">
        <v>4</v>
      </c>
      <c r="AZ483" s="11" t="n">
        <v>1423</v>
      </c>
      <c r="BA483" s="25" t="n">
        <f aca="false">AZ483/AZ$149*100</f>
        <v>25.5017921146953</v>
      </c>
      <c r="BB483" s="26" t="n">
        <f aca="false">AZ483*AY483</f>
        <v>5692</v>
      </c>
      <c r="BC483" s="24" t="n">
        <v>4</v>
      </c>
      <c r="BD483" s="11" t="n">
        <f aca="false">AF483+AJ483+AN483+AR483+AV483+AZ483</f>
        <v>1668</v>
      </c>
      <c r="BE483" s="25" t="n">
        <f aca="false">BD483/BD$149*100</f>
        <v>23.2960893854749</v>
      </c>
      <c r="BF483" s="26" t="n">
        <f aca="false">BD483*BC483</f>
        <v>6672</v>
      </c>
    </row>
    <row r="484" customFormat="false" ht="12.75" hidden="false" customHeight="false" outlineLevel="0" collapsed="false">
      <c r="A484" s="24" t="n">
        <v>5</v>
      </c>
      <c r="B484" s="11"/>
      <c r="C484" s="25" t="n">
        <f aca="false">B484/B$149*100</f>
        <v>0</v>
      </c>
      <c r="D484" s="26" t="n">
        <f aca="false">B484*A484</f>
        <v>0</v>
      </c>
      <c r="E484" s="24" t="n">
        <v>5</v>
      </c>
      <c r="F484" s="11" t="n">
        <v>7</v>
      </c>
      <c r="G484" s="25" t="n">
        <f aca="false">F484/F$149*100</f>
        <v>1.11111111111111</v>
      </c>
      <c r="H484" s="26" t="n">
        <f aca="false">F484*E484</f>
        <v>35</v>
      </c>
      <c r="I484" s="24" t="n">
        <v>5</v>
      </c>
      <c r="J484" s="11" t="n">
        <v>43</v>
      </c>
      <c r="K484" s="25" t="n">
        <f aca="false">J484/J$149*100</f>
        <v>3.2185628742515</v>
      </c>
      <c r="L484" s="26" t="n">
        <f aca="false">J484*I484</f>
        <v>215</v>
      </c>
      <c r="M484" s="24" t="n">
        <v>5</v>
      </c>
      <c r="N484" s="11" t="n">
        <v>133</v>
      </c>
      <c r="O484" s="25" t="n">
        <f aca="false">N484/N$149*100</f>
        <v>5.69349315068493</v>
      </c>
      <c r="P484" s="26" t="n">
        <f aca="false">N484*M484</f>
        <v>665</v>
      </c>
      <c r="Q484" s="24" t="n">
        <v>5</v>
      </c>
      <c r="R484" s="11" t="n">
        <v>371</v>
      </c>
      <c r="S484" s="25" t="n">
        <f aca="false">R484/R$149*100</f>
        <v>8.65810968494749</v>
      </c>
      <c r="T484" s="26" t="n">
        <f aca="false">R484*Q484</f>
        <v>1855</v>
      </c>
      <c r="U484" s="24" t="n">
        <v>5</v>
      </c>
      <c r="V484" s="11" t="n">
        <v>2728</v>
      </c>
      <c r="W484" s="25" t="n">
        <f aca="false">V484/V$149*100</f>
        <v>15.2427781192379</v>
      </c>
      <c r="X484" s="26" t="n">
        <f aca="false">V484*U484</f>
        <v>13640</v>
      </c>
      <c r="Y484" s="24" t="n">
        <v>5</v>
      </c>
      <c r="Z484" s="11" t="n">
        <f aca="false">B484+F484+J484+N484+R484+V484</f>
        <v>3282</v>
      </c>
      <c r="AA484" s="25" t="n">
        <f aca="false">Z484/Z$149*100</f>
        <v>12.2829341317365</v>
      </c>
      <c r="AB484" s="26" t="n">
        <f aca="false">Z484*Y484</f>
        <v>16410</v>
      </c>
      <c r="AC484" s="11"/>
      <c r="AD484" s="11"/>
      <c r="AE484" s="24" t="n">
        <v>5</v>
      </c>
      <c r="AF484" s="11"/>
      <c r="AG484" s="25" t="n">
        <f aca="false">AF484/AF$149*100</f>
        <v>0</v>
      </c>
      <c r="AH484" s="26" t="n">
        <f aca="false">AF484*AE484</f>
        <v>0</v>
      </c>
      <c r="AI484" s="24" t="n">
        <v>5</v>
      </c>
      <c r="AJ484" s="11" t="n">
        <v>4</v>
      </c>
      <c r="AK484" s="25" t="n">
        <f aca="false">AJ484/AJ$149*100</f>
        <v>2.91970802919708</v>
      </c>
      <c r="AL484" s="26" t="n">
        <f aca="false">AJ484*AI484</f>
        <v>20</v>
      </c>
      <c r="AM484" s="24" t="n">
        <v>5</v>
      </c>
      <c r="AN484" s="11" t="n">
        <v>9</v>
      </c>
      <c r="AO484" s="25" t="n">
        <f aca="false">AN484/AN$149*100</f>
        <v>4.24528301886793</v>
      </c>
      <c r="AP484" s="26" t="n">
        <f aca="false">AN484*AM484</f>
        <v>45</v>
      </c>
      <c r="AQ484" s="24" t="n">
        <v>5</v>
      </c>
      <c r="AR484" s="11" t="n">
        <v>21</v>
      </c>
      <c r="AS484" s="25" t="n">
        <f aca="false">AR484/AR$149*100</f>
        <v>4.80549199084668</v>
      </c>
      <c r="AT484" s="26" t="n">
        <f aca="false">AR484*AQ484</f>
        <v>105</v>
      </c>
      <c r="AU484" s="24" t="n">
        <v>5</v>
      </c>
      <c r="AV484" s="11" t="n">
        <v>48</v>
      </c>
      <c r="AW484" s="25" t="n">
        <f aca="false">AV484/AV$149*100</f>
        <v>6.12244897959184</v>
      </c>
      <c r="AX484" s="26" t="n">
        <f aca="false">AV484*AU484</f>
        <v>240</v>
      </c>
      <c r="AY484" s="24" t="n">
        <v>5</v>
      </c>
      <c r="AZ484" s="11" t="n">
        <v>618</v>
      </c>
      <c r="BA484" s="25" t="n">
        <f aca="false">AZ484/AZ$149*100</f>
        <v>11.0752688172043</v>
      </c>
      <c r="BB484" s="26" t="n">
        <f aca="false">AZ484*AY484</f>
        <v>3090</v>
      </c>
      <c r="BC484" s="24" t="n">
        <v>5</v>
      </c>
      <c r="BD484" s="11" t="n">
        <f aca="false">AF484+AJ484+AN484+AR484+AV484+AZ484</f>
        <v>700</v>
      </c>
      <c r="BE484" s="25" t="n">
        <f aca="false">BD484/BD$149*100</f>
        <v>9.77653631284916</v>
      </c>
      <c r="BF484" s="26" t="n">
        <f aca="false">BD484*BC484</f>
        <v>3500</v>
      </c>
    </row>
    <row r="485" customFormat="false" ht="12.75" hidden="false" customHeight="false" outlineLevel="0" collapsed="false">
      <c r="A485" s="24" t="n">
        <v>6</v>
      </c>
      <c r="B485" s="11"/>
      <c r="C485" s="25" t="n">
        <f aca="false">B485/B$149*100</f>
        <v>0</v>
      </c>
      <c r="D485" s="26" t="n">
        <f aca="false">B485*A485</f>
        <v>0</v>
      </c>
      <c r="E485" s="24" t="n">
        <v>6</v>
      </c>
      <c r="F485" s="11" t="n">
        <v>4</v>
      </c>
      <c r="G485" s="25" t="n">
        <f aca="false">F485/F$149*100</f>
        <v>0.634920634920635</v>
      </c>
      <c r="H485" s="26" t="n">
        <f aca="false">F485*E485</f>
        <v>24</v>
      </c>
      <c r="I485" s="24" t="n">
        <v>6</v>
      </c>
      <c r="J485" s="11" t="n">
        <v>18</v>
      </c>
      <c r="K485" s="25" t="n">
        <f aca="false">J485/J$149*100</f>
        <v>1.34730538922156</v>
      </c>
      <c r="L485" s="26" t="n">
        <f aca="false">J485*I485</f>
        <v>108</v>
      </c>
      <c r="M485" s="24" t="n">
        <v>6</v>
      </c>
      <c r="N485" s="11" t="n">
        <v>61</v>
      </c>
      <c r="O485" s="25" t="n">
        <f aca="false">N485/N$149*100</f>
        <v>2.61130136986301</v>
      </c>
      <c r="P485" s="26" t="n">
        <f aca="false">N485*M485</f>
        <v>366</v>
      </c>
      <c r="Q485" s="24" t="n">
        <v>6</v>
      </c>
      <c r="R485" s="11" t="n">
        <v>170</v>
      </c>
      <c r="S485" s="25" t="n">
        <f aca="false">R485/R$149*100</f>
        <v>3.96732788798133</v>
      </c>
      <c r="T485" s="26" t="n">
        <f aca="false">R485*Q485</f>
        <v>1020</v>
      </c>
      <c r="U485" s="24" t="n">
        <v>6</v>
      </c>
      <c r="V485" s="11" t="n">
        <v>1439</v>
      </c>
      <c r="W485" s="25" t="n">
        <f aca="false">V485/V$149*100</f>
        <v>8.04045370732525</v>
      </c>
      <c r="X485" s="26" t="n">
        <f aca="false">V485*U485</f>
        <v>8634</v>
      </c>
      <c r="Y485" s="24" t="n">
        <v>6</v>
      </c>
      <c r="Z485" s="11" t="n">
        <f aca="false">B485+F485+J485+N485+R485+V485</f>
        <v>1692</v>
      </c>
      <c r="AA485" s="25" t="n">
        <f aca="false">Z485/Z$149*100</f>
        <v>6.33233532934132</v>
      </c>
      <c r="AB485" s="26" t="n">
        <f aca="false">Z485*Y485</f>
        <v>10152</v>
      </c>
      <c r="AC485" s="11"/>
      <c r="AD485" s="11"/>
      <c r="AE485" s="24" t="n">
        <v>6</v>
      </c>
      <c r="AF485" s="11"/>
      <c r="AG485" s="25" t="n">
        <f aca="false">AF485/AF$149*100</f>
        <v>0</v>
      </c>
      <c r="AH485" s="26" t="n">
        <f aca="false">AF485*AE485</f>
        <v>0</v>
      </c>
      <c r="AI485" s="24" t="n">
        <v>6</v>
      </c>
      <c r="AJ485" s="11"/>
      <c r="AK485" s="25" t="n">
        <f aca="false">AJ485/AJ$149*100</f>
        <v>0</v>
      </c>
      <c r="AL485" s="26" t="n">
        <f aca="false">AJ485*AI485</f>
        <v>0</v>
      </c>
      <c r="AM485" s="24" t="n">
        <v>6</v>
      </c>
      <c r="AN485" s="11" t="n">
        <v>6</v>
      </c>
      <c r="AO485" s="25" t="n">
        <f aca="false">AN485/AN$149*100</f>
        <v>2.83018867924528</v>
      </c>
      <c r="AP485" s="26" t="n">
        <f aca="false">AN485*AM485</f>
        <v>36</v>
      </c>
      <c r="AQ485" s="24" t="n">
        <v>6</v>
      </c>
      <c r="AR485" s="11" t="n">
        <v>10</v>
      </c>
      <c r="AS485" s="25" t="n">
        <f aca="false">AR485/AR$149*100</f>
        <v>2.2883295194508</v>
      </c>
      <c r="AT485" s="26" t="n">
        <f aca="false">AR485*AQ485</f>
        <v>60</v>
      </c>
      <c r="AU485" s="24" t="n">
        <v>6</v>
      </c>
      <c r="AV485" s="11" t="n">
        <v>20</v>
      </c>
      <c r="AW485" s="25" t="n">
        <f aca="false">AV485/AV$149*100</f>
        <v>2.55102040816327</v>
      </c>
      <c r="AX485" s="26" t="n">
        <f aca="false">AV485*AU485</f>
        <v>120</v>
      </c>
      <c r="AY485" s="24" t="n">
        <v>6</v>
      </c>
      <c r="AZ485" s="11" t="n">
        <v>283</v>
      </c>
      <c r="BA485" s="25" t="n">
        <f aca="false">AZ485/AZ$149*100</f>
        <v>5.07168458781362</v>
      </c>
      <c r="BB485" s="26" t="n">
        <f aca="false">AZ485*AY485</f>
        <v>1698</v>
      </c>
      <c r="BC485" s="24" t="n">
        <v>6</v>
      </c>
      <c r="BD485" s="11" t="n">
        <f aca="false">AF485+AJ485+AN485+AR485+AV485+AZ485</f>
        <v>319</v>
      </c>
      <c r="BE485" s="25" t="n">
        <f aca="false">BD485/BD$149*100</f>
        <v>4.45530726256983</v>
      </c>
      <c r="BF485" s="26" t="n">
        <f aca="false">BD485*BC485</f>
        <v>1914</v>
      </c>
    </row>
    <row r="486" customFormat="false" ht="12.75" hidden="false" customHeight="false" outlineLevel="0" collapsed="false">
      <c r="A486" s="24" t="n">
        <v>7</v>
      </c>
      <c r="B486" s="11"/>
      <c r="C486" s="25" t="n">
        <f aca="false">B486/B$149*100</f>
        <v>0</v>
      </c>
      <c r="D486" s="26" t="n">
        <f aca="false">B486*A486</f>
        <v>0</v>
      </c>
      <c r="E486" s="24" t="n">
        <v>7</v>
      </c>
      <c r="F486" s="11" t="n">
        <v>1</v>
      </c>
      <c r="G486" s="25" t="n">
        <f aca="false">F486/F$149*100</f>
        <v>0.158730158730159</v>
      </c>
      <c r="H486" s="26" t="n">
        <f aca="false">F486*E486</f>
        <v>7</v>
      </c>
      <c r="I486" s="24" t="n">
        <v>7</v>
      </c>
      <c r="J486" s="11" t="n">
        <v>5</v>
      </c>
      <c r="K486" s="25" t="n">
        <f aca="false">J486/J$149*100</f>
        <v>0.374251497005988</v>
      </c>
      <c r="L486" s="26" t="n">
        <f aca="false">J486*I486</f>
        <v>35</v>
      </c>
      <c r="M486" s="24" t="n">
        <v>7</v>
      </c>
      <c r="N486" s="11" t="n">
        <v>24</v>
      </c>
      <c r="O486" s="25" t="n">
        <f aca="false">N486/N$149*100</f>
        <v>1.02739726027397</v>
      </c>
      <c r="P486" s="26" t="n">
        <f aca="false">N486*M486</f>
        <v>168</v>
      </c>
      <c r="Q486" s="24" t="n">
        <v>7</v>
      </c>
      <c r="R486" s="11" t="n">
        <v>93</v>
      </c>
      <c r="S486" s="25" t="n">
        <f aca="false">R486/R$149*100</f>
        <v>2.17036172695449</v>
      </c>
      <c r="T486" s="26" t="n">
        <f aca="false">R486*Q486</f>
        <v>651</v>
      </c>
      <c r="U486" s="24" t="n">
        <v>7</v>
      </c>
      <c r="V486" s="11" t="n">
        <v>696</v>
      </c>
      <c r="W486" s="25" t="n">
        <f aca="false">V486/V$149*100</f>
        <v>3.88891993071464</v>
      </c>
      <c r="X486" s="26" t="n">
        <f aca="false">V486*U486</f>
        <v>4872</v>
      </c>
      <c r="Y486" s="24" t="n">
        <v>7</v>
      </c>
      <c r="Z486" s="11" t="n">
        <f aca="false">B486+F486+J486+N486+R486+V486</f>
        <v>819</v>
      </c>
      <c r="AA486" s="25" t="n">
        <f aca="false">Z486/Z$149*100</f>
        <v>3.06511976047904</v>
      </c>
      <c r="AB486" s="26" t="n">
        <f aca="false">Z486*Y486</f>
        <v>5733</v>
      </c>
      <c r="AC486" s="11"/>
      <c r="AD486" s="11"/>
      <c r="AE486" s="24" t="n">
        <v>7</v>
      </c>
      <c r="AF486" s="11"/>
      <c r="AG486" s="25" t="n">
        <f aca="false">AF486/AF$149*100</f>
        <v>0</v>
      </c>
      <c r="AH486" s="26" t="n">
        <f aca="false">AF486*AE486</f>
        <v>0</v>
      </c>
      <c r="AI486" s="24" t="n">
        <v>7</v>
      </c>
      <c r="AJ486" s="11"/>
      <c r="AK486" s="25" t="n">
        <f aca="false">AJ486/AJ$149*100</f>
        <v>0</v>
      </c>
      <c r="AL486" s="26" t="n">
        <f aca="false">AJ486*AI486</f>
        <v>0</v>
      </c>
      <c r="AM486" s="24" t="n">
        <v>7</v>
      </c>
      <c r="AN486" s="11" t="n">
        <v>1</v>
      </c>
      <c r="AO486" s="25" t="n">
        <f aca="false">AN486/AN$149*100</f>
        <v>0.471698113207547</v>
      </c>
      <c r="AP486" s="26" t="n">
        <f aca="false">AN486*AM486</f>
        <v>7</v>
      </c>
      <c r="AQ486" s="24" t="n">
        <v>7</v>
      </c>
      <c r="AR486" s="11" t="n">
        <v>2</v>
      </c>
      <c r="AS486" s="25" t="n">
        <f aca="false">AR486/AR$149*100</f>
        <v>0.45766590389016</v>
      </c>
      <c r="AT486" s="26" t="n">
        <f aca="false">AR486*AQ486</f>
        <v>14</v>
      </c>
      <c r="AU486" s="24" t="n">
        <v>7</v>
      </c>
      <c r="AV486" s="11" t="n">
        <v>7</v>
      </c>
      <c r="AW486" s="25" t="n">
        <f aca="false">AV486/AV$149*100</f>
        <v>0.892857142857143</v>
      </c>
      <c r="AX486" s="26" t="n">
        <f aca="false">AV486*AU486</f>
        <v>49</v>
      </c>
      <c r="AY486" s="24" t="n">
        <v>7</v>
      </c>
      <c r="AZ486" s="11" t="n">
        <v>168</v>
      </c>
      <c r="BA486" s="25" t="n">
        <f aca="false">AZ486/AZ$149*100</f>
        <v>3.01075268817204</v>
      </c>
      <c r="BB486" s="26" t="n">
        <f aca="false">AZ486*AY486</f>
        <v>1176</v>
      </c>
      <c r="BC486" s="24" t="n">
        <v>7</v>
      </c>
      <c r="BD486" s="11" t="n">
        <f aca="false">AF486+AJ486+AN486+AR486+AV486+AZ486</f>
        <v>178</v>
      </c>
      <c r="BE486" s="25" t="n">
        <f aca="false">BD486/BD$149*100</f>
        <v>2.48603351955307</v>
      </c>
      <c r="BF486" s="26" t="n">
        <f aca="false">BD486*BC486</f>
        <v>1246</v>
      </c>
    </row>
    <row r="487" customFormat="false" ht="12.75" hidden="false" customHeight="false" outlineLevel="0" collapsed="false">
      <c r="A487" s="24" t="n">
        <v>8</v>
      </c>
      <c r="B487" s="11"/>
      <c r="C487" s="25" t="n">
        <f aca="false">B487/B$149*100</f>
        <v>0</v>
      </c>
      <c r="D487" s="26" t="n">
        <f aca="false">B487*A487</f>
        <v>0</v>
      </c>
      <c r="E487" s="24" t="n">
        <v>8</v>
      </c>
      <c r="F487" s="11"/>
      <c r="G487" s="25" t="n">
        <f aca="false">F487/F$149*100</f>
        <v>0</v>
      </c>
      <c r="H487" s="26" t="n">
        <f aca="false">F487*E487</f>
        <v>0</v>
      </c>
      <c r="I487" s="24" t="n">
        <v>8</v>
      </c>
      <c r="J487" s="11" t="n">
        <v>2</v>
      </c>
      <c r="K487" s="25" t="n">
        <f aca="false">J487/J$149*100</f>
        <v>0.149700598802395</v>
      </c>
      <c r="L487" s="26" t="n">
        <f aca="false">J487*I487</f>
        <v>16</v>
      </c>
      <c r="M487" s="24" t="n">
        <v>8</v>
      </c>
      <c r="N487" s="11" t="n">
        <v>5</v>
      </c>
      <c r="O487" s="25" t="n">
        <f aca="false">N487/N$149*100</f>
        <v>0.214041095890411</v>
      </c>
      <c r="P487" s="26" t="n">
        <f aca="false">N487*M487</f>
        <v>40</v>
      </c>
      <c r="Q487" s="24" t="n">
        <v>8</v>
      </c>
      <c r="R487" s="11" t="n">
        <v>26</v>
      </c>
      <c r="S487" s="25" t="n">
        <f aca="false">R487/R$149*100</f>
        <v>0.606767794632439</v>
      </c>
      <c r="T487" s="26" t="n">
        <f aca="false">R487*Q487</f>
        <v>208</v>
      </c>
      <c r="U487" s="24" t="n">
        <v>8</v>
      </c>
      <c r="V487" s="11" t="n">
        <v>312</v>
      </c>
      <c r="W487" s="25" t="n">
        <f aca="false">V487/V$149*100</f>
        <v>1.74330893445829</v>
      </c>
      <c r="X487" s="26" t="n">
        <f aca="false">V487*U487</f>
        <v>2496</v>
      </c>
      <c r="Y487" s="24" t="n">
        <v>8</v>
      </c>
      <c r="Z487" s="11" t="n">
        <f aca="false">B487+F487+J487+N487+R487+V487</f>
        <v>345</v>
      </c>
      <c r="AA487" s="25" t="n">
        <f aca="false">Z487/Z$149*100</f>
        <v>1.29116766467066</v>
      </c>
      <c r="AB487" s="26" t="n">
        <f aca="false">Z487*Y487</f>
        <v>2760</v>
      </c>
      <c r="AC487" s="11"/>
      <c r="AD487" s="11"/>
      <c r="AE487" s="24" t="n">
        <v>8</v>
      </c>
      <c r="AF487" s="11"/>
      <c r="AG487" s="25" t="n">
        <f aca="false">AF487/AF$149*100</f>
        <v>0</v>
      </c>
      <c r="AH487" s="26" t="n">
        <f aca="false">AF487*AE487</f>
        <v>0</v>
      </c>
      <c r="AI487" s="24" t="n">
        <v>8</v>
      </c>
      <c r="AJ487" s="11"/>
      <c r="AK487" s="25" t="n">
        <f aca="false">AJ487/AJ$149*100</f>
        <v>0</v>
      </c>
      <c r="AL487" s="26" t="n">
        <f aca="false">AJ487*AI487</f>
        <v>0</v>
      </c>
      <c r="AM487" s="24" t="n">
        <v>8</v>
      </c>
      <c r="AN487" s="11"/>
      <c r="AO487" s="25" t="n">
        <f aca="false">AN487/AN$149*100</f>
        <v>0</v>
      </c>
      <c r="AP487" s="26" t="n">
        <f aca="false">AN487*AM487</f>
        <v>0</v>
      </c>
      <c r="AQ487" s="24" t="n">
        <v>8</v>
      </c>
      <c r="AR487" s="11" t="n">
        <v>3</v>
      </c>
      <c r="AS487" s="25" t="n">
        <f aca="false">AR487/AR$149*100</f>
        <v>0.68649885583524</v>
      </c>
      <c r="AT487" s="26" t="n">
        <f aca="false">AR487*AQ487</f>
        <v>24</v>
      </c>
      <c r="AU487" s="24" t="n">
        <v>8</v>
      </c>
      <c r="AV487" s="11" t="n">
        <v>5</v>
      </c>
      <c r="AW487" s="25" t="n">
        <f aca="false">AV487/AV$149*100</f>
        <v>0.637755102040816</v>
      </c>
      <c r="AX487" s="26" t="n">
        <f aca="false">AV487*AU487</f>
        <v>40</v>
      </c>
      <c r="AY487" s="24" t="n">
        <v>8</v>
      </c>
      <c r="AZ487" s="11" t="n">
        <v>61</v>
      </c>
      <c r="BA487" s="25" t="n">
        <f aca="false">AZ487/AZ$149*100</f>
        <v>1.09318996415771</v>
      </c>
      <c r="BB487" s="26" t="n">
        <f aca="false">AZ487*AY487</f>
        <v>488</v>
      </c>
      <c r="BC487" s="24" t="n">
        <v>8</v>
      </c>
      <c r="BD487" s="11" t="n">
        <f aca="false">AF487+AJ487+AN487+AR487+AV487+AZ487</f>
        <v>69</v>
      </c>
      <c r="BE487" s="25" t="n">
        <f aca="false">BD487/BD$149*100</f>
        <v>0.963687150837989</v>
      </c>
      <c r="BF487" s="26" t="n">
        <f aca="false">BD487*BC487</f>
        <v>552</v>
      </c>
    </row>
    <row r="488" customFormat="false" ht="12.75" hidden="false" customHeight="false" outlineLevel="0" collapsed="false">
      <c r="A488" s="24" t="n">
        <v>9</v>
      </c>
      <c r="B488" s="11"/>
      <c r="C488" s="25" t="n">
        <f aca="false">B488/B$149*100</f>
        <v>0</v>
      </c>
      <c r="D488" s="26" t="n">
        <f aca="false">B488*A488</f>
        <v>0</v>
      </c>
      <c r="E488" s="24" t="n">
        <v>9</v>
      </c>
      <c r="F488" s="11"/>
      <c r="G488" s="25" t="n">
        <f aca="false">F488/F$149*100</f>
        <v>0</v>
      </c>
      <c r="H488" s="26" t="n">
        <f aca="false">F488*E488</f>
        <v>0</v>
      </c>
      <c r="I488" s="24" t="n">
        <v>9</v>
      </c>
      <c r="J488" s="11" t="n">
        <v>2</v>
      </c>
      <c r="K488" s="25" t="n">
        <f aca="false">J488/J$149*100</f>
        <v>0.149700598802395</v>
      </c>
      <c r="L488" s="26" t="n">
        <f aca="false">J488*I488</f>
        <v>18</v>
      </c>
      <c r="M488" s="24" t="n">
        <v>9</v>
      </c>
      <c r="N488" s="11" t="n">
        <v>5</v>
      </c>
      <c r="O488" s="25" t="n">
        <f aca="false">N488/N$149*100</f>
        <v>0.214041095890411</v>
      </c>
      <c r="P488" s="26" t="n">
        <f aca="false">N488*M488</f>
        <v>45</v>
      </c>
      <c r="Q488" s="24" t="n">
        <v>9</v>
      </c>
      <c r="R488" s="11" t="n">
        <v>9</v>
      </c>
      <c r="S488" s="25" t="n">
        <f aca="false">R488/R$149*100</f>
        <v>0.210035005834306</v>
      </c>
      <c r="T488" s="26" t="n">
        <f aca="false">R488*Q488</f>
        <v>81</v>
      </c>
      <c r="U488" s="24" t="n">
        <v>9</v>
      </c>
      <c r="V488" s="11" t="n">
        <v>118</v>
      </c>
      <c r="W488" s="25" t="n">
        <f aca="false">V488/V$149*100</f>
        <v>0.659328379057943</v>
      </c>
      <c r="X488" s="26" t="n">
        <f aca="false">V488*U488</f>
        <v>1062</v>
      </c>
      <c r="Y488" s="24" t="n">
        <v>9</v>
      </c>
      <c r="Z488" s="11" t="n">
        <f aca="false">B488+F488+J488+N488+R488+V488</f>
        <v>134</v>
      </c>
      <c r="AA488" s="25" t="n">
        <f aca="false">Z488/Z$149*100</f>
        <v>0.501497005988024</v>
      </c>
      <c r="AB488" s="26" t="n">
        <f aca="false">Z488*Y488</f>
        <v>1206</v>
      </c>
      <c r="AC488" s="11"/>
      <c r="AD488" s="11"/>
      <c r="AE488" s="24" t="n">
        <v>9</v>
      </c>
      <c r="AF488" s="11"/>
      <c r="AG488" s="25" t="n">
        <f aca="false">AF488/AF$149*100</f>
        <v>0</v>
      </c>
      <c r="AH488" s="26" t="n">
        <f aca="false">AF488*AE488</f>
        <v>0</v>
      </c>
      <c r="AI488" s="24" t="n">
        <v>9</v>
      </c>
      <c r="AJ488" s="11"/>
      <c r="AK488" s="25" t="n">
        <f aca="false">AJ488/AJ$149*100</f>
        <v>0</v>
      </c>
      <c r="AL488" s="26" t="n">
        <f aca="false">AJ488*AI488</f>
        <v>0</v>
      </c>
      <c r="AM488" s="24" t="n">
        <v>9</v>
      </c>
      <c r="AN488" s="11"/>
      <c r="AO488" s="25" t="n">
        <f aca="false">AN488/AN$149*100</f>
        <v>0</v>
      </c>
      <c r="AP488" s="26" t="n">
        <f aca="false">AN488*AM488</f>
        <v>0</v>
      </c>
      <c r="AQ488" s="24" t="n">
        <v>9</v>
      </c>
      <c r="AR488" s="11" t="n">
        <v>2</v>
      </c>
      <c r="AS488" s="25" t="n">
        <f aca="false">AR488/AR$149*100</f>
        <v>0.45766590389016</v>
      </c>
      <c r="AT488" s="26" t="n">
        <f aca="false">AR488*AQ488</f>
        <v>18</v>
      </c>
      <c r="AU488" s="24" t="n">
        <v>9</v>
      </c>
      <c r="AV488" s="11" t="n">
        <v>1</v>
      </c>
      <c r="AW488" s="25" t="n">
        <f aca="false">AV488/AV$149*100</f>
        <v>0.127551020408163</v>
      </c>
      <c r="AX488" s="26" t="n">
        <f aca="false">AV488*AU488</f>
        <v>9</v>
      </c>
      <c r="AY488" s="24" t="n">
        <v>9</v>
      </c>
      <c r="AZ488" s="11" t="n">
        <v>43</v>
      </c>
      <c r="BA488" s="25" t="n">
        <f aca="false">AZ488/AZ$149*100</f>
        <v>0.770609318996416</v>
      </c>
      <c r="BB488" s="26" t="n">
        <f aca="false">AZ488*AY488</f>
        <v>387</v>
      </c>
      <c r="BC488" s="24" t="n">
        <v>9</v>
      </c>
      <c r="BD488" s="11" t="n">
        <f aca="false">AF488+AJ488+AN488+AR488+AV488+AZ488</f>
        <v>46</v>
      </c>
      <c r="BE488" s="25" t="n">
        <f aca="false">BD488/BD$149*100</f>
        <v>0.642458100558659</v>
      </c>
      <c r="BF488" s="26" t="n">
        <f aca="false">BD488*BC488</f>
        <v>414</v>
      </c>
    </row>
    <row r="489" customFormat="false" ht="12.75" hidden="false" customHeight="false" outlineLevel="0" collapsed="false">
      <c r="A489" s="24" t="n">
        <v>10</v>
      </c>
      <c r="B489" s="11"/>
      <c r="C489" s="25" t="n">
        <f aca="false">B489/B$149*100</f>
        <v>0</v>
      </c>
      <c r="D489" s="26" t="n">
        <f aca="false">B489*A489</f>
        <v>0</v>
      </c>
      <c r="E489" s="24" t="n">
        <v>10</v>
      </c>
      <c r="F489" s="11"/>
      <c r="G489" s="25" t="n">
        <f aca="false">F489/F$149*100</f>
        <v>0</v>
      </c>
      <c r="H489" s="26" t="n">
        <f aca="false">F489*E489</f>
        <v>0</v>
      </c>
      <c r="I489" s="24" t="n">
        <v>10</v>
      </c>
      <c r="J489" s="11"/>
      <c r="K489" s="25" t="n">
        <f aca="false">J489/J$149*100</f>
        <v>0</v>
      </c>
      <c r="L489" s="26" t="n">
        <f aca="false">J489*I489</f>
        <v>0</v>
      </c>
      <c r="M489" s="24" t="n">
        <v>10</v>
      </c>
      <c r="N489" s="11" t="n">
        <v>2</v>
      </c>
      <c r="O489" s="25" t="n">
        <f aca="false">N489/N$149*100</f>
        <v>0.0856164383561644</v>
      </c>
      <c r="P489" s="26" t="n">
        <f aca="false">N489*M489</f>
        <v>20</v>
      </c>
      <c r="Q489" s="24" t="n">
        <v>10</v>
      </c>
      <c r="R489" s="11" t="n">
        <v>6</v>
      </c>
      <c r="S489" s="25" t="n">
        <f aca="false">R489/R$149*100</f>
        <v>0.14002333722287</v>
      </c>
      <c r="T489" s="26" t="n">
        <f aca="false">R489*Q489</f>
        <v>60</v>
      </c>
      <c r="U489" s="24" t="n">
        <v>10</v>
      </c>
      <c r="V489" s="11" t="n">
        <v>52</v>
      </c>
      <c r="W489" s="25" t="n">
        <f aca="false">V489/V$149*100</f>
        <v>0.290551489076382</v>
      </c>
      <c r="X489" s="26" t="n">
        <f aca="false">V489*U489</f>
        <v>520</v>
      </c>
      <c r="Y489" s="24" t="n">
        <v>10</v>
      </c>
      <c r="Z489" s="11" t="n">
        <f aca="false">B489+F489+J489+N489+R489+V489</f>
        <v>60</v>
      </c>
      <c r="AA489" s="25" t="n">
        <f aca="false">Z489/Z$149*100</f>
        <v>0.224550898203593</v>
      </c>
      <c r="AB489" s="26" t="n">
        <f aca="false">Z489*Y489</f>
        <v>600</v>
      </c>
      <c r="AC489" s="11"/>
      <c r="AD489" s="11"/>
      <c r="AE489" s="24" t="n">
        <v>10</v>
      </c>
      <c r="AF489" s="11"/>
      <c r="AG489" s="25" t="n">
        <f aca="false">AF489/AF$149*100</f>
        <v>0</v>
      </c>
      <c r="AH489" s="26" t="n">
        <f aca="false">AF489*AE489</f>
        <v>0</v>
      </c>
      <c r="AI489" s="24" t="n">
        <v>10</v>
      </c>
      <c r="AJ489" s="11"/>
      <c r="AK489" s="25" t="n">
        <f aca="false">AJ489/AJ$149*100</f>
        <v>0</v>
      </c>
      <c r="AL489" s="26" t="n">
        <f aca="false">AJ489*AI489</f>
        <v>0</v>
      </c>
      <c r="AM489" s="24" t="n">
        <v>10</v>
      </c>
      <c r="AN489" s="11"/>
      <c r="AO489" s="25" t="n">
        <f aca="false">AN489/AN$149*100</f>
        <v>0</v>
      </c>
      <c r="AP489" s="26" t="n">
        <f aca="false">AN489*AM489</f>
        <v>0</v>
      </c>
      <c r="AQ489" s="24" t="n">
        <v>10</v>
      </c>
      <c r="AR489" s="11" t="n">
        <v>1</v>
      </c>
      <c r="AS489" s="25" t="n">
        <f aca="false">AR489/AR$149*100</f>
        <v>0.22883295194508</v>
      </c>
      <c r="AT489" s="26" t="n">
        <f aca="false">AR489*AQ489</f>
        <v>10</v>
      </c>
      <c r="AU489" s="24" t="n">
        <v>10</v>
      </c>
      <c r="AV489" s="11" t="n">
        <v>1</v>
      </c>
      <c r="AW489" s="25" t="n">
        <f aca="false">AV489/AV$149*100</f>
        <v>0.127551020408163</v>
      </c>
      <c r="AX489" s="26" t="n">
        <f aca="false">AV489*AU489</f>
        <v>10</v>
      </c>
      <c r="AY489" s="24" t="n">
        <v>10</v>
      </c>
      <c r="AZ489" s="11" t="n">
        <v>18</v>
      </c>
      <c r="BA489" s="25" t="n">
        <f aca="false">AZ489/AZ$149*100</f>
        <v>0.32258064516129</v>
      </c>
      <c r="BB489" s="26" t="n">
        <f aca="false">AZ489*AY489</f>
        <v>180</v>
      </c>
      <c r="BC489" s="24" t="n">
        <v>10</v>
      </c>
      <c r="BD489" s="11" t="n">
        <f aca="false">AF489+AJ489+AN489+AR489+AV489+AZ489</f>
        <v>20</v>
      </c>
      <c r="BE489" s="25" t="n">
        <f aca="false">BD489/BD$149*100</f>
        <v>0.279329608938547</v>
      </c>
      <c r="BF489" s="26" t="n">
        <f aca="false">BD489*BC489</f>
        <v>200</v>
      </c>
    </row>
    <row r="490" customFormat="false" ht="12.75" hidden="false" customHeight="false" outlineLevel="0" collapsed="false">
      <c r="A490" s="24" t="s">
        <v>25</v>
      </c>
      <c r="B490" s="11"/>
      <c r="C490" s="25" t="n">
        <f aca="false">B490/B$149*100</f>
        <v>0</v>
      </c>
      <c r="D490" s="26" t="n">
        <f aca="false">B490*12</f>
        <v>0</v>
      </c>
      <c r="E490" s="24" t="s">
        <v>25</v>
      </c>
      <c r="F490" s="11"/>
      <c r="G490" s="25" t="n">
        <f aca="false">F490/F$149*100</f>
        <v>0</v>
      </c>
      <c r="H490" s="26" t="n">
        <f aca="false">F490*12</f>
        <v>0</v>
      </c>
      <c r="I490" s="24" t="s">
        <v>25</v>
      </c>
      <c r="J490" s="11"/>
      <c r="K490" s="25" t="n">
        <f aca="false">J490/J$149*100</f>
        <v>0</v>
      </c>
      <c r="L490" s="26" t="n">
        <f aca="false">J490*12</f>
        <v>0</v>
      </c>
      <c r="M490" s="24" t="s">
        <v>25</v>
      </c>
      <c r="N490" s="11"/>
      <c r="O490" s="25" t="n">
        <f aca="false">N490/N$149*100</f>
        <v>0</v>
      </c>
      <c r="P490" s="26" t="n">
        <f aca="false">N490*12</f>
        <v>0</v>
      </c>
      <c r="Q490" s="24" t="s">
        <v>25</v>
      </c>
      <c r="R490" s="11" t="n">
        <v>1</v>
      </c>
      <c r="S490" s="25" t="n">
        <f aca="false">R490/R$149*100</f>
        <v>0.0233372228704784</v>
      </c>
      <c r="T490" s="26" t="n">
        <f aca="false">R490*12</f>
        <v>12</v>
      </c>
      <c r="U490" s="24" t="s">
        <v>25</v>
      </c>
      <c r="V490" s="11" t="n">
        <v>18</v>
      </c>
      <c r="W490" s="25" t="n">
        <f aca="false">V490/V$149*100</f>
        <v>0.100575515449517</v>
      </c>
      <c r="X490" s="26" t="n">
        <f aca="false">V490*12</f>
        <v>216</v>
      </c>
      <c r="Y490" s="24" t="s">
        <v>25</v>
      </c>
      <c r="Z490" s="11" t="n">
        <f aca="false">B490+F490+J490+N490+R490+V490</f>
        <v>19</v>
      </c>
      <c r="AA490" s="25" t="n">
        <f aca="false">Z490/Z$149*100</f>
        <v>0.0711077844311377</v>
      </c>
      <c r="AB490" s="26" t="n">
        <f aca="false">Z490*12</f>
        <v>228</v>
      </c>
      <c r="AC490" s="11"/>
      <c r="AD490" s="11"/>
      <c r="AE490" s="24" t="s">
        <v>25</v>
      </c>
      <c r="AF490" s="11"/>
      <c r="AG490" s="25" t="n">
        <f aca="false">AF490/AF$149*100</f>
        <v>0</v>
      </c>
      <c r="AH490" s="26" t="n">
        <f aca="false">AF490*12</f>
        <v>0</v>
      </c>
      <c r="AI490" s="24" t="s">
        <v>25</v>
      </c>
      <c r="AJ490" s="11"/>
      <c r="AK490" s="25" t="n">
        <f aca="false">AJ490/AJ$149*100</f>
        <v>0</v>
      </c>
      <c r="AL490" s="26" t="n">
        <f aca="false">AJ490*12</f>
        <v>0</v>
      </c>
      <c r="AM490" s="24" t="s">
        <v>25</v>
      </c>
      <c r="AN490" s="11"/>
      <c r="AO490" s="25" t="n">
        <f aca="false">AN490/AN$149*100</f>
        <v>0</v>
      </c>
      <c r="AP490" s="26" t="n">
        <f aca="false">AN490*12</f>
        <v>0</v>
      </c>
      <c r="AQ490" s="24" t="s">
        <v>25</v>
      </c>
      <c r="AR490" s="11" t="n">
        <v>1</v>
      </c>
      <c r="AS490" s="25" t="n">
        <f aca="false">AR490/AR$149*100</f>
        <v>0.22883295194508</v>
      </c>
      <c r="AT490" s="26" t="n">
        <f aca="false">AR490*12</f>
        <v>12</v>
      </c>
      <c r="AU490" s="24" t="s">
        <v>25</v>
      </c>
      <c r="AV490" s="11"/>
      <c r="AW490" s="25" t="n">
        <f aca="false">AV490/AV$149*100</f>
        <v>0</v>
      </c>
      <c r="AX490" s="26" t="n">
        <f aca="false">AV490*12</f>
        <v>0</v>
      </c>
      <c r="AY490" s="24" t="s">
        <v>25</v>
      </c>
      <c r="AZ490" s="11" t="n">
        <v>20</v>
      </c>
      <c r="BA490" s="25" t="n">
        <f aca="false">AZ490/AZ$149*100</f>
        <v>0.3584229390681</v>
      </c>
      <c r="BB490" s="26" t="n">
        <f aca="false">AZ490*12</f>
        <v>240</v>
      </c>
      <c r="BC490" s="24" t="s">
        <v>25</v>
      </c>
      <c r="BD490" s="11" t="n">
        <f aca="false">AF490+AJ490+AN490+AR490+AV490+AZ490</f>
        <v>21</v>
      </c>
      <c r="BE490" s="25" t="n">
        <f aca="false">BD490/BD$149*100</f>
        <v>0.293296089385475</v>
      </c>
      <c r="BF490" s="26" t="n">
        <f aca="false">BD490*12</f>
        <v>252</v>
      </c>
    </row>
    <row r="491" customFormat="false" ht="12.75" hidden="false" customHeight="false" outlineLevel="0" collapsed="false">
      <c r="A491" s="24" t="s">
        <v>26</v>
      </c>
      <c r="B491" s="11" t="n">
        <f aca="false">SUM(B479:B490)</f>
        <v>383</v>
      </c>
      <c r="C491" s="25" t="n">
        <f aca="false">B491/B$149*100</f>
        <v>162.28813559322</v>
      </c>
      <c r="D491" s="26" t="n">
        <f aca="false">SUM(D479:D490)</f>
        <v>309</v>
      </c>
      <c r="E491" s="24" t="s">
        <v>26</v>
      </c>
      <c r="F491" s="11" t="n">
        <f aca="false">SUM(F479:F490)</f>
        <v>726</v>
      </c>
      <c r="G491" s="25" t="n">
        <f aca="false">F491/F$149*100</f>
        <v>115.238095238095</v>
      </c>
      <c r="H491" s="26" t="n">
        <f aca="false">SUM(H479:H490)</f>
        <v>1048</v>
      </c>
      <c r="I491" s="24" t="s">
        <v>26</v>
      </c>
      <c r="J491" s="11" t="n">
        <f aca="false">SUM(J479:J490)</f>
        <v>1349</v>
      </c>
      <c r="K491" s="25" t="n">
        <f aca="false">J491/J$149*100</f>
        <v>100.973053892216</v>
      </c>
      <c r="L491" s="26" t="n">
        <f aca="false">SUM(L479:L490)</f>
        <v>2421</v>
      </c>
      <c r="M491" s="24" t="s">
        <v>26</v>
      </c>
      <c r="N491" s="11" t="n">
        <f aca="false">SUM(N479:N490)</f>
        <v>2750</v>
      </c>
      <c r="O491" s="25" t="n">
        <f aca="false">N491/N$149*100</f>
        <v>117.722602739726</v>
      </c>
      <c r="P491" s="26" t="n">
        <f aca="false">SUM(P479:P490)</f>
        <v>6097</v>
      </c>
      <c r="Q491" s="24" t="s">
        <v>26</v>
      </c>
      <c r="R491" s="11" t="n">
        <f aca="false">SUM(R479:R490)</f>
        <v>5509</v>
      </c>
      <c r="S491" s="25" t="n">
        <f aca="false">R491/R$149*100</f>
        <v>128.564760793466</v>
      </c>
      <c r="T491" s="26" t="n">
        <f aca="false">SUM(T479:T490)</f>
        <v>14395</v>
      </c>
      <c r="U491" s="24" t="s">
        <v>26</v>
      </c>
      <c r="V491" s="11" t="n">
        <f aca="false">SUM(V479:V490)</f>
        <v>27953</v>
      </c>
      <c r="W491" s="25" t="n">
        <f aca="false">V491/V$149*100</f>
        <v>156.188187964463</v>
      </c>
      <c r="X491" s="26" t="n">
        <f aca="false">SUM(X479:X490)</f>
        <v>82745</v>
      </c>
      <c r="Y491" s="24" t="s">
        <v>26</v>
      </c>
      <c r="Z491" s="11" t="n">
        <f aca="false">SUM(Z479:Z490)</f>
        <v>38670</v>
      </c>
      <c r="AA491" s="25" t="n">
        <f aca="false">Z491/Z$149*100</f>
        <v>144.723053892216</v>
      </c>
      <c r="AB491" s="26" t="n">
        <f aca="false">SUM(AB479:AB490)</f>
        <v>107015</v>
      </c>
      <c r="AC491" s="11"/>
      <c r="AD491" s="11"/>
      <c r="AE491" s="24" t="s">
        <v>26</v>
      </c>
      <c r="AF491" s="11" t="n">
        <f aca="false">SUM(AF479:AF490)</f>
        <v>383</v>
      </c>
      <c r="AG491" s="25" t="n">
        <f aca="false">AF491/AF$149*100</f>
        <v>3830</v>
      </c>
      <c r="AH491" s="26" t="n">
        <f aca="false">SUM(AH479:AH490)</f>
        <v>118</v>
      </c>
      <c r="AI491" s="24" t="s">
        <v>26</v>
      </c>
      <c r="AJ491" s="11" t="n">
        <f aca="false">SUM(AJ479:AJ490)</f>
        <v>726</v>
      </c>
      <c r="AK491" s="25" t="n">
        <f aca="false">AJ491/AJ$149*100</f>
        <v>529.92700729927</v>
      </c>
      <c r="AL491" s="26" t="n">
        <f aca="false">SUM(AL479:AL490)</f>
        <v>444</v>
      </c>
      <c r="AM491" s="24" t="s">
        <v>26</v>
      </c>
      <c r="AN491" s="11" t="n">
        <f aca="false">SUM(AN479:AN490)</f>
        <v>1349</v>
      </c>
      <c r="AO491" s="25" t="n">
        <f aca="false">AN491/AN$149*100</f>
        <v>636.320754716981</v>
      </c>
      <c r="AP491" s="26" t="n">
        <f aca="false">SUM(AP479:AP490)</f>
        <v>1063</v>
      </c>
      <c r="AQ491" s="24" t="s">
        <v>26</v>
      </c>
      <c r="AR491" s="11" t="n">
        <f aca="false">SUM(AR479:AR490)</f>
        <v>2750</v>
      </c>
      <c r="AS491" s="25" t="n">
        <f aca="false">AR491/AR$149*100</f>
        <v>629.29061784897</v>
      </c>
      <c r="AT491" s="26" t="n">
        <f aca="false">SUM(AT479:AT490)</f>
        <v>2370</v>
      </c>
      <c r="AU491" s="24" t="s">
        <v>26</v>
      </c>
      <c r="AV491" s="11" t="n">
        <f aca="false">SUM(AV479:AV490)</f>
        <v>5509</v>
      </c>
      <c r="AW491" s="25" t="n">
        <f aca="false">AV491/AV$149*100</f>
        <v>702.678571428571</v>
      </c>
      <c r="AX491" s="26" t="n">
        <f aca="false">SUM(AX479:AX490)</f>
        <v>5260</v>
      </c>
      <c r="AY491" s="24" t="s">
        <v>26</v>
      </c>
      <c r="AZ491" s="11" t="n">
        <f aca="false">SUM(AZ479:AZ490)</f>
        <v>27953</v>
      </c>
      <c r="BA491" s="25" t="n">
        <f aca="false">AZ491/AZ$149*100</f>
        <v>500.94982078853</v>
      </c>
      <c r="BB491" s="26" t="n">
        <f aca="false">SUM(BB479:BB490)</f>
        <v>39067</v>
      </c>
      <c r="BC491" s="24" t="s">
        <v>26</v>
      </c>
      <c r="BD491" s="11" t="n">
        <f aca="false">SUM(BD479:BD490)</f>
        <v>38670</v>
      </c>
      <c r="BE491" s="25" t="n">
        <f aca="false">BD491/BD$149*100</f>
        <v>540.083798882682</v>
      </c>
      <c r="BF491" s="26" t="n">
        <f aca="false">SUM(BF479:BF490)</f>
        <v>48322</v>
      </c>
    </row>
    <row r="492" customFormat="false" ht="12.75" hidden="false" customHeight="false" outlineLevel="0" collapsed="false">
      <c r="A492" s="17"/>
      <c r="B492" s="18"/>
      <c r="C492" s="28" t="s">
        <v>27</v>
      </c>
      <c r="D492" s="29" t="n">
        <f aca="false">D491/B491</f>
        <v>0.806788511749347</v>
      </c>
      <c r="E492" s="17"/>
      <c r="F492" s="18"/>
      <c r="G492" s="28" t="s">
        <v>27</v>
      </c>
      <c r="H492" s="29" t="n">
        <f aca="false">H491/F491</f>
        <v>1.4435261707989</v>
      </c>
      <c r="I492" s="17"/>
      <c r="J492" s="18"/>
      <c r="K492" s="28" t="s">
        <v>27</v>
      </c>
      <c r="L492" s="29" t="n">
        <f aca="false">L491/J491</f>
        <v>1.79466271312083</v>
      </c>
      <c r="M492" s="17"/>
      <c r="N492" s="18"/>
      <c r="O492" s="28" t="s">
        <v>27</v>
      </c>
      <c r="P492" s="29" t="n">
        <f aca="false">P491/N491</f>
        <v>2.21709090909091</v>
      </c>
      <c r="Q492" s="17"/>
      <c r="R492" s="18"/>
      <c r="S492" s="28" t="s">
        <v>27</v>
      </c>
      <c r="T492" s="29" t="n">
        <f aca="false">T491/R491</f>
        <v>2.6129969141405</v>
      </c>
      <c r="U492" s="17"/>
      <c r="V492" s="18"/>
      <c r="W492" s="28" t="s">
        <v>27</v>
      </c>
      <c r="X492" s="29" t="n">
        <f aca="false">X491/V491</f>
        <v>2.96014739026223</v>
      </c>
      <c r="Y492" s="17"/>
      <c r="Z492" s="18"/>
      <c r="AA492" s="28" t="s">
        <v>27</v>
      </c>
      <c r="AB492" s="29" t="n">
        <f aca="false">AB491/Z491</f>
        <v>2.7673907421774</v>
      </c>
      <c r="AC492" s="11"/>
      <c r="AD492" s="11"/>
      <c r="AE492" s="17"/>
      <c r="AF492" s="18"/>
      <c r="AG492" s="28" t="s">
        <v>27</v>
      </c>
      <c r="AH492" s="29" t="n">
        <f aca="false">AH491/AF491</f>
        <v>0.308093994778068</v>
      </c>
      <c r="AI492" s="17"/>
      <c r="AJ492" s="18"/>
      <c r="AK492" s="28" t="s">
        <v>27</v>
      </c>
      <c r="AL492" s="29" t="n">
        <f aca="false">AL491/AJ491</f>
        <v>0.611570247933884</v>
      </c>
      <c r="AM492" s="17"/>
      <c r="AN492" s="18"/>
      <c r="AO492" s="28" t="s">
        <v>27</v>
      </c>
      <c r="AP492" s="29" t="n">
        <f aca="false">AP491/AN491</f>
        <v>0.787991104521868</v>
      </c>
      <c r="AQ492" s="17"/>
      <c r="AR492" s="18"/>
      <c r="AS492" s="28" t="s">
        <v>27</v>
      </c>
      <c r="AT492" s="29" t="n">
        <f aca="false">AT491/AR491</f>
        <v>0.861818181818182</v>
      </c>
      <c r="AU492" s="17"/>
      <c r="AV492" s="18"/>
      <c r="AW492" s="28" t="s">
        <v>27</v>
      </c>
      <c r="AX492" s="29" t="n">
        <f aca="false">AX491/AV491</f>
        <v>0.954801234343801</v>
      </c>
      <c r="AY492" s="17"/>
      <c r="AZ492" s="18"/>
      <c r="BA492" s="28" t="s">
        <v>27</v>
      </c>
      <c r="BB492" s="29" t="n">
        <f aca="false">BB491/AZ491</f>
        <v>1.39759596465496</v>
      </c>
      <c r="BC492" s="17"/>
      <c r="BD492" s="18"/>
      <c r="BE492" s="28" t="s">
        <v>27</v>
      </c>
      <c r="BF492" s="29" t="n">
        <f aca="false">BF491/BD491</f>
        <v>1.24959917248513</v>
      </c>
    </row>
    <row r="493" customFormat="false" ht="12.75" hidden="false" customHeight="false" outlineLevel="0" collapsed="false">
      <c r="A493" s="27"/>
      <c r="B493" s="11"/>
      <c r="C493" s="25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27"/>
      <c r="AF493" s="11"/>
      <c r="AG493" s="25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</row>
    <row r="494" customFormat="false" ht="12.75" hidden="false" customHeight="false" outlineLevel="0" collapsed="false">
      <c r="A494" s="11" t="s">
        <v>47</v>
      </c>
      <c r="B494" s="11" t="s">
        <v>48</v>
      </c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 t="s">
        <v>47</v>
      </c>
      <c r="AF494" s="11" t="s">
        <v>48</v>
      </c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</row>
    <row r="496" customFormat="false" ht="12.75" hidden="false" customHeight="false" outlineLevel="0" collapsed="false">
      <c r="A496" s="12" t="s">
        <v>18</v>
      </c>
      <c r="B496" s="13"/>
      <c r="C496" s="13"/>
      <c r="D496" s="14"/>
      <c r="E496" s="12" t="s">
        <v>18</v>
      </c>
      <c r="F496" s="13"/>
      <c r="G496" s="13"/>
      <c r="H496" s="14"/>
      <c r="I496" s="12" t="s">
        <v>18</v>
      </c>
      <c r="J496" s="13"/>
      <c r="K496" s="13"/>
      <c r="L496" s="14"/>
      <c r="M496" s="12" t="s">
        <v>18</v>
      </c>
      <c r="N496" s="13"/>
      <c r="O496" s="13"/>
      <c r="P496" s="14"/>
      <c r="Q496" s="12" t="s">
        <v>18</v>
      </c>
      <c r="R496" s="13"/>
      <c r="S496" s="13"/>
      <c r="T496" s="14"/>
      <c r="U496" s="12" t="s">
        <v>18</v>
      </c>
      <c r="V496" s="13"/>
      <c r="W496" s="13"/>
      <c r="X496" s="14"/>
      <c r="Y496" s="12" t="s">
        <v>19</v>
      </c>
      <c r="Z496" s="13"/>
      <c r="AA496" s="13"/>
      <c r="AB496" s="14"/>
      <c r="AC496" s="11"/>
      <c r="AD496" s="11"/>
      <c r="AE496" s="12" t="s">
        <v>18</v>
      </c>
      <c r="AF496" s="13"/>
      <c r="AG496" s="13"/>
      <c r="AH496" s="14"/>
      <c r="AI496" s="12" t="s">
        <v>18</v>
      </c>
      <c r="AJ496" s="13"/>
      <c r="AK496" s="13"/>
      <c r="AL496" s="14"/>
      <c r="AM496" s="12" t="s">
        <v>18</v>
      </c>
      <c r="AN496" s="13"/>
      <c r="AO496" s="13"/>
      <c r="AP496" s="14"/>
      <c r="AQ496" s="12" t="s">
        <v>18</v>
      </c>
      <c r="AR496" s="13"/>
      <c r="AS496" s="13"/>
      <c r="AT496" s="14"/>
      <c r="AU496" s="12" t="s">
        <v>18</v>
      </c>
      <c r="AV496" s="13"/>
      <c r="AW496" s="13"/>
      <c r="AX496" s="14"/>
      <c r="AY496" s="12" t="s">
        <v>18</v>
      </c>
      <c r="AZ496" s="13"/>
      <c r="BA496" s="13"/>
      <c r="BB496" s="14"/>
      <c r="BC496" s="12" t="s">
        <v>19</v>
      </c>
      <c r="BD496" s="13"/>
      <c r="BE496" s="13"/>
      <c r="BF496" s="14"/>
    </row>
    <row r="497" customFormat="false" ht="12.75" hidden="false" customHeight="false" outlineLevel="0" collapsed="false">
      <c r="A497" s="17" t="s">
        <v>20</v>
      </c>
      <c r="B497" s="18"/>
      <c r="C497" s="18"/>
      <c r="D497" s="19"/>
      <c r="E497" s="17" t="s">
        <v>30</v>
      </c>
      <c r="F497" s="18"/>
      <c r="G497" s="18"/>
      <c r="H497" s="19"/>
      <c r="I497" s="33" t="s">
        <v>36</v>
      </c>
      <c r="J497" s="18"/>
      <c r="K497" s="18"/>
      <c r="L497" s="19"/>
      <c r="M497" s="17" t="s">
        <v>42</v>
      </c>
      <c r="N497" s="18"/>
      <c r="O497" s="18"/>
      <c r="P497" s="19"/>
      <c r="Q497" s="17" t="s">
        <v>43</v>
      </c>
      <c r="R497" s="18"/>
      <c r="S497" s="18"/>
      <c r="T497" s="19"/>
      <c r="U497" s="17" t="s">
        <v>44</v>
      </c>
      <c r="V497" s="18"/>
      <c r="W497" s="18"/>
      <c r="X497" s="19"/>
      <c r="Y497" s="17"/>
      <c r="Z497" s="18"/>
      <c r="AA497" s="18"/>
      <c r="AB497" s="19"/>
      <c r="AC497" s="11"/>
      <c r="AD497" s="11"/>
      <c r="AE497" s="17" t="s">
        <v>20</v>
      </c>
      <c r="AF497" s="18"/>
      <c r="AG497" s="18"/>
      <c r="AH497" s="19"/>
      <c r="AI497" s="17" t="s">
        <v>30</v>
      </c>
      <c r="AJ497" s="18"/>
      <c r="AK497" s="18"/>
      <c r="AL497" s="19"/>
      <c r="AM497" s="33" t="s">
        <v>36</v>
      </c>
      <c r="AN497" s="18"/>
      <c r="AO497" s="18"/>
      <c r="AP497" s="19"/>
      <c r="AQ497" s="17" t="s">
        <v>42</v>
      </c>
      <c r="AR497" s="18"/>
      <c r="AS497" s="18"/>
      <c r="AT497" s="19"/>
      <c r="AU497" s="17" t="s">
        <v>43</v>
      </c>
      <c r="AV497" s="18"/>
      <c r="AW497" s="18"/>
      <c r="AX497" s="19"/>
      <c r="AY497" s="17" t="s">
        <v>44</v>
      </c>
      <c r="AZ497" s="18"/>
      <c r="BA497" s="18"/>
      <c r="BB497" s="19"/>
      <c r="BC497" s="17"/>
      <c r="BD497" s="18"/>
      <c r="BE497" s="18"/>
      <c r="BF497" s="19"/>
    </row>
    <row r="498" customFormat="false" ht="12.75" hidden="false" customHeight="false" outlineLevel="0" collapsed="false">
      <c r="A498" s="20" t="s">
        <v>21</v>
      </c>
      <c r="B498" s="21" t="s">
        <v>22</v>
      </c>
      <c r="C498" s="21" t="s">
        <v>23</v>
      </c>
      <c r="D498" s="22" t="s">
        <v>24</v>
      </c>
      <c r="E498" s="20" t="s">
        <v>21</v>
      </c>
      <c r="F498" s="21" t="s">
        <v>22</v>
      </c>
      <c r="G498" s="21" t="s">
        <v>23</v>
      </c>
      <c r="H498" s="22" t="s">
        <v>24</v>
      </c>
      <c r="I498" s="20" t="s">
        <v>21</v>
      </c>
      <c r="J498" s="21" t="s">
        <v>22</v>
      </c>
      <c r="K498" s="21" t="s">
        <v>23</v>
      </c>
      <c r="L498" s="22" t="s">
        <v>24</v>
      </c>
      <c r="M498" s="20" t="s">
        <v>21</v>
      </c>
      <c r="N498" s="21" t="s">
        <v>22</v>
      </c>
      <c r="O498" s="21" t="s">
        <v>23</v>
      </c>
      <c r="P498" s="22" t="s">
        <v>24</v>
      </c>
      <c r="Q498" s="20" t="s">
        <v>21</v>
      </c>
      <c r="R498" s="21" t="s">
        <v>22</v>
      </c>
      <c r="S498" s="21" t="s">
        <v>23</v>
      </c>
      <c r="T498" s="22" t="s">
        <v>24</v>
      </c>
      <c r="U498" s="20" t="s">
        <v>21</v>
      </c>
      <c r="V498" s="21" t="s">
        <v>22</v>
      </c>
      <c r="W498" s="21" t="s">
        <v>23</v>
      </c>
      <c r="X498" s="22" t="s">
        <v>24</v>
      </c>
      <c r="Y498" s="20" t="s">
        <v>21</v>
      </c>
      <c r="Z498" s="21" t="s">
        <v>22</v>
      </c>
      <c r="AA498" s="21" t="s">
        <v>23</v>
      </c>
      <c r="AB498" s="22" t="s">
        <v>24</v>
      </c>
      <c r="AC498" s="11"/>
      <c r="AD498" s="11"/>
      <c r="AE498" s="20" t="s">
        <v>21</v>
      </c>
      <c r="AF498" s="21" t="s">
        <v>22</v>
      </c>
      <c r="AG498" s="21" t="s">
        <v>23</v>
      </c>
      <c r="AH498" s="22" t="s">
        <v>24</v>
      </c>
      <c r="AI498" s="20" t="s">
        <v>21</v>
      </c>
      <c r="AJ498" s="21" t="s">
        <v>22</v>
      </c>
      <c r="AK498" s="21" t="s">
        <v>23</v>
      </c>
      <c r="AL498" s="22" t="s">
        <v>24</v>
      </c>
      <c r="AM498" s="20" t="s">
        <v>21</v>
      </c>
      <c r="AN498" s="21" t="s">
        <v>22</v>
      </c>
      <c r="AO498" s="21" t="s">
        <v>23</v>
      </c>
      <c r="AP498" s="22" t="s">
        <v>24</v>
      </c>
      <c r="AQ498" s="20" t="s">
        <v>21</v>
      </c>
      <c r="AR498" s="21" t="s">
        <v>22</v>
      </c>
      <c r="AS498" s="21" t="s">
        <v>23</v>
      </c>
      <c r="AT498" s="22" t="s">
        <v>24</v>
      </c>
      <c r="AU498" s="20" t="s">
        <v>21</v>
      </c>
      <c r="AV498" s="21" t="s">
        <v>22</v>
      </c>
      <c r="AW498" s="21" t="s">
        <v>23</v>
      </c>
      <c r="AX498" s="22" t="s">
        <v>24</v>
      </c>
      <c r="AY498" s="20" t="s">
        <v>21</v>
      </c>
      <c r="AZ498" s="21" t="s">
        <v>22</v>
      </c>
      <c r="BA498" s="21" t="s">
        <v>23</v>
      </c>
      <c r="BB498" s="22" t="s">
        <v>24</v>
      </c>
      <c r="BC498" s="20" t="s">
        <v>21</v>
      </c>
      <c r="BD498" s="21" t="s">
        <v>22</v>
      </c>
      <c r="BE498" s="21" t="s">
        <v>23</v>
      </c>
      <c r="BF498" s="22" t="s">
        <v>24</v>
      </c>
    </row>
    <row r="499" customFormat="false" ht="12.75" hidden="false" customHeight="false" outlineLevel="0" collapsed="false">
      <c r="A499" s="24" t="n">
        <v>0</v>
      </c>
      <c r="B499" s="11" t="n">
        <f aca="false">B359+B379+B399+B419+B439+B459+B479</f>
        <v>3335</v>
      </c>
      <c r="C499" s="25" t="n">
        <f aca="false">B499/B$169*100</f>
        <v>547.619047619048</v>
      </c>
      <c r="D499" s="26" t="n">
        <f aca="false">B499*A499</f>
        <v>0</v>
      </c>
      <c r="E499" s="24" t="n">
        <v>0</v>
      </c>
      <c r="F499" s="11" t="n">
        <f aca="false">F359+F379+F399+F419+F439+F459+F479</f>
        <v>1208</v>
      </c>
      <c r="G499" s="25" t="n">
        <f aca="false">F499/F$169*100</f>
        <v>47.9555379118698</v>
      </c>
      <c r="H499" s="26" t="n">
        <f aca="false">F499*E499</f>
        <v>0</v>
      </c>
      <c r="I499" s="24" t="n">
        <v>0</v>
      </c>
      <c r="J499" s="11" t="n">
        <f aca="false">J359+J379+J399+J419+J439+J459+J479</f>
        <v>1004</v>
      </c>
      <c r="K499" s="25" t="n">
        <f aca="false">J499/J$169*100</f>
        <v>18.0089686098655</v>
      </c>
      <c r="L499" s="26" t="n">
        <f aca="false">J499*I499</f>
        <v>0</v>
      </c>
      <c r="M499" s="24" t="n">
        <v>0</v>
      </c>
      <c r="N499" s="11" t="n">
        <f aca="false">N419+N439+N459+N479</f>
        <v>957</v>
      </c>
      <c r="O499" s="25" t="n">
        <f aca="false">N499/N$169*100</f>
        <v>40.9674657534247</v>
      </c>
      <c r="P499" s="26" t="n">
        <f aca="false">N499*M499</f>
        <v>0</v>
      </c>
      <c r="Q499" s="24" t="n">
        <v>0</v>
      </c>
      <c r="R499" s="11" t="n">
        <f aca="false">R359+R379+R399+R419+R439+R459+R479</f>
        <v>653</v>
      </c>
      <c r="S499" s="25" t="n">
        <f aca="false">R499/R$169*100</f>
        <v>10.2270947533281</v>
      </c>
      <c r="T499" s="26" t="n">
        <f aca="false">R499*Q499</f>
        <v>0</v>
      </c>
      <c r="U499" s="24" t="n">
        <v>0</v>
      </c>
      <c r="V499" s="11" t="n">
        <f aca="false">V359+V379+V399+V419+V439+V459+V479</f>
        <v>2454</v>
      </c>
      <c r="W499" s="25" t="n">
        <f aca="false">V499/V$169*100</f>
        <v>13.2063287051986</v>
      </c>
      <c r="X499" s="26" t="n">
        <f aca="false">V499*U499</f>
        <v>0</v>
      </c>
      <c r="Y499" s="24" t="n">
        <v>0</v>
      </c>
      <c r="Z499" s="11" t="n">
        <f aca="false">Z359+Z379+Z399+Z419+Z439+Z459+Z479</f>
        <v>9611</v>
      </c>
      <c r="AA499" s="25" t="n">
        <f aca="false">Z499/Z$169*100</f>
        <v>22.794326913955</v>
      </c>
      <c r="AB499" s="26" t="n">
        <f aca="false">Z499*Y499</f>
        <v>0</v>
      </c>
      <c r="AC499" s="11"/>
      <c r="AD499" s="11"/>
      <c r="AE499" s="24" t="n">
        <v>0</v>
      </c>
      <c r="AF499" s="11" t="n">
        <f aca="false">AF359+AF379+AF399+AF419+AF439+AF459+AF479</f>
        <v>7707</v>
      </c>
      <c r="AG499" s="25" t="n">
        <f aca="false">AF499/AF$169*100</f>
        <v>26575.8620689655</v>
      </c>
      <c r="AH499" s="26" t="n">
        <f aca="false">AF499*AE499</f>
        <v>0</v>
      </c>
      <c r="AI499" s="24" t="n">
        <v>0</v>
      </c>
      <c r="AJ499" s="11" t="n">
        <f aca="false">AJ359+AJ379+AJ399+AJ419+AJ439+AJ459+AJ479</f>
        <v>8578</v>
      </c>
      <c r="AK499" s="25" t="n">
        <f aca="false">AJ499/AJ$169*100</f>
        <v>3829.46428571429</v>
      </c>
      <c r="AL499" s="26" t="n">
        <f aca="false">AJ499*AI499</f>
        <v>0</v>
      </c>
      <c r="AM499" s="24" t="n">
        <v>0</v>
      </c>
      <c r="AN499" s="11" t="n">
        <f aca="false">AN359+AN379+AN399+AN419+AN439+AN459+AN479</f>
        <v>7207</v>
      </c>
      <c r="AO499" s="25" t="n">
        <f aca="false">AN499/AN$169*100</f>
        <v>1615.91928251121</v>
      </c>
      <c r="AP499" s="26" t="n">
        <f aca="false">AN499*AM499</f>
        <v>0</v>
      </c>
      <c r="AQ499" s="24" t="n">
        <v>0</v>
      </c>
      <c r="AR499" s="11" t="n">
        <f aca="false">AR419+AR439+AR459+AR479</f>
        <v>6498</v>
      </c>
      <c r="AS499" s="25" t="n">
        <f aca="false">AR499/AR$169*100</f>
        <v>732.581736189403</v>
      </c>
      <c r="AT499" s="26" t="n">
        <f aca="false">AR499*AQ499</f>
        <v>0</v>
      </c>
      <c r="AU499" s="24" t="n">
        <v>0</v>
      </c>
      <c r="AV499" s="11" t="n">
        <f aca="false">AV359+AV379+AV399+AV419+AV439+AV459+AV479</f>
        <v>4002</v>
      </c>
      <c r="AW499" s="25" t="n">
        <f aca="false">AV499/AV$169*100</f>
        <v>375.774647887324</v>
      </c>
      <c r="AX499" s="26" t="n">
        <f aca="false">AV499*AU499</f>
        <v>0</v>
      </c>
      <c r="AY499" s="24" t="n">
        <v>0</v>
      </c>
      <c r="AZ499" s="11" t="n">
        <f aca="false">AZ359+AZ379+AZ399+AZ419+AZ439+AZ459+AZ479</f>
        <v>10030</v>
      </c>
      <c r="BA499" s="25" t="n">
        <f aca="false">AZ499/AZ$169*100</f>
        <v>176.615601338264</v>
      </c>
      <c r="BB499" s="26" t="n">
        <f aca="false">AZ499*AY499</f>
        <v>0</v>
      </c>
      <c r="BC499" s="24" t="n">
        <v>0</v>
      </c>
      <c r="BD499" s="11" t="n">
        <f aca="false">BD359+BD379+BD399+BD419+BD439+BD459+BD479</f>
        <v>44022</v>
      </c>
      <c r="BE499" s="25" t="n">
        <f aca="false">BD499/BD$169*100</f>
        <v>528.475390156062</v>
      </c>
      <c r="BF499" s="26" t="n">
        <f aca="false">BD499*BC499</f>
        <v>0</v>
      </c>
    </row>
    <row r="500" customFormat="false" ht="12.75" hidden="false" customHeight="false" outlineLevel="0" collapsed="false">
      <c r="A500" s="24" t="n">
        <v>1</v>
      </c>
      <c r="B500" s="11" t="n">
        <f aca="false">B360+B380+B400+B420+B440+B460+B480</f>
        <v>3852</v>
      </c>
      <c r="C500" s="25" t="n">
        <f aca="false">B500/B$169*100</f>
        <v>632.512315270936</v>
      </c>
      <c r="D500" s="26" t="n">
        <f aca="false">B500*A500</f>
        <v>3852</v>
      </c>
      <c r="E500" s="24" t="n">
        <v>1</v>
      </c>
      <c r="F500" s="11" t="n">
        <f aca="false">F360+F380+F400+F420+F440+F460+F480</f>
        <v>3641</v>
      </c>
      <c r="G500" s="25" t="n">
        <f aca="false">F500/F$169*100</f>
        <v>144.541484716157</v>
      </c>
      <c r="H500" s="26" t="n">
        <f aca="false">F500*E500</f>
        <v>3641</v>
      </c>
      <c r="I500" s="24" t="n">
        <v>1</v>
      </c>
      <c r="J500" s="11" t="n">
        <f aca="false">J360+J380+J400+J420+J440+J460+J480</f>
        <v>1903</v>
      </c>
      <c r="K500" s="25" t="n">
        <f aca="false">J500/J$169*100</f>
        <v>34.1345291479821</v>
      </c>
      <c r="L500" s="26" t="n">
        <f aca="false">J500*I500</f>
        <v>1903</v>
      </c>
      <c r="M500" s="24" t="n">
        <v>1</v>
      </c>
      <c r="N500" s="11" t="n">
        <f aca="false">N420+N440+N460+N480</f>
        <v>1493</v>
      </c>
      <c r="O500" s="25" t="n">
        <f aca="false">N500/N$169*100</f>
        <v>63.9126712328767</v>
      </c>
      <c r="P500" s="26" t="n">
        <f aca="false">N500*M500</f>
        <v>1493</v>
      </c>
      <c r="Q500" s="24" t="n">
        <v>1</v>
      </c>
      <c r="R500" s="11" t="n">
        <f aca="false">R360+R380+R400+R420+R440+R460+R480</f>
        <v>1107</v>
      </c>
      <c r="S500" s="25" t="n">
        <f aca="false">R500/R$169*100</f>
        <v>17.337509788567</v>
      </c>
      <c r="T500" s="26" t="n">
        <f aca="false">R500*Q500</f>
        <v>1107</v>
      </c>
      <c r="U500" s="24" t="n">
        <v>1</v>
      </c>
      <c r="V500" s="11" t="n">
        <f aca="false">V360+V380+V400+V420+V440+V460+V480</f>
        <v>3779</v>
      </c>
      <c r="W500" s="25" t="n">
        <f aca="false">V500/V$169*100</f>
        <v>20.3368851576795</v>
      </c>
      <c r="X500" s="26" t="n">
        <f aca="false">V500*U500</f>
        <v>3779</v>
      </c>
      <c r="Y500" s="24" t="n">
        <v>1</v>
      </c>
      <c r="Z500" s="11" t="n">
        <f aca="false">Z360+Z380+Z400+Z420+Z440+Z460+Z480</f>
        <v>15775</v>
      </c>
      <c r="AA500" s="25" t="n">
        <f aca="false">Z500/Z$169*100</f>
        <v>37.4134332606015</v>
      </c>
      <c r="AB500" s="26" t="n">
        <f aca="false">Z500*Y500</f>
        <v>15775</v>
      </c>
      <c r="AC500" s="11"/>
      <c r="AD500" s="11"/>
      <c r="AE500" s="24" t="n">
        <v>1</v>
      </c>
      <c r="AF500" s="11" t="n">
        <f aca="false">AF360+AF380+AF400+AF420+AF440+AF460+AF480</f>
        <v>802</v>
      </c>
      <c r="AG500" s="25" t="n">
        <f aca="false">AF500/AF$169*100</f>
        <v>2765.51724137931</v>
      </c>
      <c r="AH500" s="26" t="n">
        <f aca="false">AF500*AE500</f>
        <v>802</v>
      </c>
      <c r="AI500" s="24" t="n">
        <v>1</v>
      </c>
      <c r="AJ500" s="11" t="n">
        <f aca="false">AJ360+AJ380+AJ400+AJ420+AJ440+AJ460+AJ480</f>
        <v>2101</v>
      </c>
      <c r="AK500" s="25" t="n">
        <f aca="false">AJ500/AJ$169*100</f>
        <v>937.946428571429</v>
      </c>
      <c r="AL500" s="26" t="n">
        <f aca="false">AJ500*AI500</f>
        <v>2101</v>
      </c>
      <c r="AM500" s="24" t="n">
        <v>1</v>
      </c>
      <c r="AN500" s="11" t="n">
        <f aca="false">AN360+AN380+AN400+AN420+AN440+AN460+AN480</f>
        <v>2248</v>
      </c>
      <c r="AO500" s="25" t="n">
        <f aca="false">AN500/AN$169*100</f>
        <v>504.035874439462</v>
      </c>
      <c r="AP500" s="26" t="n">
        <f aca="false">AN500*AM500</f>
        <v>2248</v>
      </c>
      <c r="AQ500" s="24" t="n">
        <v>1</v>
      </c>
      <c r="AR500" s="11" t="n">
        <f aca="false">AR420+AR440+AR460+AR480</f>
        <v>2716</v>
      </c>
      <c r="AS500" s="25" t="n">
        <f aca="false">AR500/AR$169*100</f>
        <v>306.20067643743</v>
      </c>
      <c r="AT500" s="26" t="n">
        <f aca="false">AR500*AQ500</f>
        <v>2716</v>
      </c>
      <c r="AU500" s="24" t="n">
        <v>1</v>
      </c>
      <c r="AV500" s="11" t="n">
        <f aca="false">AV360+AV380+AV400+AV420+AV440+AV460+AV480</f>
        <v>2419</v>
      </c>
      <c r="AW500" s="25" t="n">
        <f aca="false">AV500/AV$169*100</f>
        <v>227.136150234742</v>
      </c>
      <c r="AX500" s="26" t="n">
        <f aca="false">AV500*AU500</f>
        <v>2419</v>
      </c>
      <c r="AY500" s="24" t="n">
        <v>1</v>
      </c>
      <c r="AZ500" s="11" t="n">
        <f aca="false">AZ360+AZ380+AZ400+AZ420+AZ440+AZ460+AZ480</f>
        <v>7789</v>
      </c>
      <c r="BA500" s="25" t="n">
        <f aca="false">AZ500/AZ$169*100</f>
        <v>137.154428596584</v>
      </c>
      <c r="BB500" s="26" t="n">
        <f aca="false">AZ500*AY500</f>
        <v>7789</v>
      </c>
      <c r="BC500" s="24" t="n">
        <v>1</v>
      </c>
      <c r="BD500" s="11" t="n">
        <f aca="false">BD360+BD380+BD400+BD420+BD440+BD460+BD480</f>
        <v>18075</v>
      </c>
      <c r="BE500" s="25" t="n">
        <f aca="false">BD500/BD$169*100</f>
        <v>216.986794717887</v>
      </c>
      <c r="BF500" s="26" t="n">
        <f aca="false">BD500*BC500</f>
        <v>18075</v>
      </c>
    </row>
    <row r="501" customFormat="false" ht="12.75" hidden="false" customHeight="false" outlineLevel="0" collapsed="false">
      <c r="A501" s="24" t="n">
        <v>2</v>
      </c>
      <c r="B501" s="11" t="n">
        <f aca="false">B361+B381+B401+B421+B441+B461+B481</f>
        <v>1303</v>
      </c>
      <c r="C501" s="25" t="n">
        <f aca="false">B501/B$169*100</f>
        <v>213.957307060755</v>
      </c>
      <c r="D501" s="26" t="n">
        <f aca="false">B501*A501</f>
        <v>2606</v>
      </c>
      <c r="E501" s="24" t="n">
        <v>2</v>
      </c>
      <c r="F501" s="11" t="n">
        <f aca="false">F361+F381+F401+F421+F441+F461+F481</f>
        <v>4551</v>
      </c>
      <c r="G501" s="25" t="n">
        <f aca="false">F501/F$169*100</f>
        <v>180.666931321953</v>
      </c>
      <c r="H501" s="26" t="n">
        <f aca="false">F501*E501</f>
        <v>9102</v>
      </c>
      <c r="I501" s="24" t="n">
        <v>2</v>
      </c>
      <c r="J501" s="11" t="n">
        <f aca="false">J361+J381+J401+J421+J441+J461+J481</f>
        <v>3837</v>
      </c>
      <c r="K501" s="25" t="n">
        <f aca="false">J501/J$169*100</f>
        <v>68.8251121076233</v>
      </c>
      <c r="L501" s="26" t="n">
        <f aca="false">J501*I501</f>
        <v>7674</v>
      </c>
      <c r="M501" s="24" t="n">
        <v>2</v>
      </c>
      <c r="N501" s="11" t="n">
        <f aca="false">N421+N441+N461+N481</f>
        <v>3197</v>
      </c>
      <c r="O501" s="25" t="n">
        <f aca="false">N501/N$169*100</f>
        <v>136.857876712329</v>
      </c>
      <c r="P501" s="26" t="n">
        <f aca="false">N501*M501</f>
        <v>6394</v>
      </c>
      <c r="Q501" s="24" t="n">
        <v>2</v>
      </c>
      <c r="R501" s="11" t="n">
        <f aca="false">R361+R381+R401+R421+R441+R461+R481</f>
        <v>2264</v>
      </c>
      <c r="S501" s="25" t="n">
        <f aca="false">R501/R$169*100</f>
        <v>35.4581049334377</v>
      </c>
      <c r="T501" s="26" t="n">
        <f aca="false">R501*Q501</f>
        <v>4528</v>
      </c>
      <c r="U501" s="24" t="n">
        <v>2</v>
      </c>
      <c r="V501" s="11" t="n">
        <f aca="false">V361+V381+V401+V421+V441+V461+V481</f>
        <v>6215</v>
      </c>
      <c r="W501" s="25" t="n">
        <f aca="false">V501/V$169*100</f>
        <v>33.4463459261651</v>
      </c>
      <c r="X501" s="26" t="n">
        <f aca="false">V501*U501</f>
        <v>12430</v>
      </c>
      <c r="Y501" s="24" t="n">
        <v>2</v>
      </c>
      <c r="Z501" s="11" t="n">
        <f aca="false">Z361+Z381+Z401+Z421+Z441+Z461+Z481</f>
        <v>21367</v>
      </c>
      <c r="AA501" s="25" t="n">
        <f aca="false">Z501/Z$169*100</f>
        <v>50.6759320747557</v>
      </c>
      <c r="AB501" s="26" t="n">
        <f aca="false">Z501*Y501</f>
        <v>42734</v>
      </c>
      <c r="AC501" s="11"/>
      <c r="AD501" s="11"/>
      <c r="AE501" s="24" t="n">
        <v>2</v>
      </c>
      <c r="AF501" s="11" t="n">
        <f aca="false">AF361+AF381+AF401+AF421+AF441+AF461+AF481</f>
        <v>94</v>
      </c>
      <c r="AG501" s="25" t="n">
        <f aca="false">AF501/AF$169*100</f>
        <v>324.137931034483</v>
      </c>
      <c r="AH501" s="26" t="n">
        <f aca="false">AF501*AE501</f>
        <v>188</v>
      </c>
      <c r="AI501" s="24" t="n">
        <v>2</v>
      </c>
      <c r="AJ501" s="11" t="n">
        <f aca="false">AJ361+AJ381+AJ401+AJ421+AJ441+AJ461+AJ481</f>
        <v>493</v>
      </c>
      <c r="AK501" s="25" t="n">
        <f aca="false">AJ501/AJ$169*100</f>
        <v>220.089285714286</v>
      </c>
      <c r="AL501" s="26" t="n">
        <f aca="false">AJ501*AI501</f>
        <v>986</v>
      </c>
      <c r="AM501" s="24" t="n">
        <v>2</v>
      </c>
      <c r="AN501" s="11" t="n">
        <f aca="false">AN361+AN381+AN401+AN421+AN441+AN461+AN481</f>
        <v>815</v>
      </c>
      <c r="AO501" s="25" t="n">
        <f aca="false">AN501/AN$169*100</f>
        <v>182.735426008969</v>
      </c>
      <c r="AP501" s="26" t="n">
        <f aca="false">AN501*AM501</f>
        <v>1630</v>
      </c>
      <c r="AQ501" s="24" t="n">
        <v>2</v>
      </c>
      <c r="AR501" s="11" t="n">
        <f aca="false">AR421+AR441+AR461+AR481</f>
        <v>1075</v>
      </c>
      <c r="AS501" s="25" t="n">
        <f aca="false">AR501/AR$169*100</f>
        <v>121.19503945885</v>
      </c>
      <c r="AT501" s="26" t="n">
        <f aca="false">AR501*AQ501</f>
        <v>2150</v>
      </c>
      <c r="AU501" s="24" t="n">
        <v>2</v>
      </c>
      <c r="AV501" s="11" t="n">
        <f aca="false">AV361+AV381+AV401+AV421+AV441+AV461+AV481</f>
        <v>1151</v>
      </c>
      <c r="AW501" s="25" t="n">
        <f aca="false">AV501/AV$169*100</f>
        <v>108.075117370892</v>
      </c>
      <c r="AX501" s="26" t="n">
        <f aca="false">AV501*AU501</f>
        <v>2302</v>
      </c>
      <c r="AY501" s="24" t="n">
        <v>2</v>
      </c>
      <c r="AZ501" s="11" t="n">
        <f aca="false">AZ361+AZ381+AZ401+AZ421+AZ441+AZ461+AZ481</f>
        <v>5107</v>
      </c>
      <c r="BA501" s="25" t="n">
        <f aca="false">AZ501/AZ$169*100</f>
        <v>89.9278041908787</v>
      </c>
      <c r="BB501" s="26" t="n">
        <f aca="false">AZ501*AY501</f>
        <v>10214</v>
      </c>
      <c r="BC501" s="24" t="n">
        <v>2</v>
      </c>
      <c r="BD501" s="11" t="n">
        <f aca="false">BD361+BD381+BD401+BD421+BD441+BD461+BD481</f>
        <v>8735</v>
      </c>
      <c r="BE501" s="25" t="n">
        <f aca="false">BD501/BD$169*100</f>
        <v>104.861944777911</v>
      </c>
      <c r="BF501" s="26" t="n">
        <f aca="false">BD501*BC501</f>
        <v>17470</v>
      </c>
    </row>
    <row r="502" customFormat="false" ht="12.75" hidden="false" customHeight="false" outlineLevel="0" collapsed="false">
      <c r="A502" s="24" t="n">
        <v>3</v>
      </c>
      <c r="B502" s="11" t="n">
        <f aca="false">B362+B382+B402+B422+B442+B462+B482</f>
        <v>109</v>
      </c>
      <c r="C502" s="25" t="n">
        <f aca="false">B502/B$169*100</f>
        <v>17.8981937602627</v>
      </c>
      <c r="D502" s="26" t="n">
        <f aca="false">B502*A502</f>
        <v>327</v>
      </c>
      <c r="E502" s="24" t="n">
        <v>3</v>
      </c>
      <c r="F502" s="11" t="n">
        <f aca="false">F362+F382+F402+F422+F442+F462+F482</f>
        <v>1491</v>
      </c>
      <c r="G502" s="25" t="n">
        <f aca="false">F502/F$169*100</f>
        <v>59.1901548233426</v>
      </c>
      <c r="H502" s="26" t="n">
        <f aca="false">F502*E502</f>
        <v>4473</v>
      </c>
      <c r="I502" s="24" t="n">
        <v>3</v>
      </c>
      <c r="J502" s="11" t="n">
        <f aca="false">J362+J382+J402+J422+J442+J462+J482</f>
        <v>2416</v>
      </c>
      <c r="K502" s="25" t="n">
        <f aca="false">J502/J$169*100</f>
        <v>43.3363228699552</v>
      </c>
      <c r="L502" s="26" t="n">
        <f aca="false">J502*I502</f>
        <v>7248</v>
      </c>
      <c r="M502" s="24" t="n">
        <v>3</v>
      </c>
      <c r="N502" s="11" t="n">
        <f aca="false">N422+N442+N462+N482</f>
        <v>2613</v>
      </c>
      <c r="O502" s="25" t="n">
        <f aca="false">N502/N$169*100</f>
        <v>111.857876712329</v>
      </c>
      <c r="P502" s="26" t="n">
        <f aca="false">N502*M502</f>
        <v>7839</v>
      </c>
      <c r="Q502" s="24" t="n">
        <v>3</v>
      </c>
      <c r="R502" s="11" t="n">
        <f aca="false">R362+R382+R402+R422+R442+R462+R482</f>
        <v>1894</v>
      </c>
      <c r="S502" s="25" t="n">
        <f aca="false">R502/R$169*100</f>
        <v>29.6632732967894</v>
      </c>
      <c r="T502" s="26" t="n">
        <f aca="false">R502*Q502</f>
        <v>5682</v>
      </c>
      <c r="U502" s="24" t="n">
        <v>3</v>
      </c>
      <c r="V502" s="11" t="n">
        <f aca="false">V362+V382+V402+V422+V442+V462+V482</f>
        <v>5953</v>
      </c>
      <c r="W502" s="25" t="n">
        <f aca="false">V502/V$169*100</f>
        <v>32.0363792917878</v>
      </c>
      <c r="X502" s="26" t="n">
        <f aca="false">V502*U502</f>
        <v>17859</v>
      </c>
      <c r="Y502" s="24" t="n">
        <v>3</v>
      </c>
      <c r="Z502" s="11" t="n">
        <f aca="false">Z362+Z382+Z402+Z422+Z442+Z462+Z482</f>
        <v>14476</v>
      </c>
      <c r="AA502" s="25" t="n">
        <f aca="false">Z502/Z$169*100</f>
        <v>34.3326060146096</v>
      </c>
      <c r="AB502" s="26" t="n">
        <f aca="false">Z502*Y502</f>
        <v>43428</v>
      </c>
      <c r="AC502" s="11"/>
      <c r="AD502" s="11"/>
      <c r="AE502" s="24" t="n">
        <v>3</v>
      </c>
      <c r="AF502" s="11" t="n">
        <f aca="false">AF362+AF382+AF402+AF422+AF442+AF462+AF482</f>
        <v>16</v>
      </c>
      <c r="AG502" s="25" t="n">
        <f aca="false">AF502/AF$169*100</f>
        <v>55.1724137931034</v>
      </c>
      <c r="AH502" s="26" t="n">
        <f aca="false">AF502*AE502</f>
        <v>48</v>
      </c>
      <c r="AI502" s="24" t="n">
        <v>3</v>
      </c>
      <c r="AJ502" s="11" t="n">
        <f aca="false">AJ362+AJ382+AJ402+AJ422+AJ442+AJ462+AJ482</f>
        <v>115</v>
      </c>
      <c r="AK502" s="25" t="n">
        <f aca="false">AJ502/AJ$169*100</f>
        <v>51.3392857142857</v>
      </c>
      <c r="AL502" s="26" t="n">
        <f aca="false">AJ502*AI502</f>
        <v>345</v>
      </c>
      <c r="AM502" s="24" t="n">
        <v>3</v>
      </c>
      <c r="AN502" s="11" t="n">
        <f aca="false">AN362+AN382+AN402+AN422+AN442+AN462+AN482</f>
        <v>244</v>
      </c>
      <c r="AO502" s="25" t="n">
        <f aca="false">AN502/AN$169*100</f>
        <v>54.7085201793722</v>
      </c>
      <c r="AP502" s="26" t="n">
        <f aca="false">AN502*AM502</f>
        <v>732</v>
      </c>
      <c r="AQ502" s="24" t="n">
        <v>3</v>
      </c>
      <c r="AR502" s="11" t="n">
        <f aca="false">AR422+AR442+AR462+AR482</f>
        <v>407</v>
      </c>
      <c r="AS502" s="25" t="n">
        <f aca="false">AR502/AR$169*100</f>
        <v>45.8850056369786</v>
      </c>
      <c r="AT502" s="26" t="n">
        <f aca="false">AR502*AQ502</f>
        <v>1221</v>
      </c>
      <c r="AU502" s="24" t="n">
        <v>3</v>
      </c>
      <c r="AV502" s="11" t="n">
        <f aca="false">AV362+AV382+AV402+AV422+AV442+AV462+AV482</f>
        <v>484</v>
      </c>
      <c r="AW502" s="25" t="n">
        <f aca="false">AV502/AV$169*100</f>
        <v>45.4460093896714</v>
      </c>
      <c r="AX502" s="26" t="n">
        <f aca="false">AV502*AU502</f>
        <v>1452</v>
      </c>
      <c r="AY502" s="24" t="n">
        <v>3</v>
      </c>
      <c r="AZ502" s="11" t="n">
        <f aca="false">AZ362+AZ382+AZ402+AZ422+AZ442+AZ462+AZ482</f>
        <v>2815</v>
      </c>
      <c r="BA502" s="25" t="n">
        <f aca="false">AZ502/AZ$169*100</f>
        <v>49.5685860186653</v>
      </c>
      <c r="BB502" s="26" t="n">
        <f aca="false">AZ502*AY502</f>
        <v>8445</v>
      </c>
      <c r="BC502" s="24" t="n">
        <v>3</v>
      </c>
      <c r="BD502" s="11" t="n">
        <f aca="false">BD362+BD382+BD402+BD422+BD442+BD462+BD482</f>
        <v>4081</v>
      </c>
      <c r="BE502" s="25" t="n">
        <f aca="false">BD502/BD$169*100</f>
        <v>48.9915966386555</v>
      </c>
      <c r="BF502" s="26" t="n">
        <f aca="false">BD502*BC502</f>
        <v>12243</v>
      </c>
    </row>
    <row r="503" customFormat="false" ht="12.75" hidden="false" customHeight="false" outlineLevel="0" collapsed="false">
      <c r="A503" s="24" t="n">
        <v>4</v>
      </c>
      <c r="B503" s="11" t="n">
        <f aca="false">B363+B383+B403+B423+B443+B463+B483</f>
        <v>19</v>
      </c>
      <c r="C503" s="25" t="n">
        <f aca="false">B503/B$169*100</f>
        <v>3.11986863711002</v>
      </c>
      <c r="D503" s="26" t="n">
        <f aca="false">B503*A503</f>
        <v>76</v>
      </c>
      <c r="E503" s="24" t="n">
        <v>4</v>
      </c>
      <c r="F503" s="11" t="n">
        <f aca="false">F363+F383+F403+F423+F443+F463+F483</f>
        <v>339</v>
      </c>
      <c r="G503" s="25" t="n">
        <f aca="false">F503/F$169*100</f>
        <v>13.4577213179833</v>
      </c>
      <c r="H503" s="26" t="n">
        <f aca="false">F503*E503</f>
        <v>1356</v>
      </c>
      <c r="I503" s="24" t="n">
        <v>4</v>
      </c>
      <c r="J503" s="11" t="n">
        <f aca="false">J363+J383+J403+J423+J443+J463+J483</f>
        <v>946</v>
      </c>
      <c r="K503" s="25" t="n">
        <f aca="false">J503/J$169*100</f>
        <v>16.9686098654709</v>
      </c>
      <c r="L503" s="26" t="n">
        <f aca="false">J503*I503</f>
        <v>3784</v>
      </c>
      <c r="M503" s="24" t="n">
        <v>4</v>
      </c>
      <c r="N503" s="11" t="n">
        <f aca="false">N423+N443+N463+N483</f>
        <v>1463</v>
      </c>
      <c r="O503" s="25" t="n">
        <f aca="false">N503/N$169*100</f>
        <v>62.6284246575342</v>
      </c>
      <c r="P503" s="26" t="n">
        <f aca="false">N503*M503</f>
        <v>5852</v>
      </c>
      <c r="Q503" s="24" t="n">
        <v>4</v>
      </c>
      <c r="R503" s="11" t="n">
        <f aca="false">R363+R383+R403+R423+R443+R463+R483</f>
        <v>1272</v>
      </c>
      <c r="S503" s="25" t="n">
        <f aca="false">R503/R$169*100</f>
        <v>19.9216914643696</v>
      </c>
      <c r="T503" s="26" t="n">
        <f aca="false">R503*Q503</f>
        <v>5088</v>
      </c>
      <c r="U503" s="24" t="n">
        <v>4</v>
      </c>
      <c r="V503" s="11" t="n">
        <f aca="false">V363+V383+V403+V423+V443+V463+V483</f>
        <v>4508</v>
      </c>
      <c r="W503" s="25" t="n">
        <f aca="false">V503/V$169*100</f>
        <v>24.2600365945539</v>
      </c>
      <c r="X503" s="26" t="n">
        <f aca="false">V503*U503</f>
        <v>18032</v>
      </c>
      <c r="Y503" s="24" t="n">
        <v>4</v>
      </c>
      <c r="Z503" s="11" t="n">
        <f aca="false">Z363+Z383+Z403+Z423+Z443+Z463+Z483</f>
        <v>8547</v>
      </c>
      <c r="AA503" s="25" t="n">
        <f aca="false">Z503/Z$169*100</f>
        <v>20.2708471682004</v>
      </c>
      <c r="AB503" s="26" t="n">
        <f aca="false">Z503*Y503</f>
        <v>34188</v>
      </c>
      <c r="AC503" s="11"/>
      <c r="AD503" s="11"/>
      <c r="AE503" s="24" t="n">
        <v>4</v>
      </c>
      <c r="AF503" s="11" t="n">
        <f aca="false">AF363+AF383+AF403+AF423+AF443+AF463+AF483</f>
        <v>2</v>
      </c>
      <c r="AG503" s="25" t="n">
        <f aca="false">AF503/AF$169*100</f>
        <v>6.89655172413793</v>
      </c>
      <c r="AH503" s="26" t="n">
        <f aca="false">AF503*AE503</f>
        <v>8</v>
      </c>
      <c r="AI503" s="24" t="n">
        <v>4</v>
      </c>
      <c r="AJ503" s="11" t="n">
        <f aca="false">AJ363+AJ383+AJ403+AJ423+AJ443+AJ463+AJ483</f>
        <v>23</v>
      </c>
      <c r="AK503" s="25" t="n">
        <f aca="false">AJ503/AJ$169*100</f>
        <v>10.2678571428571</v>
      </c>
      <c r="AL503" s="26" t="n">
        <f aca="false">AJ503*AI503</f>
        <v>92</v>
      </c>
      <c r="AM503" s="24" t="n">
        <v>4</v>
      </c>
      <c r="AN503" s="11" t="n">
        <f aca="false">AN363+AN383+AN403+AN423+AN443+AN463+AN483</f>
        <v>78</v>
      </c>
      <c r="AO503" s="25" t="n">
        <f aca="false">AN503/AN$169*100</f>
        <v>17.4887892376682</v>
      </c>
      <c r="AP503" s="26" t="n">
        <f aca="false">AN503*AM503</f>
        <v>312</v>
      </c>
      <c r="AQ503" s="24" t="n">
        <v>4</v>
      </c>
      <c r="AR503" s="11" t="n">
        <f aca="false">AR423+AR443+AR463+AR483</f>
        <v>129</v>
      </c>
      <c r="AS503" s="25" t="n">
        <f aca="false">AR503/AR$169*100</f>
        <v>14.543404735062</v>
      </c>
      <c r="AT503" s="26" t="n">
        <f aca="false">AR503*AQ503</f>
        <v>516</v>
      </c>
      <c r="AU503" s="24" t="n">
        <v>4</v>
      </c>
      <c r="AV503" s="11" t="n">
        <f aca="false">AV363+AV383+AV403+AV423+AV443+AV463+AV483</f>
        <v>195</v>
      </c>
      <c r="AW503" s="25" t="n">
        <f aca="false">AV503/AV$169*100</f>
        <v>18.3098591549296</v>
      </c>
      <c r="AX503" s="26" t="n">
        <f aca="false">AV503*AU503</f>
        <v>780</v>
      </c>
      <c r="AY503" s="24" t="n">
        <v>4</v>
      </c>
      <c r="AZ503" s="11" t="n">
        <f aca="false">AZ363+AZ383+AZ403+AZ423+AZ443+AZ463+AZ483</f>
        <v>1432</v>
      </c>
      <c r="BA503" s="25" t="n">
        <f aca="false">AZ503/AZ$169*100</f>
        <v>25.2157069906674</v>
      </c>
      <c r="BB503" s="26" t="n">
        <f aca="false">AZ503*AY503</f>
        <v>5728</v>
      </c>
      <c r="BC503" s="24" t="n">
        <v>4</v>
      </c>
      <c r="BD503" s="11" t="n">
        <f aca="false">BD363+BD383+BD403+BD423+BD443+BD463+BD483</f>
        <v>1859</v>
      </c>
      <c r="BE503" s="25" t="n">
        <f aca="false">BD503/BD$169*100</f>
        <v>22.3169267707083</v>
      </c>
      <c r="BF503" s="26" t="n">
        <f aca="false">BD503*BC503</f>
        <v>7436</v>
      </c>
    </row>
    <row r="504" customFormat="false" ht="12.75" hidden="false" customHeight="false" outlineLevel="0" collapsed="false">
      <c r="A504" s="24" t="n">
        <v>5</v>
      </c>
      <c r="B504" s="11" t="n">
        <f aca="false">B364+B384+B404+B424+B444+B464+B484</f>
        <v>3</v>
      </c>
      <c r="C504" s="25" t="n">
        <f aca="false">B504/B$169*100</f>
        <v>0.492610837438424</v>
      </c>
      <c r="D504" s="26" t="n">
        <f aca="false">B504*A504</f>
        <v>15</v>
      </c>
      <c r="E504" s="24" t="n">
        <v>5</v>
      </c>
      <c r="F504" s="11" t="n">
        <f aca="false">F364+F384+F404+F424+F444+F464+F484</f>
        <v>64</v>
      </c>
      <c r="G504" s="25" t="n">
        <f aca="false">F504/F$169*100</f>
        <v>2.54069075029774</v>
      </c>
      <c r="H504" s="26" t="n">
        <f aca="false">F504*E504</f>
        <v>320</v>
      </c>
      <c r="I504" s="24" t="n">
        <v>5</v>
      </c>
      <c r="J504" s="11" t="n">
        <f aca="false">J364+J384+J404+J424+J444+J464+J484</f>
        <v>345</v>
      </c>
      <c r="K504" s="25" t="n">
        <f aca="false">J504/J$169*100</f>
        <v>6.18834080717489</v>
      </c>
      <c r="L504" s="26" t="n">
        <f aca="false">J504*I504</f>
        <v>1725</v>
      </c>
      <c r="M504" s="24" t="n">
        <v>5</v>
      </c>
      <c r="N504" s="11" t="n">
        <f aca="false">N424+N444+N464+N484</f>
        <v>668</v>
      </c>
      <c r="O504" s="25" t="n">
        <f aca="false">N504/N$169*100</f>
        <v>28.5958904109589</v>
      </c>
      <c r="P504" s="26" t="n">
        <f aca="false">N504*M504</f>
        <v>3340</v>
      </c>
      <c r="Q504" s="24" t="n">
        <v>5</v>
      </c>
      <c r="R504" s="11" t="n">
        <f aca="false">R364+R384+R404+R424+R444+R464+R484</f>
        <v>639</v>
      </c>
      <c r="S504" s="25" t="n">
        <f aca="false">R504/R$169*100</f>
        <v>10.007830853563</v>
      </c>
      <c r="T504" s="26" t="n">
        <f aca="false">R504*Q504</f>
        <v>3195</v>
      </c>
      <c r="U504" s="24" t="n">
        <v>5</v>
      </c>
      <c r="V504" s="11" t="n">
        <f aca="false">V364+V384+V404+V424+V444+V464+V484</f>
        <v>2771</v>
      </c>
      <c r="W504" s="25" t="n">
        <f aca="false">V504/V$169*100</f>
        <v>14.9122807017544</v>
      </c>
      <c r="X504" s="26" t="n">
        <f aca="false">V504*U504</f>
        <v>13855</v>
      </c>
      <c r="Y504" s="24" t="n">
        <v>5</v>
      </c>
      <c r="Z504" s="11" t="n">
        <f aca="false">Z364+Z384+Z404+Z424+Z444+Z464+Z484</f>
        <v>4490</v>
      </c>
      <c r="AA504" s="25" t="n">
        <f aca="false">Z504/Z$169*100</f>
        <v>10.6488947917655</v>
      </c>
      <c r="AB504" s="26" t="n">
        <f aca="false">Z504*Y504</f>
        <v>22450</v>
      </c>
      <c r="AC504" s="11"/>
      <c r="AD504" s="11"/>
      <c r="AE504" s="24" t="n">
        <v>5</v>
      </c>
      <c r="AF504" s="11" t="n">
        <f aca="false">AF364+AF384+AF404+AF424+AF444+AF464+AF484</f>
        <v>0</v>
      </c>
      <c r="AG504" s="25" t="n">
        <f aca="false">AF504/AF$169*100</f>
        <v>0</v>
      </c>
      <c r="AH504" s="26" t="n">
        <f aca="false">AF504*AE504</f>
        <v>0</v>
      </c>
      <c r="AI504" s="24" t="n">
        <v>5</v>
      </c>
      <c r="AJ504" s="11" t="n">
        <f aca="false">AJ364+AJ384+AJ404+AJ424+AJ444+AJ464+AJ484</f>
        <v>6</v>
      </c>
      <c r="AK504" s="25" t="n">
        <f aca="false">AJ504/AJ$169*100</f>
        <v>2.67857142857143</v>
      </c>
      <c r="AL504" s="26" t="n">
        <f aca="false">AJ504*AI504</f>
        <v>30</v>
      </c>
      <c r="AM504" s="24" t="n">
        <v>5</v>
      </c>
      <c r="AN504" s="11" t="n">
        <f aca="false">AN364+AN384+AN404+AN424+AN444+AN464+AN484</f>
        <v>17</v>
      </c>
      <c r="AO504" s="25" t="n">
        <f aca="false">AN504/AN$169*100</f>
        <v>3.81165919282511</v>
      </c>
      <c r="AP504" s="26" t="n">
        <f aca="false">AN504*AM504</f>
        <v>85</v>
      </c>
      <c r="AQ504" s="24" t="n">
        <v>5</v>
      </c>
      <c r="AR504" s="11" t="n">
        <f aca="false">AR424+AR444+AR464+AR484</f>
        <v>45</v>
      </c>
      <c r="AS504" s="25" t="n">
        <f aca="false">AR504/AR$169*100</f>
        <v>5.07328072153326</v>
      </c>
      <c r="AT504" s="26" t="n">
        <f aca="false">AR504*AQ504</f>
        <v>225</v>
      </c>
      <c r="AU504" s="24" t="n">
        <v>5</v>
      </c>
      <c r="AV504" s="11" t="n">
        <f aca="false">AV364+AV384+AV404+AV424+AV444+AV464+AV484</f>
        <v>63</v>
      </c>
      <c r="AW504" s="25" t="n">
        <f aca="false">AV504/AV$169*100</f>
        <v>5.91549295774648</v>
      </c>
      <c r="AX504" s="26" t="n">
        <f aca="false">AV504*AU504</f>
        <v>315</v>
      </c>
      <c r="AY504" s="24" t="n">
        <v>5</v>
      </c>
      <c r="AZ504" s="11" t="n">
        <f aca="false">AZ364+AZ384+AZ404+AZ424+AZ444+AZ464+AZ484</f>
        <v>619</v>
      </c>
      <c r="BA504" s="25" t="n">
        <f aca="false">AZ504/AZ$169*100</f>
        <v>10.8998063039267</v>
      </c>
      <c r="BB504" s="26" t="n">
        <f aca="false">AZ504*AY504</f>
        <v>3095</v>
      </c>
      <c r="BC504" s="24" t="n">
        <v>5</v>
      </c>
      <c r="BD504" s="11" t="n">
        <f aca="false">BD364+BD384+BD404+BD424+BD444+BD464+BD484</f>
        <v>750</v>
      </c>
      <c r="BE504" s="25" t="n">
        <f aca="false">BD504/BD$169*100</f>
        <v>9.00360144057623</v>
      </c>
      <c r="BF504" s="26" t="n">
        <f aca="false">BD504*BC504</f>
        <v>3750</v>
      </c>
    </row>
    <row r="505" customFormat="false" ht="12.75" hidden="false" customHeight="false" outlineLevel="0" collapsed="false">
      <c r="A505" s="24" t="n">
        <v>6</v>
      </c>
      <c r="B505" s="11" t="n">
        <f aca="false">B365+B385+B405+B425+B445+B465+B485</f>
        <v>0</v>
      </c>
      <c r="C505" s="25" t="n">
        <f aca="false">B505/B$169*100</f>
        <v>0</v>
      </c>
      <c r="D505" s="26" t="n">
        <f aca="false">B505*A505</f>
        <v>0</v>
      </c>
      <c r="E505" s="24" t="n">
        <v>6</v>
      </c>
      <c r="F505" s="11" t="n">
        <f aca="false">F365+F385+F405+F425+F445+F465+F485</f>
        <v>19</v>
      </c>
      <c r="G505" s="25" t="n">
        <f aca="false">F505/F$169*100</f>
        <v>0.754267566494641</v>
      </c>
      <c r="H505" s="26" t="n">
        <f aca="false">F505*E505</f>
        <v>114</v>
      </c>
      <c r="I505" s="24" t="n">
        <v>6</v>
      </c>
      <c r="J505" s="11" t="n">
        <f aca="false">J365+J385+J405+J425+J445+J465+J485</f>
        <v>115</v>
      </c>
      <c r="K505" s="25" t="n">
        <f aca="false">J505/J$169*100</f>
        <v>2.0627802690583</v>
      </c>
      <c r="L505" s="26" t="n">
        <f aca="false">J505*I505</f>
        <v>690</v>
      </c>
      <c r="M505" s="24" t="n">
        <v>6</v>
      </c>
      <c r="N505" s="11" t="n">
        <f aca="false">N425+N445+N465+N485</f>
        <v>303</v>
      </c>
      <c r="O505" s="25" t="n">
        <f aca="false">N505/N$169*100</f>
        <v>12.9708904109589</v>
      </c>
      <c r="P505" s="26" t="n">
        <f aca="false">N505*M505</f>
        <v>1818</v>
      </c>
      <c r="Q505" s="24" t="n">
        <v>6</v>
      </c>
      <c r="R505" s="11" t="n">
        <f aca="false">R365+R385+R405+R425+R445+R465+R485</f>
        <v>282</v>
      </c>
      <c r="S505" s="25" t="n">
        <f aca="false">R505/R$169*100</f>
        <v>4.41660140955364</v>
      </c>
      <c r="T505" s="26" t="n">
        <f aca="false">R505*Q505</f>
        <v>1692</v>
      </c>
      <c r="U505" s="24" t="n">
        <v>6</v>
      </c>
      <c r="V505" s="11" t="n">
        <f aca="false">V365+V385+V405+V425+V445+V465+V485</f>
        <v>1485</v>
      </c>
      <c r="W505" s="25" t="n">
        <f aca="false">V505/V$169*100</f>
        <v>7.99160477881821</v>
      </c>
      <c r="X505" s="26" t="n">
        <f aca="false">V505*U505</f>
        <v>8910</v>
      </c>
      <c r="Y505" s="24" t="n">
        <v>6</v>
      </c>
      <c r="Z505" s="11" t="n">
        <f aca="false">Z365+Z385+Z405+Z425+Z445+Z465+Z485</f>
        <v>2204</v>
      </c>
      <c r="AA505" s="25" t="n">
        <f aca="false">Z505/Z$169*100</f>
        <v>5.22720804477754</v>
      </c>
      <c r="AB505" s="26" t="n">
        <f aca="false">Z505*Y505</f>
        <v>13224</v>
      </c>
      <c r="AC505" s="11"/>
      <c r="AD505" s="11"/>
      <c r="AE505" s="24" t="n">
        <v>6</v>
      </c>
      <c r="AF505" s="11" t="n">
        <f aca="false">AF365+AF385+AF405+AF425+AF445+AF465+AF485</f>
        <v>0</v>
      </c>
      <c r="AG505" s="25" t="n">
        <f aca="false">AF505/AF$169*100</f>
        <v>0</v>
      </c>
      <c r="AH505" s="26" t="n">
        <f aca="false">AF505*AE505</f>
        <v>0</v>
      </c>
      <c r="AI505" s="24" t="n">
        <v>6</v>
      </c>
      <c r="AJ505" s="11" t="n">
        <f aca="false">AJ365+AJ385+AJ405+AJ425+AJ445+AJ465+AJ485</f>
        <v>0</v>
      </c>
      <c r="AK505" s="25" t="n">
        <f aca="false">AJ505/AJ$169*100</f>
        <v>0</v>
      </c>
      <c r="AL505" s="26" t="n">
        <f aca="false">AJ505*AI505</f>
        <v>0</v>
      </c>
      <c r="AM505" s="24" t="n">
        <v>6</v>
      </c>
      <c r="AN505" s="11" t="n">
        <f aca="false">AN365+AN385+AN405+AN425+AN445+AN465+AN485</f>
        <v>8</v>
      </c>
      <c r="AO505" s="25" t="n">
        <f aca="false">AN505/AN$169*100</f>
        <v>1.79372197309417</v>
      </c>
      <c r="AP505" s="26" t="n">
        <f aca="false">AN505*AM505</f>
        <v>48</v>
      </c>
      <c r="AQ505" s="24" t="n">
        <v>6</v>
      </c>
      <c r="AR505" s="11" t="n">
        <f aca="false">AR425+AR445+AR465+AR485</f>
        <v>15</v>
      </c>
      <c r="AS505" s="25" t="n">
        <f aca="false">AR505/AR$169*100</f>
        <v>1.69109357384442</v>
      </c>
      <c r="AT505" s="26" t="n">
        <f aca="false">AR505*AQ505</f>
        <v>90</v>
      </c>
      <c r="AU505" s="24" t="n">
        <v>6</v>
      </c>
      <c r="AV505" s="11" t="n">
        <f aca="false">AV365+AV385+AV405+AV425+AV445+AV465+AV485</f>
        <v>26</v>
      </c>
      <c r="AW505" s="25" t="n">
        <f aca="false">AV505/AV$169*100</f>
        <v>2.44131455399061</v>
      </c>
      <c r="AX505" s="26" t="n">
        <f aca="false">AV505*AU505</f>
        <v>156</v>
      </c>
      <c r="AY505" s="24" t="n">
        <v>6</v>
      </c>
      <c r="AZ505" s="11" t="n">
        <f aca="false">AZ365+AZ385+AZ405+AZ425+AZ445+AZ465+AZ485</f>
        <v>288</v>
      </c>
      <c r="BA505" s="25" t="n">
        <f aca="false">AZ505/AZ$169*100</f>
        <v>5.07131537242472</v>
      </c>
      <c r="BB505" s="26" t="n">
        <f aca="false">AZ505*AY505</f>
        <v>1728</v>
      </c>
      <c r="BC505" s="24" t="n">
        <v>6</v>
      </c>
      <c r="BD505" s="11" t="n">
        <f aca="false">BD365+BD385+BD405+BD425+BD445+BD465+BD485</f>
        <v>337</v>
      </c>
      <c r="BE505" s="25" t="n">
        <f aca="false">BD505/BD$169*100</f>
        <v>4.04561824729892</v>
      </c>
      <c r="BF505" s="26" t="n">
        <f aca="false">BD505*BC505</f>
        <v>2022</v>
      </c>
    </row>
    <row r="506" customFormat="false" ht="12.75" hidden="false" customHeight="false" outlineLevel="0" collapsed="false">
      <c r="A506" s="24" t="n">
        <v>7</v>
      </c>
      <c r="B506" s="11" t="n">
        <f aca="false">B366+B386+B406+B426+B446+B466+B486</f>
        <v>0</v>
      </c>
      <c r="C506" s="25" t="n">
        <f aca="false">B506/B$169*100</f>
        <v>0</v>
      </c>
      <c r="D506" s="26" t="n">
        <f aca="false">B506*A506</f>
        <v>0</v>
      </c>
      <c r="E506" s="24" t="n">
        <v>7</v>
      </c>
      <c r="F506" s="11" t="n">
        <f aca="false">F366+F386+F406+F426+F446+F466+F486</f>
        <v>4</v>
      </c>
      <c r="G506" s="25" t="n">
        <f aca="false">F506/F$169*100</f>
        <v>0.158793171893609</v>
      </c>
      <c r="H506" s="26" t="n">
        <f aca="false">F506*E506</f>
        <v>28</v>
      </c>
      <c r="I506" s="24" t="n">
        <v>7</v>
      </c>
      <c r="J506" s="11" t="n">
        <f aca="false">J366+J386+J406+J426+J446+J466+J486</f>
        <v>38</v>
      </c>
      <c r="K506" s="25" t="n">
        <f aca="false">J506/J$169*100</f>
        <v>0.681614349775785</v>
      </c>
      <c r="L506" s="26" t="n">
        <f aca="false">J506*I506</f>
        <v>266</v>
      </c>
      <c r="M506" s="24" t="n">
        <v>7</v>
      </c>
      <c r="N506" s="11" t="n">
        <f aca="false">N426+N446+N466+N486</f>
        <v>137</v>
      </c>
      <c r="O506" s="25" t="n">
        <f aca="false">N506/N$169*100</f>
        <v>5.86472602739726</v>
      </c>
      <c r="P506" s="26" t="n">
        <f aca="false">N506*M506</f>
        <v>959</v>
      </c>
      <c r="Q506" s="24" t="n">
        <v>7</v>
      </c>
      <c r="R506" s="11" t="n">
        <f aca="false">R366+R386+R406+R426+R446+R466+R486</f>
        <v>166</v>
      </c>
      <c r="S506" s="25" t="n">
        <f aca="false">R506/R$169*100</f>
        <v>2.59984338292874</v>
      </c>
      <c r="T506" s="26" t="n">
        <f aca="false">R506*Q506</f>
        <v>1162</v>
      </c>
      <c r="U506" s="24" t="n">
        <v>7</v>
      </c>
      <c r="V506" s="11" t="n">
        <f aca="false">V366+V386+V406+V426+V446+V466+V486</f>
        <v>713</v>
      </c>
      <c r="W506" s="25" t="n">
        <f aca="false">V506/V$169*100</f>
        <v>3.83704660424066</v>
      </c>
      <c r="X506" s="26" t="n">
        <f aca="false">V506*U506</f>
        <v>4991</v>
      </c>
      <c r="Y506" s="24" t="n">
        <v>7</v>
      </c>
      <c r="Z506" s="11" t="n">
        <f aca="false">Z366+Z386+Z406+Z426+Z446+Z466+Z486</f>
        <v>1058</v>
      </c>
      <c r="AA506" s="25" t="n">
        <f aca="false">Z506/Z$169*100</f>
        <v>2.50924959681245</v>
      </c>
      <c r="AB506" s="26" t="n">
        <f aca="false">Z506*Y506</f>
        <v>7406</v>
      </c>
      <c r="AC506" s="11"/>
      <c r="AD506" s="11"/>
      <c r="AE506" s="24" t="n">
        <v>7</v>
      </c>
      <c r="AF506" s="11" t="n">
        <f aca="false">AF366+AF386+AF406+AF426+AF446+AF466+AF486</f>
        <v>0</v>
      </c>
      <c r="AG506" s="25" t="n">
        <f aca="false">AF506/AF$169*100</f>
        <v>0</v>
      </c>
      <c r="AH506" s="26" t="n">
        <f aca="false">AF506*AE506</f>
        <v>0</v>
      </c>
      <c r="AI506" s="24" t="n">
        <v>7</v>
      </c>
      <c r="AJ506" s="11" t="n">
        <f aca="false">AJ366+AJ386+AJ406+AJ426+AJ446+AJ466+AJ486</f>
        <v>1</v>
      </c>
      <c r="AK506" s="25" t="n">
        <f aca="false">AJ506/AJ$169*100</f>
        <v>0.446428571428571</v>
      </c>
      <c r="AL506" s="26" t="n">
        <f aca="false">AJ506*AI506</f>
        <v>7</v>
      </c>
      <c r="AM506" s="24" t="n">
        <v>7</v>
      </c>
      <c r="AN506" s="11" t="n">
        <f aca="false">AN366+AN386+AN406+AN426+AN446+AN466+AN486</f>
        <v>4</v>
      </c>
      <c r="AO506" s="25" t="n">
        <f aca="false">AN506/AN$169*100</f>
        <v>0.896860986547085</v>
      </c>
      <c r="AP506" s="26" t="n">
        <f aca="false">AN506*AM506</f>
        <v>28</v>
      </c>
      <c r="AQ506" s="24" t="n">
        <v>7</v>
      </c>
      <c r="AR506" s="11" t="n">
        <f aca="false">AR426+AR446+AR466+AR486</f>
        <v>6</v>
      </c>
      <c r="AS506" s="25" t="n">
        <f aca="false">AR506/AR$169*100</f>
        <v>0.676437429537768</v>
      </c>
      <c r="AT506" s="26" t="n">
        <f aca="false">AR506*AQ506</f>
        <v>42</v>
      </c>
      <c r="AU506" s="24" t="n">
        <v>7</v>
      </c>
      <c r="AV506" s="11" t="n">
        <f aca="false">AV366+AV386+AV406+AV426+AV446+AV466+AV486</f>
        <v>11</v>
      </c>
      <c r="AW506" s="25" t="n">
        <f aca="false">AV506/AV$169*100</f>
        <v>1.03286384976526</v>
      </c>
      <c r="AX506" s="26" t="n">
        <f aca="false">AV506*AU506</f>
        <v>77</v>
      </c>
      <c r="AY506" s="24" t="n">
        <v>7</v>
      </c>
      <c r="AZ506" s="11" t="n">
        <f aca="false">AZ366+AZ386+AZ406+AZ426+AZ446+AZ466+AZ486</f>
        <v>168</v>
      </c>
      <c r="BA506" s="25" t="n">
        <f aca="false">AZ506/AZ$169*100</f>
        <v>2.95826730058109</v>
      </c>
      <c r="BB506" s="26" t="n">
        <f aca="false">AZ506*AY506</f>
        <v>1176</v>
      </c>
      <c r="BC506" s="24" t="n">
        <v>7</v>
      </c>
      <c r="BD506" s="11" t="n">
        <f aca="false">BD366+BD386+BD406+BD426+BD446+BD466+BD486</f>
        <v>190</v>
      </c>
      <c r="BE506" s="25" t="n">
        <f aca="false">BD506/BD$169*100</f>
        <v>2.28091236494598</v>
      </c>
      <c r="BF506" s="26" t="n">
        <f aca="false">BD506*BC506</f>
        <v>1330</v>
      </c>
    </row>
    <row r="507" customFormat="false" ht="12.75" hidden="false" customHeight="false" outlineLevel="0" collapsed="false">
      <c r="A507" s="24" t="n">
        <v>8</v>
      </c>
      <c r="B507" s="11" t="n">
        <f aca="false">B367+B387+B407+B427+B447+B467+B487</f>
        <v>0</v>
      </c>
      <c r="C507" s="25" t="n">
        <f aca="false">B507/B$169*100</f>
        <v>0</v>
      </c>
      <c r="D507" s="26" t="n">
        <f aca="false">B507*A507</f>
        <v>0</v>
      </c>
      <c r="E507" s="24" t="n">
        <v>8</v>
      </c>
      <c r="F507" s="11" t="n">
        <f aca="false">F367+F387+F407+F427+F447+F467+F487</f>
        <v>0</v>
      </c>
      <c r="G507" s="25" t="n">
        <f aca="false">F507/F$169*100</f>
        <v>0</v>
      </c>
      <c r="H507" s="26" t="n">
        <f aca="false">F507*E507</f>
        <v>0</v>
      </c>
      <c r="I507" s="24" t="n">
        <v>8</v>
      </c>
      <c r="J507" s="11" t="n">
        <f aca="false">J367+J387+J407+J427+J447+J467+J487</f>
        <v>14</v>
      </c>
      <c r="K507" s="25" t="n">
        <f aca="false">J507/J$169*100</f>
        <v>0.251121076233184</v>
      </c>
      <c r="L507" s="26" t="n">
        <f aca="false">J507*I507</f>
        <v>112</v>
      </c>
      <c r="M507" s="24" t="n">
        <v>8</v>
      </c>
      <c r="N507" s="11" t="n">
        <f aca="false">N427+N447+N467+N487</f>
        <v>47</v>
      </c>
      <c r="O507" s="25" t="n">
        <f aca="false">N507/N$169*100</f>
        <v>2.01198630136986</v>
      </c>
      <c r="P507" s="26" t="n">
        <f aca="false">N507*M507</f>
        <v>376</v>
      </c>
      <c r="Q507" s="24" t="n">
        <v>8</v>
      </c>
      <c r="R507" s="11" t="n">
        <f aca="false">R367+R387+R407+R427+R447+R467+R487</f>
        <v>45</v>
      </c>
      <c r="S507" s="25" t="n">
        <f aca="false">R507/R$169*100</f>
        <v>0.704776820673453</v>
      </c>
      <c r="T507" s="26" t="n">
        <f aca="false">R507*Q507</f>
        <v>360</v>
      </c>
      <c r="U507" s="24" t="n">
        <v>8</v>
      </c>
      <c r="V507" s="11" t="n">
        <f aca="false">V367+V387+V407+V427+V447+V467+V487</f>
        <v>319</v>
      </c>
      <c r="W507" s="25" t="n">
        <f aca="false">V507/V$169*100</f>
        <v>1.71671510063502</v>
      </c>
      <c r="X507" s="26" t="n">
        <f aca="false">V507*U507</f>
        <v>2552</v>
      </c>
      <c r="Y507" s="24" t="n">
        <v>8</v>
      </c>
      <c r="Z507" s="11" t="n">
        <f aca="false">Z367+Z387+Z407+Z427+Z447+Z467+Z487</f>
        <v>425</v>
      </c>
      <c r="AA507" s="25" t="n">
        <f aca="false">Z507/Z$169*100</f>
        <v>1.00796888340765</v>
      </c>
      <c r="AB507" s="26" t="n">
        <f aca="false">Z507*Y507</f>
        <v>3400</v>
      </c>
      <c r="AC507" s="11"/>
      <c r="AD507" s="11"/>
      <c r="AE507" s="24" t="n">
        <v>8</v>
      </c>
      <c r="AF507" s="11" t="n">
        <f aca="false">AF367+AF387+AF407+AF427+AF447+AF467+AF487</f>
        <v>0</v>
      </c>
      <c r="AG507" s="25" t="n">
        <f aca="false">AF507/AF$169*100</f>
        <v>0</v>
      </c>
      <c r="AH507" s="26" t="n">
        <f aca="false">AF507*AE507</f>
        <v>0</v>
      </c>
      <c r="AI507" s="24" t="n">
        <v>8</v>
      </c>
      <c r="AJ507" s="11" t="n">
        <f aca="false">AJ367+AJ387+AJ407+AJ427+AJ447+AJ467+AJ487</f>
        <v>0</v>
      </c>
      <c r="AK507" s="25" t="n">
        <f aca="false">AJ507/AJ$169*100</f>
        <v>0</v>
      </c>
      <c r="AL507" s="26" t="n">
        <f aca="false">AJ507*AI507</f>
        <v>0</v>
      </c>
      <c r="AM507" s="24" t="n">
        <v>8</v>
      </c>
      <c r="AN507" s="11" t="n">
        <f aca="false">AN367+AN387+AN407+AN427+AN447+AN467+AN487</f>
        <v>0</v>
      </c>
      <c r="AO507" s="25" t="n">
        <f aca="false">AN507/AN$169*100</f>
        <v>0</v>
      </c>
      <c r="AP507" s="26" t="n">
        <f aca="false">AN507*AM507</f>
        <v>0</v>
      </c>
      <c r="AQ507" s="24" t="n">
        <v>8</v>
      </c>
      <c r="AR507" s="11" t="n">
        <f aca="false">AR427+AR447+AR467+AR487</f>
        <v>4</v>
      </c>
      <c r="AS507" s="25" t="n">
        <f aca="false">AR507/AR$169*100</f>
        <v>0.450958286358512</v>
      </c>
      <c r="AT507" s="26" t="n">
        <f aca="false">AR507*AQ507</f>
        <v>32</v>
      </c>
      <c r="AU507" s="24" t="n">
        <v>8</v>
      </c>
      <c r="AV507" s="11" t="n">
        <f aca="false">AV367+AV387+AV407+AV427+AV447+AV467+AV487</f>
        <v>5</v>
      </c>
      <c r="AW507" s="25" t="n">
        <f aca="false">AV507/AV$169*100</f>
        <v>0.469483568075117</v>
      </c>
      <c r="AX507" s="26" t="n">
        <f aca="false">AV507*AU507</f>
        <v>40</v>
      </c>
      <c r="AY507" s="24" t="n">
        <v>8</v>
      </c>
      <c r="AZ507" s="11" t="n">
        <f aca="false">AZ367+AZ387+AZ407+AZ427+AZ447+AZ467+AZ487</f>
        <v>61</v>
      </c>
      <c r="BA507" s="25" t="n">
        <f aca="false">AZ507/AZ$169*100</f>
        <v>1.07413276985385</v>
      </c>
      <c r="BB507" s="26" t="n">
        <f aca="false">AZ507*AY507</f>
        <v>488</v>
      </c>
      <c r="BC507" s="24" t="n">
        <v>8</v>
      </c>
      <c r="BD507" s="11" t="n">
        <f aca="false">BD367+BD387+BD407+BD427+BD447+BD467+BD487</f>
        <v>70</v>
      </c>
      <c r="BE507" s="25" t="n">
        <f aca="false">BD507/BD$169*100</f>
        <v>0.840336134453782</v>
      </c>
      <c r="BF507" s="26" t="n">
        <f aca="false">BD507*BC507</f>
        <v>560</v>
      </c>
    </row>
    <row r="508" customFormat="false" ht="12.75" hidden="false" customHeight="false" outlineLevel="0" collapsed="false">
      <c r="A508" s="24" t="n">
        <v>9</v>
      </c>
      <c r="B508" s="11" t="n">
        <f aca="false">B368+B388+B408+B428+B448+B468+B488</f>
        <v>0</v>
      </c>
      <c r="C508" s="25" t="n">
        <f aca="false">B508/B$169*100</f>
        <v>0</v>
      </c>
      <c r="D508" s="26" t="n">
        <f aca="false">B508*A508</f>
        <v>0</v>
      </c>
      <c r="E508" s="24" t="n">
        <v>9</v>
      </c>
      <c r="F508" s="11" t="n">
        <f aca="false">F368+F388+F408+F428+F448+F468+F488</f>
        <v>0</v>
      </c>
      <c r="G508" s="25" t="n">
        <f aca="false">F508/F$169*100</f>
        <v>0</v>
      </c>
      <c r="H508" s="26" t="n">
        <f aca="false">F508*E508</f>
        <v>0</v>
      </c>
      <c r="I508" s="24" t="n">
        <v>9</v>
      </c>
      <c r="J508" s="11" t="n">
        <f aca="false">J368+J388+J408+J428+J448+J468+J488</f>
        <v>4</v>
      </c>
      <c r="K508" s="25" t="n">
        <f aca="false">J508/J$169*100</f>
        <v>0.0717488789237668</v>
      </c>
      <c r="L508" s="26" t="n">
        <f aca="false">J508*I508</f>
        <v>36</v>
      </c>
      <c r="M508" s="24" t="n">
        <v>9</v>
      </c>
      <c r="N508" s="11" t="n">
        <f aca="false">N428+N448+N468+N488</f>
        <v>19</v>
      </c>
      <c r="O508" s="25" t="n">
        <f aca="false">N508/N$169*100</f>
        <v>0.813356164383562</v>
      </c>
      <c r="P508" s="26" t="n">
        <f aca="false">N508*M508</f>
        <v>171</v>
      </c>
      <c r="Q508" s="24" t="n">
        <v>9</v>
      </c>
      <c r="R508" s="11" t="n">
        <f aca="false">R368+R388+R408+R428+R448+R468+R488</f>
        <v>25</v>
      </c>
      <c r="S508" s="25" t="n">
        <f aca="false">R508/R$169*100</f>
        <v>0.391542678151919</v>
      </c>
      <c r="T508" s="26" t="n">
        <f aca="false">R508*Q508</f>
        <v>225</v>
      </c>
      <c r="U508" s="24" t="n">
        <v>9</v>
      </c>
      <c r="V508" s="11" t="n">
        <f aca="false">V368+V388+V408+V428+V448+V468+V488</f>
        <v>123</v>
      </c>
      <c r="W508" s="25" t="n">
        <f aca="false">V508/V$169*100</f>
        <v>0.661930900871811</v>
      </c>
      <c r="X508" s="26" t="n">
        <f aca="false">V508*U508</f>
        <v>1107</v>
      </c>
      <c r="Y508" s="24" t="n">
        <v>9</v>
      </c>
      <c r="Z508" s="11" t="n">
        <f aca="false">Z368+Z388+Z408+Z428+Z448+Z468+Z488</f>
        <v>171</v>
      </c>
      <c r="AA508" s="25" t="n">
        <f aca="false">Z508/Z$169*100</f>
        <v>0.40555924485343</v>
      </c>
      <c r="AB508" s="26" t="n">
        <f aca="false">Z508*Y508</f>
        <v>1539</v>
      </c>
      <c r="AC508" s="11"/>
      <c r="AD508" s="11"/>
      <c r="AE508" s="24" t="n">
        <v>9</v>
      </c>
      <c r="AF508" s="11" t="n">
        <f aca="false">AF368+AF388+AF408+AF428+AF448+AF468+AF488</f>
        <v>0</v>
      </c>
      <c r="AG508" s="25" t="n">
        <f aca="false">AF508/AF$169*100</f>
        <v>0</v>
      </c>
      <c r="AH508" s="26" t="n">
        <f aca="false">AF508*AE508</f>
        <v>0</v>
      </c>
      <c r="AI508" s="24" t="n">
        <v>9</v>
      </c>
      <c r="AJ508" s="11" t="n">
        <f aca="false">AJ368+AJ388+AJ408+AJ428+AJ448+AJ468+AJ488</f>
        <v>0</v>
      </c>
      <c r="AK508" s="25" t="n">
        <f aca="false">AJ508/AJ$169*100</f>
        <v>0</v>
      </c>
      <c r="AL508" s="26" t="n">
        <f aca="false">AJ508*AI508</f>
        <v>0</v>
      </c>
      <c r="AM508" s="24" t="n">
        <v>9</v>
      </c>
      <c r="AN508" s="11" t="n">
        <f aca="false">AN368+AN388+AN408+AN428+AN448+AN468+AN488</f>
        <v>1</v>
      </c>
      <c r="AO508" s="25" t="n">
        <f aca="false">AN508/AN$169*100</f>
        <v>0.224215246636771</v>
      </c>
      <c r="AP508" s="26" t="n">
        <f aca="false">AN508*AM508</f>
        <v>9</v>
      </c>
      <c r="AQ508" s="24" t="n">
        <v>9</v>
      </c>
      <c r="AR508" s="11" t="n">
        <f aca="false">AR428+AR448+AR468+AR488</f>
        <v>5</v>
      </c>
      <c r="AS508" s="25" t="n">
        <f aca="false">AR508/AR$169*100</f>
        <v>0.56369785794814</v>
      </c>
      <c r="AT508" s="26" t="n">
        <f aca="false">AR508*AQ508</f>
        <v>45</v>
      </c>
      <c r="AU508" s="24" t="n">
        <v>9</v>
      </c>
      <c r="AV508" s="11" t="n">
        <f aca="false">AV368+AV388+AV408+AV428+AV448+AV468+AV488</f>
        <v>3</v>
      </c>
      <c r="AW508" s="25" t="n">
        <f aca="false">AV508/AV$169*100</f>
        <v>0.28169014084507</v>
      </c>
      <c r="AX508" s="26" t="n">
        <f aca="false">AV508*AU508</f>
        <v>27</v>
      </c>
      <c r="AY508" s="24" t="n">
        <v>9</v>
      </c>
      <c r="AZ508" s="11" t="n">
        <f aca="false">AZ368+AZ388+AZ408+AZ428+AZ448+AZ468+AZ488</f>
        <v>43</v>
      </c>
      <c r="BA508" s="25" t="n">
        <f aca="false">AZ508/AZ$169*100</f>
        <v>0.757175559077302</v>
      </c>
      <c r="BB508" s="26" t="n">
        <f aca="false">AZ508*AY508</f>
        <v>387</v>
      </c>
      <c r="BC508" s="24" t="n">
        <v>9</v>
      </c>
      <c r="BD508" s="11" t="n">
        <f aca="false">BD368+BD388+BD408+BD428+BD448+BD468+BD488</f>
        <v>52</v>
      </c>
      <c r="BE508" s="25" t="n">
        <f aca="false">BD508/BD$169*100</f>
        <v>0.624249699879952</v>
      </c>
      <c r="BF508" s="26" t="n">
        <f aca="false">BD508*BC508</f>
        <v>468</v>
      </c>
    </row>
    <row r="509" customFormat="false" ht="12.75" hidden="false" customHeight="false" outlineLevel="0" collapsed="false">
      <c r="A509" s="24" t="n">
        <v>10</v>
      </c>
      <c r="B509" s="11" t="n">
        <f aca="false">B369+B389+B409+B429+B449+B469+B489</f>
        <v>0</v>
      </c>
      <c r="C509" s="25" t="n">
        <f aca="false">B509/B$169*100</f>
        <v>0</v>
      </c>
      <c r="D509" s="26" t="n">
        <f aca="false">B509*A509</f>
        <v>0</v>
      </c>
      <c r="E509" s="24" t="n">
        <v>10</v>
      </c>
      <c r="F509" s="11" t="n">
        <f aca="false">F369+F389+F409+F429+F449+F469+F489</f>
        <v>0</v>
      </c>
      <c r="G509" s="25" t="n">
        <f aca="false">F509/F$169*100</f>
        <v>0</v>
      </c>
      <c r="H509" s="26" t="n">
        <f aca="false">F509*E509</f>
        <v>0</v>
      </c>
      <c r="I509" s="24" t="n">
        <v>10</v>
      </c>
      <c r="J509" s="11" t="n">
        <f aca="false">J369+J389+J409+J429+J449+J469+J489</f>
        <v>0</v>
      </c>
      <c r="K509" s="25" t="n">
        <f aca="false">J509/J$169*100</f>
        <v>0</v>
      </c>
      <c r="L509" s="26" t="n">
        <f aca="false">J509*I509</f>
        <v>0</v>
      </c>
      <c r="M509" s="24" t="n">
        <v>10</v>
      </c>
      <c r="N509" s="11" t="n">
        <f aca="false">N429+N449+N469+N489</f>
        <v>7</v>
      </c>
      <c r="O509" s="25" t="n">
        <f aca="false">N509/N$169*100</f>
        <v>0.299657534246575</v>
      </c>
      <c r="P509" s="26" t="n">
        <f aca="false">N509*M509</f>
        <v>70</v>
      </c>
      <c r="Q509" s="24" t="n">
        <v>10</v>
      </c>
      <c r="R509" s="11" t="n">
        <f aca="false">R369+R389+R409+R429+R449+R469+R489</f>
        <v>11</v>
      </c>
      <c r="S509" s="25" t="n">
        <f aca="false">R509/R$169*100</f>
        <v>0.172278778386844</v>
      </c>
      <c r="T509" s="26" t="n">
        <f aca="false">R509*Q509</f>
        <v>110</v>
      </c>
      <c r="U509" s="24" t="n">
        <v>10</v>
      </c>
      <c r="V509" s="11" t="n">
        <f aca="false">V369+V389+V409+V429+V449+V469+V489</f>
        <v>54</v>
      </c>
      <c r="W509" s="25" t="n">
        <f aca="false">V509/V$169*100</f>
        <v>0.290603810138844</v>
      </c>
      <c r="X509" s="26" t="n">
        <f aca="false">V509*U509</f>
        <v>540</v>
      </c>
      <c r="Y509" s="24" t="n">
        <v>10</v>
      </c>
      <c r="Z509" s="11" t="n">
        <f aca="false">Z369+Z389+Z409+Z429+Z449+Z469+Z489</f>
        <v>72</v>
      </c>
      <c r="AA509" s="25" t="n">
        <f aca="false">Z509/Z$169*100</f>
        <v>0.170761787306707</v>
      </c>
      <c r="AB509" s="26" t="n">
        <f aca="false">Z509*Y509</f>
        <v>720</v>
      </c>
      <c r="AC509" s="11"/>
      <c r="AD509" s="11"/>
      <c r="AE509" s="24" t="n">
        <v>10</v>
      </c>
      <c r="AF509" s="11" t="n">
        <f aca="false">AF369+AF389+AF409+AF429+AF449+AF469+AF489</f>
        <v>0</v>
      </c>
      <c r="AG509" s="25" t="n">
        <f aca="false">AF509/AF$169*100</f>
        <v>0</v>
      </c>
      <c r="AH509" s="26" t="n">
        <f aca="false">AF509*AE509</f>
        <v>0</v>
      </c>
      <c r="AI509" s="24" t="n">
        <v>10</v>
      </c>
      <c r="AJ509" s="11" t="n">
        <f aca="false">AJ369+AJ389+AJ409+AJ429+AJ449+AJ469+AJ489</f>
        <v>0</v>
      </c>
      <c r="AK509" s="25" t="n">
        <f aca="false">AJ509/AJ$169*100</f>
        <v>0</v>
      </c>
      <c r="AL509" s="26" t="n">
        <f aca="false">AJ509*AI509</f>
        <v>0</v>
      </c>
      <c r="AM509" s="24" t="n">
        <v>10</v>
      </c>
      <c r="AN509" s="11" t="n">
        <f aca="false">AN369+AN389+AN409+AN429+AN449+AN469+AN489</f>
        <v>0</v>
      </c>
      <c r="AO509" s="25" t="n">
        <f aca="false">AN509/AN$169*100</f>
        <v>0</v>
      </c>
      <c r="AP509" s="26" t="n">
        <f aca="false">AN509*AM509</f>
        <v>0</v>
      </c>
      <c r="AQ509" s="24" t="n">
        <v>10</v>
      </c>
      <c r="AR509" s="11" t="n">
        <f aca="false">AR429+AR449+AR469+AR489</f>
        <v>3</v>
      </c>
      <c r="AS509" s="25" t="n">
        <f aca="false">AR509/AR$169*100</f>
        <v>0.338218714768884</v>
      </c>
      <c r="AT509" s="26" t="n">
        <f aca="false">AR509*AQ509</f>
        <v>30</v>
      </c>
      <c r="AU509" s="24" t="n">
        <v>10</v>
      </c>
      <c r="AV509" s="11" t="n">
        <f aca="false">AV369+AV389+AV409+AV429+AV449+AV469+AV489</f>
        <v>1</v>
      </c>
      <c r="AW509" s="25" t="n">
        <f aca="false">AV509/AV$169*100</f>
        <v>0.0938967136150235</v>
      </c>
      <c r="AX509" s="26" t="n">
        <f aca="false">AV509*AU509</f>
        <v>10</v>
      </c>
      <c r="AY509" s="24" t="n">
        <v>10</v>
      </c>
      <c r="AZ509" s="11" t="n">
        <f aca="false">AZ369+AZ389+AZ409+AZ429+AZ449+AZ469+AZ489</f>
        <v>19</v>
      </c>
      <c r="BA509" s="25" t="n">
        <f aca="false">AZ509/AZ$169*100</f>
        <v>0.334565944708576</v>
      </c>
      <c r="BB509" s="26" t="n">
        <f aca="false">AZ509*AY509</f>
        <v>190</v>
      </c>
      <c r="BC509" s="24" t="n">
        <v>10</v>
      </c>
      <c r="BD509" s="11" t="n">
        <f aca="false">BD369+BD389+BD409+BD429+BD449+BD469+BD489</f>
        <v>23</v>
      </c>
      <c r="BE509" s="25" t="n">
        <f aca="false">BD509/BD$169*100</f>
        <v>0.276110444177671</v>
      </c>
      <c r="BF509" s="26" t="n">
        <f aca="false">BD509*BC509</f>
        <v>230</v>
      </c>
    </row>
    <row r="510" customFormat="false" ht="12.75" hidden="false" customHeight="false" outlineLevel="0" collapsed="false">
      <c r="A510" s="24" t="s">
        <v>25</v>
      </c>
      <c r="B510" s="11" t="n">
        <f aca="false">B370+B390+B410+B430+B450+B470+B490</f>
        <v>0</v>
      </c>
      <c r="C510" s="25" t="n">
        <f aca="false">B510/B$169*100</f>
        <v>0</v>
      </c>
      <c r="D510" s="26" t="n">
        <f aca="false">B510*12</f>
        <v>0</v>
      </c>
      <c r="E510" s="24" t="s">
        <v>25</v>
      </c>
      <c r="F510" s="11" t="n">
        <f aca="false">F370+F390+F410+F430+F450+F470+F490</f>
        <v>0</v>
      </c>
      <c r="G510" s="25" t="n">
        <f aca="false">F510/F$169*100</f>
        <v>0</v>
      </c>
      <c r="H510" s="26" t="n">
        <f aca="false">F510*12</f>
        <v>0</v>
      </c>
      <c r="I510" s="24" t="s">
        <v>25</v>
      </c>
      <c r="J510" s="11" t="n">
        <f aca="false">J370+J390+J410+J430+J450+J470+J490</f>
        <v>0</v>
      </c>
      <c r="K510" s="25" t="n">
        <f aca="false">J510/J$169*100</f>
        <v>0</v>
      </c>
      <c r="L510" s="26" t="n">
        <f aca="false">J510*12</f>
        <v>0</v>
      </c>
      <c r="M510" s="24" t="s">
        <v>25</v>
      </c>
      <c r="N510" s="11" t="n">
        <f aca="false">N430+N450+N470+N490</f>
        <v>1</v>
      </c>
      <c r="O510" s="25" t="n">
        <f aca="false">N510/N$169*100</f>
        <v>0.0428082191780822</v>
      </c>
      <c r="P510" s="26" t="n">
        <f aca="false">N510*12</f>
        <v>12</v>
      </c>
      <c r="Q510" s="24" t="s">
        <v>25</v>
      </c>
      <c r="R510" s="11" t="n">
        <f aca="false">R370+R390+R410+R430+R450+R470+R490</f>
        <v>2</v>
      </c>
      <c r="S510" s="25" t="n">
        <f aca="false">R510/R$169*100</f>
        <v>0.0313234142521535</v>
      </c>
      <c r="T510" s="26" t="n">
        <f aca="false">R510*12</f>
        <v>24</v>
      </c>
      <c r="U510" s="24" t="s">
        <v>25</v>
      </c>
      <c r="V510" s="11" t="n">
        <f aca="false">V370+V390+V410+V430+V450+V470+V490</f>
        <v>18</v>
      </c>
      <c r="W510" s="25" t="n">
        <f aca="false">V510/V$169*100</f>
        <v>0.096867936712948</v>
      </c>
      <c r="X510" s="26" t="n">
        <f aca="false">V510*12</f>
        <v>216</v>
      </c>
      <c r="Y510" s="24" t="s">
        <v>25</v>
      </c>
      <c r="Z510" s="11" t="n">
        <f aca="false">Z370+Z390+Z410+Z430+Z450+Z470+Z490</f>
        <v>21</v>
      </c>
      <c r="AA510" s="25" t="n">
        <f aca="false">Z510/Z$169*100</f>
        <v>0.0498055212977896</v>
      </c>
      <c r="AB510" s="26" t="n">
        <f aca="false">Z510*12</f>
        <v>252</v>
      </c>
      <c r="AC510" s="11"/>
      <c r="AD510" s="11"/>
      <c r="AE510" s="24" t="s">
        <v>25</v>
      </c>
      <c r="AF510" s="11" t="n">
        <f aca="false">AF370+AF390+AF410+AF430+AF450+AF470+AF490</f>
        <v>0</v>
      </c>
      <c r="AG510" s="25" t="n">
        <f aca="false">AF510/AF$169*100</f>
        <v>0</v>
      </c>
      <c r="AH510" s="26" t="n">
        <f aca="false">AF510*12</f>
        <v>0</v>
      </c>
      <c r="AI510" s="24" t="s">
        <v>25</v>
      </c>
      <c r="AJ510" s="11" t="n">
        <f aca="false">AJ370+AJ390+AJ410+AJ430+AJ450+AJ470+AJ490</f>
        <v>0</v>
      </c>
      <c r="AK510" s="25" t="n">
        <f aca="false">AJ510/AJ$169*100</f>
        <v>0</v>
      </c>
      <c r="AL510" s="26" t="n">
        <f aca="false">AJ510*12</f>
        <v>0</v>
      </c>
      <c r="AM510" s="24" t="s">
        <v>25</v>
      </c>
      <c r="AN510" s="11" t="n">
        <f aca="false">AN370+AN390+AN410+AN430+AN450+AN470+AN490</f>
        <v>0</v>
      </c>
      <c r="AO510" s="25" t="n">
        <f aca="false">AN510/AN$169*100</f>
        <v>0</v>
      </c>
      <c r="AP510" s="26" t="n">
        <f aca="false">AN510*12</f>
        <v>0</v>
      </c>
      <c r="AQ510" s="24" t="s">
        <v>25</v>
      </c>
      <c r="AR510" s="11" t="n">
        <f aca="false">AR430+AR450+AR470+AR490</f>
        <v>2</v>
      </c>
      <c r="AS510" s="25" t="n">
        <f aca="false">AR510/AR$169*100</f>
        <v>0.225479143179256</v>
      </c>
      <c r="AT510" s="26" t="n">
        <f aca="false">AR510*12</f>
        <v>24</v>
      </c>
      <c r="AU510" s="24" t="s">
        <v>25</v>
      </c>
      <c r="AV510" s="11" t="n">
        <f aca="false">AV370+AV390+AV410+AV430+AV450+AV470+AV490</f>
        <v>0</v>
      </c>
      <c r="AW510" s="25" t="n">
        <f aca="false">AV510/AV$169*100</f>
        <v>0</v>
      </c>
      <c r="AX510" s="26" t="n">
        <f aca="false">AV510*12</f>
        <v>0</v>
      </c>
      <c r="AY510" s="24" t="s">
        <v>25</v>
      </c>
      <c r="AZ510" s="11" t="n">
        <f aca="false">AZ370+AZ390+AZ410+AZ430+AZ450+AZ470+AZ490</f>
        <v>21</v>
      </c>
      <c r="BA510" s="25" t="n">
        <f aca="false">AZ510/AZ$169*100</f>
        <v>0.369783412572636</v>
      </c>
      <c r="BB510" s="26" t="n">
        <f aca="false">AZ510*12</f>
        <v>252</v>
      </c>
      <c r="BC510" s="24" t="s">
        <v>25</v>
      </c>
      <c r="BD510" s="11" t="n">
        <f aca="false">BD370+BD390+BD410+BD430+BD450+BD470+BD490</f>
        <v>23</v>
      </c>
      <c r="BE510" s="25" t="n">
        <f aca="false">BD510/BD$169*100</f>
        <v>0.276110444177671</v>
      </c>
      <c r="BF510" s="26" t="n">
        <f aca="false">BD510*12</f>
        <v>276</v>
      </c>
    </row>
    <row r="511" customFormat="false" ht="12.75" hidden="false" customHeight="false" outlineLevel="0" collapsed="false">
      <c r="A511" s="24" t="s">
        <v>26</v>
      </c>
      <c r="B511" s="11" t="n">
        <f aca="false">B371+B391+B411+B431+B451+B471+B491</f>
        <v>8621</v>
      </c>
      <c r="C511" s="25" t="n">
        <f aca="false">B511/B$169*100</f>
        <v>1415.59934318555</v>
      </c>
      <c r="D511" s="26" t="n">
        <f aca="false">SUM(D499:D510)</f>
        <v>6876</v>
      </c>
      <c r="E511" s="24" t="s">
        <v>26</v>
      </c>
      <c r="F511" s="11" t="n">
        <f aca="false">F371+F391+F411+F431+F451+F471+F491</f>
        <v>11317</v>
      </c>
      <c r="G511" s="25" t="n">
        <f aca="false">F511/F$169*100</f>
        <v>449.265581579992</v>
      </c>
      <c r="H511" s="26" t="n">
        <f aca="false">SUM(H499:H510)</f>
        <v>19034</v>
      </c>
      <c r="I511" s="24" t="s">
        <v>26</v>
      </c>
      <c r="J511" s="11" t="n">
        <f aca="false">J371+J391+J411+J431+J451+J471+J491</f>
        <v>10622</v>
      </c>
      <c r="K511" s="25" t="n">
        <f aca="false">J511/J$169*100</f>
        <v>190.529147982063</v>
      </c>
      <c r="L511" s="26" t="n">
        <f aca="false">SUM(L499:L510)</f>
        <v>23438</v>
      </c>
      <c r="M511" s="24" t="s">
        <v>26</v>
      </c>
      <c r="N511" s="11" t="n">
        <f aca="false">SUM(N499:N510)</f>
        <v>10905</v>
      </c>
      <c r="O511" s="25" t="n">
        <f aca="false">N511/N$169*100</f>
        <v>466.823630136986</v>
      </c>
      <c r="P511" s="26" t="n">
        <f aca="false">SUM(P499:P510)</f>
        <v>28324</v>
      </c>
      <c r="Q511" s="24" t="s">
        <v>26</v>
      </c>
      <c r="R511" s="11" t="n">
        <f aca="false">R371+R391+R411+R431+R451+R471+R491</f>
        <v>8360</v>
      </c>
      <c r="S511" s="25" t="n">
        <f aca="false">R511/R$169*100</f>
        <v>130.931871574002</v>
      </c>
      <c r="T511" s="26" t="n">
        <f aca="false">SUM(T499:T510)</f>
        <v>23173</v>
      </c>
      <c r="U511" s="24" t="s">
        <v>26</v>
      </c>
      <c r="V511" s="11" t="n">
        <f aca="false">V371+V391+V411+V431+V451+V471+V491</f>
        <v>28392</v>
      </c>
      <c r="W511" s="25" t="n">
        <f aca="false">V511/V$169*100</f>
        <v>152.793025508557</v>
      </c>
      <c r="X511" s="26" t="n">
        <f aca="false">SUM(X499:X510)</f>
        <v>84271</v>
      </c>
      <c r="Y511" s="24" t="s">
        <v>26</v>
      </c>
      <c r="Z511" s="11" t="n">
        <f aca="false">Z371+Z391+Z411+Z431+Z451+Z471+Z491</f>
        <v>78217</v>
      </c>
      <c r="AA511" s="25" t="n">
        <f aca="false">Z511/Z$169*100</f>
        <v>185.506593302343</v>
      </c>
      <c r="AB511" s="26" t="n">
        <f aca="false">SUM(AB499:AB510)</f>
        <v>185116</v>
      </c>
      <c r="AC511" s="11"/>
      <c r="AD511" s="11"/>
      <c r="AE511" s="24" t="s">
        <v>26</v>
      </c>
      <c r="AF511" s="11" t="n">
        <f aca="false">AF371+AF391+AF411+AF431+AF451+AF471+AF491</f>
        <v>8621</v>
      </c>
      <c r="AG511" s="25" t="n">
        <f aca="false">AF511/AF$169*100</f>
        <v>29727.5862068966</v>
      </c>
      <c r="AH511" s="26" t="n">
        <f aca="false">SUM(AH499:AH510)</f>
        <v>1046</v>
      </c>
      <c r="AI511" s="24" t="s">
        <v>26</v>
      </c>
      <c r="AJ511" s="11" t="n">
        <f aca="false">AJ371+AJ391+AJ411+AJ431+AJ451+AJ471+AJ491</f>
        <v>11317</v>
      </c>
      <c r="AK511" s="25" t="n">
        <f aca="false">AJ511/AJ$169*100</f>
        <v>5052.23214285714</v>
      </c>
      <c r="AL511" s="26" t="n">
        <f aca="false">SUM(AL499:AL510)</f>
        <v>3561</v>
      </c>
      <c r="AM511" s="24" t="s">
        <v>26</v>
      </c>
      <c r="AN511" s="11" t="n">
        <f aca="false">AN371+AN391+AN411+AN431+AN451+AN471+AN491</f>
        <v>10622</v>
      </c>
      <c r="AO511" s="25" t="n">
        <f aca="false">AN511/AN$169*100</f>
        <v>2381.61434977578</v>
      </c>
      <c r="AP511" s="26" t="n">
        <f aca="false">SUM(AP499:AP510)</f>
        <v>5092</v>
      </c>
      <c r="AQ511" s="24" t="s">
        <v>26</v>
      </c>
      <c r="AR511" s="11" t="n">
        <f aca="false">SUM(AR499:AR510)</f>
        <v>10905</v>
      </c>
      <c r="AS511" s="25" t="n">
        <f aca="false">AR511/AR$169*100</f>
        <v>1229.42502818489</v>
      </c>
      <c r="AT511" s="26" t="n">
        <f aca="false">SUM(AT499:AT510)</f>
        <v>7091</v>
      </c>
      <c r="AU511" s="24" t="s">
        <v>26</v>
      </c>
      <c r="AV511" s="11" t="n">
        <f aca="false">AV371+AV391+AV411+AV431+AV451+AV471+AV491</f>
        <v>8360</v>
      </c>
      <c r="AW511" s="25" t="n">
        <f aca="false">AV511/AV$169*100</f>
        <v>784.976525821596</v>
      </c>
      <c r="AX511" s="26" t="n">
        <f aca="false">SUM(AX499:AX510)</f>
        <v>7578</v>
      </c>
      <c r="AY511" s="24" t="s">
        <v>26</v>
      </c>
      <c r="AZ511" s="11" t="n">
        <f aca="false">AZ371+AZ391+AZ411+AZ431+AZ451+AZ471+AZ491</f>
        <v>28392</v>
      </c>
      <c r="BA511" s="25" t="n">
        <f aca="false">AZ511/AZ$169*100</f>
        <v>499.947173798204</v>
      </c>
      <c r="BB511" s="26" t="n">
        <f aca="false">SUM(BB499:BB510)</f>
        <v>39492</v>
      </c>
      <c r="BC511" s="24" t="s">
        <v>26</v>
      </c>
      <c r="BD511" s="11" t="n">
        <f aca="false">BD371+BD391+BD411+BD431+BD451+BD471+BD491</f>
        <v>78217</v>
      </c>
      <c r="BE511" s="25" t="n">
        <f aca="false">BD511/BD$169*100</f>
        <v>938.979591836735</v>
      </c>
      <c r="BF511" s="26" t="n">
        <f aca="false">SUM(BF499:BF510)</f>
        <v>63860</v>
      </c>
    </row>
    <row r="512" customFormat="false" ht="12.75" hidden="false" customHeight="false" outlineLevel="0" collapsed="false">
      <c r="A512" s="17"/>
      <c r="B512" s="18"/>
      <c r="C512" s="28" t="s">
        <v>27</v>
      </c>
      <c r="D512" s="29" t="n">
        <f aca="false">D511/B511</f>
        <v>0.797587286857673</v>
      </c>
      <c r="E512" s="17"/>
      <c r="F512" s="18"/>
      <c r="G512" s="28" t="s">
        <v>27</v>
      </c>
      <c r="H512" s="29" t="n">
        <f aca="false">H511/F511</f>
        <v>1.68189449500751</v>
      </c>
      <c r="I512" s="17"/>
      <c r="J512" s="18"/>
      <c r="K512" s="28" t="s">
        <v>27</v>
      </c>
      <c r="L512" s="29" t="n">
        <f aca="false">L511/J511</f>
        <v>2.20655243833553</v>
      </c>
      <c r="M512" s="17"/>
      <c r="N512" s="18"/>
      <c r="O512" s="28" t="s">
        <v>27</v>
      </c>
      <c r="P512" s="29" t="n">
        <f aca="false">P511/N511</f>
        <v>2.5973406694177</v>
      </c>
      <c r="Q512" s="17"/>
      <c r="R512" s="18"/>
      <c r="S512" s="28" t="s">
        <v>27</v>
      </c>
      <c r="T512" s="29" t="n">
        <f aca="false">T511/R511</f>
        <v>2.77188995215311</v>
      </c>
      <c r="U512" s="17"/>
      <c r="V512" s="18"/>
      <c r="W512" s="28" t="s">
        <v>27</v>
      </c>
      <c r="X512" s="29" t="n">
        <f aca="false">X511/V511</f>
        <v>2.96812482389405</v>
      </c>
      <c r="Y512" s="17"/>
      <c r="Z512" s="18"/>
      <c r="AA512" s="28" t="s">
        <v>27</v>
      </c>
      <c r="AB512" s="29" t="n">
        <f aca="false">AB511/Z511</f>
        <v>2.36669777669816</v>
      </c>
      <c r="AC512" s="11"/>
      <c r="AD512" s="11"/>
      <c r="AE512" s="17"/>
      <c r="AF512" s="18"/>
      <c r="AG512" s="28" t="s">
        <v>27</v>
      </c>
      <c r="AH512" s="29" t="n">
        <f aca="false">AH511/AF511</f>
        <v>0.121331632061246</v>
      </c>
      <c r="AI512" s="17"/>
      <c r="AJ512" s="18"/>
      <c r="AK512" s="28" t="s">
        <v>27</v>
      </c>
      <c r="AL512" s="29" t="n">
        <f aca="false">AL511/AJ511</f>
        <v>0.314659362021737</v>
      </c>
      <c r="AM512" s="17"/>
      <c r="AN512" s="18"/>
      <c r="AO512" s="28" t="s">
        <v>27</v>
      </c>
      <c r="AP512" s="29" t="n">
        <f aca="false">AP511/AN511</f>
        <v>0.479382413858031</v>
      </c>
      <c r="AQ512" s="17"/>
      <c r="AR512" s="18"/>
      <c r="AS512" s="28" t="s">
        <v>27</v>
      </c>
      <c r="AT512" s="29" t="n">
        <f aca="false">AT511/AR511</f>
        <v>0.650252177900046</v>
      </c>
      <c r="AU512" s="17"/>
      <c r="AV512" s="18"/>
      <c r="AW512" s="28" t="s">
        <v>27</v>
      </c>
      <c r="AX512" s="29" t="n">
        <f aca="false">AX511/AV511</f>
        <v>0.906459330143541</v>
      </c>
      <c r="AY512" s="17"/>
      <c r="AZ512" s="18"/>
      <c r="BA512" s="28" t="s">
        <v>27</v>
      </c>
      <c r="BB512" s="29" t="n">
        <f aca="false">BB511/AZ511</f>
        <v>1.39095519864751</v>
      </c>
      <c r="BC512" s="17"/>
      <c r="BD512" s="18"/>
      <c r="BE512" s="28" t="s">
        <v>27</v>
      </c>
      <c r="BF512" s="29" t="n">
        <f aca="false">BF511/BD511</f>
        <v>0.816446552539729</v>
      </c>
    </row>
    <row r="513" customFormat="false" ht="12.75" hidden="false" customHeight="false" outlineLevel="0" collapsed="false">
      <c r="A513" s="16"/>
      <c r="B513" s="16"/>
      <c r="C513" s="30"/>
      <c r="D513" s="31"/>
      <c r="E513" s="16"/>
      <c r="F513" s="16"/>
      <c r="G513" s="30"/>
      <c r="H513" s="31"/>
      <c r="I513" s="16"/>
      <c r="J513" s="16"/>
      <c r="K513" s="30"/>
      <c r="L513" s="31"/>
      <c r="M513" s="16"/>
      <c r="N513" s="16"/>
      <c r="O513" s="30"/>
      <c r="P513" s="31"/>
      <c r="Q513" s="16"/>
      <c r="R513" s="16"/>
      <c r="S513" s="30"/>
      <c r="T513" s="31"/>
      <c r="U513" s="16"/>
      <c r="V513" s="16"/>
      <c r="W513" s="30"/>
      <c r="X513" s="31"/>
      <c r="Y513" s="16"/>
      <c r="Z513" s="16"/>
      <c r="AA513" s="30"/>
      <c r="AB513" s="31"/>
      <c r="AC513" s="11"/>
      <c r="AD513" s="11"/>
      <c r="AE513" s="16"/>
      <c r="AF513" s="16"/>
      <c r="AG513" s="30"/>
      <c r="AH513" s="31"/>
      <c r="AI513" s="16"/>
      <c r="AJ513" s="16"/>
      <c r="AK513" s="30"/>
      <c r="AL513" s="31"/>
      <c r="AM513" s="16"/>
      <c r="AN513" s="16"/>
      <c r="AO513" s="30"/>
      <c r="AP513" s="31"/>
      <c r="AQ513" s="16"/>
      <c r="AR513" s="16"/>
      <c r="AS513" s="30"/>
      <c r="AT513" s="31"/>
      <c r="AU513" s="16"/>
      <c r="AV513" s="16"/>
      <c r="AW513" s="30"/>
      <c r="AX513" s="31"/>
      <c r="AY513" s="16"/>
      <c r="AZ513" s="16"/>
      <c r="BA513" s="30"/>
      <c r="BB513" s="31"/>
      <c r="BC513" s="16"/>
      <c r="BD513" s="16"/>
      <c r="BE513" s="30"/>
      <c r="BF513" s="31"/>
    </row>
    <row r="514" customFormat="false" ht="12.75" hidden="false" customHeight="false" outlineLevel="0" collapsed="false">
      <c r="A514" s="16"/>
      <c r="B514" s="16"/>
      <c r="C514" s="30"/>
      <c r="D514" s="31"/>
      <c r="E514" s="16"/>
      <c r="F514" s="16"/>
      <c r="G514" s="30"/>
      <c r="H514" s="31"/>
      <c r="I514" s="16"/>
      <c r="J514" s="16"/>
      <c r="K514" s="30"/>
      <c r="L514" s="31"/>
      <c r="M514" s="16"/>
      <c r="N514" s="16"/>
      <c r="O514" s="30"/>
      <c r="P514" s="31"/>
      <c r="Q514" s="16"/>
      <c r="R514" s="16"/>
      <c r="S514" s="30"/>
      <c r="T514" s="31"/>
      <c r="U514" s="16"/>
      <c r="V514" s="16"/>
      <c r="W514" s="30"/>
      <c r="X514" s="31"/>
      <c r="Y514" s="16"/>
      <c r="Z514" s="16"/>
      <c r="AA514" s="30"/>
      <c r="AB514" s="31"/>
      <c r="AC514" s="11"/>
      <c r="AD514" s="11"/>
      <c r="AE514" s="16"/>
      <c r="AF514" s="16"/>
      <c r="AG514" s="30"/>
      <c r="AH514" s="31"/>
      <c r="AI514" s="16"/>
      <c r="AJ514" s="16"/>
      <c r="AK514" s="30"/>
      <c r="AL514" s="31"/>
      <c r="AM514" s="16"/>
      <c r="AN514" s="16"/>
      <c r="AO514" s="30"/>
      <c r="AP514" s="31"/>
      <c r="AQ514" s="16"/>
      <c r="AR514" s="16"/>
      <c r="AS514" s="30"/>
      <c r="AT514" s="31"/>
      <c r="AU514" s="16"/>
      <c r="AV514" s="16"/>
      <c r="AW514" s="30"/>
      <c r="AX514" s="31"/>
      <c r="AY514" s="16"/>
      <c r="AZ514" s="16"/>
      <c r="BA514" s="30"/>
      <c r="BB514" s="31"/>
      <c r="BC514" s="16"/>
      <c r="BD514" s="16"/>
      <c r="BE514" s="30"/>
      <c r="BF514" s="3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 t="n">
        <f aca="false">A515</f>
        <v>0</v>
      </c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</row>
    <row r="516" customFormat="false" ht="12.75" hidden="false" customHeight="false" outlineLevel="0" collapsed="false">
      <c r="A516" s="11" t="s">
        <v>53</v>
      </c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 t="s">
        <v>10</v>
      </c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</row>
    <row r="519" customFormat="false" ht="12.75" hidden="false" customHeight="false" outlineLevel="0" collapsed="false">
      <c r="A519" s="11" t="s">
        <v>50</v>
      </c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 t="s">
        <v>51</v>
      </c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</row>
    <row r="521" customFormat="false" ht="12.75" hidden="false" customHeight="false" outlineLevel="0" collapsed="false">
      <c r="A521" s="11" t="s">
        <v>14</v>
      </c>
      <c r="B521" s="11" t="s">
        <v>15</v>
      </c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 t="s">
        <v>14</v>
      </c>
      <c r="AF521" s="11" t="s">
        <v>15</v>
      </c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</row>
    <row r="522" customFormat="false" ht="12.75" hidden="false" customHeight="false" outlineLevel="0" collapsed="false">
      <c r="A522" s="11" t="s">
        <v>16</v>
      </c>
      <c r="B522" s="11" t="s">
        <v>17</v>
      </c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 t="s">
        <v>16</v>
      </c>
      <c r="AF522" s="11" t="s">
        <v>17</v>
      </c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</row>
    <row r="523" customFormat="false" ht="12.75" hidden="false" customHeight="false" outlineLevel="0" collapsed="false">
      <c r="A523" s="12" t="s">
        <v>18</v>
      </c>
      <c r="B523" s="13"/>
      <c r="C523" s="13"/>
      <c r="D523" s="14"/>
      <c r="E523" s="15"/>
      <c r="F523" s="16"/>
      <c r="G523" s="16"/>
      <c r="H523" s="16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2" t="s">
        <v>19</v>
      </c>
      <c r="Z523" s="13"/>
      <c r="AA523" s="13"/>
      <c r="AB523" s="14"/>
      <c r="AC523" s="11"/>
      <c r="AD523" s="11"/>
      <c r="AE523" s="12" t="s">
        <v>18</v>
      </c>
      <c r="AF523" s="13"/>
      <c r="AG523" s="13"/>
      <c r="AH523" s="14"/>
      <c r="AI523" s="15"/>
      <c r="AJ523" s="16"/>
      <c r="AK523" s="16"/>
      <c r="AL523" s="16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2" t="s">
        <v>19</v>
      </c>
      <c r="BD523" s="13"/>
      <c r="BE523" s="13"/>
      <c r="BF523" s="14"/>
    </row>
    <row r="524" customFormat="false" ht="12.75" hidden="false" customHeight="false" outlineLevel="0" collapsed="false">
      <c r="A524" s="17" t="s">
        <v>20</v>
      </c>
      <c r="B524" s="18"/>
      <c r="C524" s="18"/>
      <c r="D524" s="19"/>
      <c r="E524" s="15"/>
      <c r="F524" s="16"/>
      <c r="G524" s="16"/>
      <c r="H524" s="16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7"/>
      <c r="Z524" s="18"/>
      <c r="AA524" s="18"/>
      <c r="AB524" s="19"/>
      <c r="AC524" s="11"/>
      <c r="AD524" s="11"/>
      <c r="AE524" s="17" t="s">
        <v>20</v>
      </c>
      <c r="AF524" s="18"/>
      <c r="AG524" s="18"/>
      <c r="AH524" s="19"/>
      <c r="AI524" s="15"/>
      <c r="AJ524" s="16"/>
      <c r="AK524" s="16"/>
      <c r="AL524" s="16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7"/>
      <c r="BD524" s="18"/>
      <c r="BE524" s="18"/>
      <c r="BF524" s="19"/>
    </row>
    <row r="525" customFormat="false" ht="12.75" hidden="false" customHeight="false" outlineLevel="0" collapsed="false">
      <c r="A525" s="20" t="s">
        <v>21</v>
      </c>
      <c r="B525" s="21" t="s">
        <v>22</v>
      </c>
      <c r="C525" s="21" t="s">
        <v>23</v>
      </c>
      <c r="D525" s="22" t="s">
        <v>24</v>
      </c>
      <c r="E525" s="20"/>
      <c r="F525" s="21"/>
      <c r="G525" s="21"/>
      <c r="H525" s="23"/>
      <c r="I525" s="21"/>
      <c r="J525" s="21"/>
      <c r="K525" s="2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20" t="s">
        <v>21</v>
      </c>
      <c r="Z525" s="21" t="s">
        <v>22</v>
      </c>
      <c r="AA525" s="21" t="s">
        <v>23</v>
      </c>
      <c r="AB525" s="22" t="s">
        <v>24</v>
      </c>
      <c r="AC525" s="11"/>
      <c r="AD525" s="11"/>
      <c r="AE525" s="20" t="s">
        <v>21</v>
      </c>
      <c r="AF525" s="21" t="s">
        <v>22</v>
      </c>
      <c r="AG525" s="21" t="s">
        <v>23</v>
      </c>
      <c r="AH525" s="22" t="s">
        <v>24</v>
      </c>
      <c r="AI525" s="20"/>
      <c r="AJ525" s="21"/>
      <c r="AK525" s="21"/>
      <c r="AL525" s="23"/>
      <c r="AM525" s="21"/>
      <c r="AN525" s="21"/>
      <c r="AO525" s="2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20" t="s">
        <v>21</v>
      </c>
      <c r="BD525" s="21" t="s">
        <v>22</v>
      </c>
      <c r="BE525" s="21" t="s">
        <v>23</v>
      </c>
      <c r="BF525" s="22" t="s">
        <v>24</v>
      </c>
    </row>
    <row r="526" customFormat="false" ht="12.75" hidden="false" customHeight="false" outlineLevel="0" collapsed="false">
      <c r="A526" s="24" t="n">
        <v>0</v>
      </c>
      <c r="B526" s="11" t="n">
        <v>207</v>
      </c>
      <c r="C526" s="25" t="n">
        <f aca="false">B526/B$29*100</f>
        <v>20700</v>
      </c>
      <c r="D526" s="26" t="n">
        <f aca="false">B526*A526</f>
        <v>0</v>
      </c>
      <c r="E526" s="24"/>
      <c r="F526" s="11"/>
      <c r="G526" s="25"/>
      <c r="H526" s="16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24" t="n">
        <v>0</v>
      </c>
      <c r="Z526" s="11" t="n">
        <f aca="false">B526+F526+J526+N526+R526+V526</f>
        <v>207</v>
      </c>
      <c r="AA526" s="25" t="n">
        <f aca="false">Z526/Z$29*100</f>
        <v>20700</v>
      </c>
      <c r="AB526" s="26" t="n">
        <f aca="false">Z526*Y526</f>
        <v>0</v>
      </c>
      <c r="AC526" s="11"/>
      <c r="AD526" s="27"/>
      <c r="AE526" s="24" t="n">
        <v>0</v>
      </c>
      <c r="AF526" s="11" t="n">
        <v>338</v>
      </c>
      <c r="AG526" s="25" t="e">
        <f aca="false">AF526/AF$29*100</f>
        <v>#DIV/0!</v>
      </c>
      <c r="AH526" s="26" t="n">
        <f aca="false">AF526*AE526</f>
        <v>0</v>
      </c>
      <c r="AI526" s="24"/>
      <c r="AJ526" s="11"/>
      <c r="AK526" s="25"/>
      <c r="AL526" s="16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24" t="n">
        <v>0</v>
      </c>
      <c r="BD526" s="11" t="n">
        <f aca="false">AF526+AJ526+AN526+AR526+AV526+AZ526</f>
        <v>338</v>
      </c>
      <c r="BE526" s="25" t="e">
        <f aca="false">BD526/BD$29*100</f>
        <v>#DIV/0!</v>
      </c>
      <c r="BF526" s="26" t="n">
        <f aca="false">BD526*BC526</f>
        <v>0</v>
      </c>
    </row>
    <row r="527" customFormat="false" ht="12.75" hidden="false" customHeight="false" outlineLevel="0" collapsed="false">
      <c r="A527" s="24" t="n">
        <v>1</v>
      </c>
      <c r="B527" s="11" t="n">
        <v>132</v>
      </c>
      <c r="C527" s="25" t="n">
        <f aca="false">B527/B$29*100</f>
        <v>13200</v>
      </c>
      <c r="D527" s="26" t="n">
        <f aca="false">B527*A527</f>
        <v>132</v>
      </c>
      <c r="E527" s="24"/>
      <c r="F527" s="11"/>
      <c r="G527" s="25"/>
      <c r="H527" s="16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24" t="n">
        <v>1</v>
      </c>
      <c r="Z527" s="11" t="n">
        <f aca="false">B527+F527+J527+N527+R527+V527</f>
        <v>132</v>
      </c>
      <c r="AA527" s="25" t="n">
        <f aca="false">Z527/Z$29*100</f>
        <v>13200</v>
      </c>
      <c r="AB527" s="26" t="n">
        <f aca="false">Z527*Y527</f>
        <v>132</v>
      </c>
      <c r="AC527" s="11"/>
      <c r="AD527" s="25"/>
      <c r="AE527" s="24" t="n">
        <v>1</v>
      </c>
      <c r="AF527" s="11" t="n">
        <v>12</v>
      </c>
      <c r="AG527" s="25" t="e">
        <f aca="false">AF527/AF$29*100</f>
        <v>#DIV/0!</v>
      </c>
      <c r="AH527" s="26" t="n">
        <f aca="false">AF527*AE527</f>
        <v>12</v>
      </c>
      <c r="AI527" s="24"/>
      <c r="AJ527" s="11"/>
      <c r="AK527" s="25"/>
      <c r="AL527" s="16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24" t="n">
        <v>1</v>
      </c>
      <c r="BD527" s="11" t="n">
        <f aca="false">AF527+AJ527+AN527+AR527+AV527+AZ527</f>
        <v>12</v>
      </c>
      <c r="BE527" s="25" t="e">
        <f aca="false">BD527/BD$29*100</f>
        <v>#DIV/0!</v>
      </c>
      <c r="BF527" s="26" t="n">
        <f aca="false">BD527*BC527</f>
        <v>12</v>
      </c>
    </row>
    <row r="528" customFormat="false" ht="12.75" hidden="false" customHeight="false" outlineLevel="0" collapsed="false">
      <c r="A528" s="24" t="n">
        <v>2</v>
      </c>
      <c r="B528" s="11" t="n">
        <v>12</v>
      </c>
      <c r="C528" s="25" t="n">
        <f aca="false">B528/B$29*100</f>
        <v>1200</v>
      </c>
      <c r="D528" s="26" t="n">
        <f aca="false">B528*A528</f>
        <v>24</v>
      </c>
      <c r="E528" s="24"/>
      <c r="F528" s="11"/>
      <c r="G528" s="25"/>
      <c r="H528" s="16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24" t="n">
        <v>2</v>
      </c>
      <c r="Z528" s="11" t="n">
        <f aca="false">B528+F528+J528+N528+R528+V528</f>
        <v>12</v>
      </c>
      <c r="AA528" s="25" t="n">
        <f aca="false">Z528/Z$29*100</f>
        <v>1200</v>
      </c>
      <c r="AB528" s="26" t="n">
        <f aca="false">Z528*Y528</f>
        <v>24</v>
      </c>
      <c r="AC528" s="11"/>
      <c r="AD528" s="11"/>
      <c r="AE528" s="24" t="n">
        <v>2</v>
      </c>
      <c r="AF528" s="11" t="n">
        <v>2</v>
      </c>
      <c r="AG528" s="25" t="e">
        <f aca="false">AF528/AF$29*100</f>
        <v>#DIV/0!</v>
      </c>
      <c r="AH528" s="26" t="n">
        <f aca="false">AF528*AE528</f>
        <v>4</v>
      </c>
      <c r="AI528" s="24"/>
      <c r="AJ528" s="11"/>
      <c r="AK528" s="25"/>
      <c r="AL528" s="16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24" t="n">
        <v>2</v>
      </c>
      <c r="BD528" s="11" t="n">
        <f aca="false">AF528+AJ528+AN528+AR528+AV528+AZ528</f>
        <v>2</v>
      </c>
      <c r="BE528" s="25" t="e">
        <f aca="false">BD528/BD$29*100</f>
        <v>#DIV/0!</v>
      </c>
      <c r="BF528" s="26" t="n">
        <f aca="false">BD528*BC528</f>
        <v>4</v>
      </c>
    </row>
    <row r="529" customFormat="false" ht="12.75" hidden="false" customHeight="false" outlineLevel="0" collapsed="false">
      <c r="A529" s="24" t="n">
        <v>3</v>
      </c>
      <c r="B529" s="11" t="n">
        <v>1</v>
      </c>
      <c r="C529" s="25" t="n">
        <f aca="false">B529/B$29*100</f>
        <v>100</v>
      </c>
      <c r="D529" s="26" t="n">
        <f aca="false">B529*A529</f>
        <v>3</v>
      </c>
      <c r="E529" s="24"/>
      <c r="F529" s="11"/>
      <c r="G529" s="25"/>
      <c r="H529" s="16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24" t="n">
        <v>3</v>
      </c>
      <c r="Z529" s="11" t="n">
        <f aca="false">B529+F529+J529+N529+R529+V529</f>
        <v>1</v>
      </c>
      <c r="AA529" s="25" t="n">
        <f aca="false">Z529/Z$29*100</f>
        <v>100</v>
      </c>
      <c r="AB529" s="26" t="n">
        <f aca="false">Z529*Y529</f>
        <v>3</v>
      </c>
      <c r="AC529" s="11"/>
      <c r="AD529" s="11"/>
      <c r="AE529" s="24" t="n">
        <v>3</v>
      </c>
      <c r="AF529" s="11"/>
      <c r="AG529" s="25" t="e">
        <f aca="false">AF529/AF$29*100</f>
        <v>#DIV/0!</v>
      </c>
      <c r="AH529" s="26" t="n">
        <f aca="false">AF529*AE529</f>
        <v>0</v>
      </c>
      <c r="AI529" s="24"/>
      <c r="AJ529" s="11"/>
      <c r="AK529" s="25"/>
      <c r="AL529" s="16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24" t="n">
        <v>3</v>
      </c>
      <c r="BD529" s="11" t="n">
        <f aca="false">AF529+AJ529+AN529+AR529+AV529+AZ529</f>
        <v>0</v>
      </c>
      <c r="BE529" s="25" t="e">
        <f aca="false">BD529/BD$29*100</f>
        <v>#DIV/0!</v>
      </c>
      <c r="BF529" s="26" t="n">
        <f aca="false">BD529*BC529</f>
        <v>0</v>
      </c>
    </row>
    <row r="530" customFormat="false" ht="12.75" hidden="false" customHeight="false" outlineLevel="0" collapsed="false">
      <c r="A530" s="24" t="n">
        <v>4</v>
      </c>
      <c r="B530" s="11"/>
      <c r="C530" s="25" t="n">
        <f aca="false">B530/B$29*100</f>
        <v>0</v>
      </c>
      <c r="D530" s="26" t="n">
        <f aca="false">B530*A530</f>
        <v>0</v>
      </c>
      <c r="E530" s="24"/>
      <c r="F530" s="11"/>
      <c r="G530" s="25"/>
      <c r="H530" s="16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24" t="n">
        <v>4</v>
      </c>
      <c r="Z530" s="11" t="n">
        <f aca="false">B530+F530+J530+N530+R530+V530</f>
        <v>0</v>
      </c>
      <c r="AA530" s="25" t="n">
        <f aca="false">Z530/Z$29*100</f>
        <v>0</v>
      </c>
      <c r="AB530" s="26" t="n">
        <f aca="false">Z530*Y530</f>
        <v>0</v>
      </c>
      <c r="AC530" s="11"/>
      <c r="AD530" s="11"/>
      <c r="AE530" s="24" t="n">
        <v>4</v>
      </c>
      <c r="AF530" s="11"/>
      <c r="AG530" s="25" t="e">
        <f aca="false">AF530/AF$29*100</f>
        <v>#DIV/0!</v>
      </c>
      <c r="AH530" s="26" t="n">
        <f aca="false">AF530*AE530</f>
        <v>0</v>
      </c>
      <c r="AI530" s="24"/>
      <c r="AJ530" s="11"/>
      <c r="AK530" s="25"/>
      <c r="AL530" s="16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24" t="n">
        <v>4</v>
      </c>
      <c r="BD530" s="11" t="n">
        <f aca="false">AF530+AJ530+AN530+AR530+AV530+AZ530</f>
        <v>0</v>
      </c>
      <c r="BE530" s="25" t="e">
        <f aca="false">BD530/BD$29*100</f>
        <v>#DIV/0!</v>
      </c>
      <c r="BF530" s="26" t="n">
        <f aca="false">BD530*BC530</f>
        <v>0</v>
      </c>
    </row>
    <row r="531" customFormat="false" ht="12.75" hidden="false" customHeight="false" outlineLevel="0" collapsed="false">
      <c r="A531" s="24" t="n">
        <v>5</v>
      </c>
      <c r="B531" s="11"/>
      <c r="C531" s="25" t="n">
        <f aca="false">B531/B$29*100</f>
        <v>0</v>
      </c>
      <c r="D531" s="26" t="n">
        <f aca="false">B531*A531</f>
        <v>0</v>
      </c>
      <c r="E531" s="24"/>
      <c r="F531" s="11"/>
      <c r="G531" s="25"/>
      <c r="H531" s="16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24" t="n">
        <v>5</v>
      </c>
      <c r="Z531" s="11" t="n">
        <f aca="false">B531+F531+J531+N531+R531+V531</f>
        <v>0</v>
      </c>
      <c r="AA531" s="25" t="n">
        <f aca="false">Z531/Z$29*100</f>
        <v>0</v>
      </c>
      <c r="AB531" s="26" t="n">
        <f aca="false">Z531*Y531</f>
        <v>0</v>
      </c>
      <c r="AC531" s="11"/>
      <c r="AD531" s="11"/>
      <c r="AE531" s="24" t="n">
        <v>5</v>
      </c>
      <c r="AF531" s="11"/>
      <c r="AG531" s="25" t="e">
        <f aca="false">AF531/AF$29*100</f>
        <v>#DIV/0!</v>
      </c>
      <c r="AH531" s="26" t="n">
        <f aca="false">AF531*AE531</f>
        <v>0</v>
      </c>
      <c r="AI531" s="24"/>
      <c r="AJ531" s="11"/>
      <c r="AK531" s="25"/>
      <c r="AL531" s="16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24" t="n">
        <v>5</v>
      </c>
      <c r="BD531" s="11" t="n">
        <f aca="false">AF531+AJ531+AN531+AR531+AV531+AZ531</f>
        <v>0</v>
      </c>
      <c r="BE531" s="25" t="e">
        <f aca="false">BD531/BD$29*100</f>
        <v>#DIV/0!</v>
      </c>
      <c r="BF531" s="26" t="n">
        <f aca="false">BD531*BC531</f>
        <v>0</v>
      </c>
    </row>
    <row r="532" customFormat="false" ht="12.75" hidden="false" customHeight="false" outlineLevel="0" collapsed="false">
      <c r="A532" s="24" t="n">
        <v>6</v>
      </c>
      <c r="B532" s="11"/>
      <c r="C532" s="25" t="n">
        <f aca="false">B532/B$29*100</f>
        <v>0</v>
      </c>
      <c r="D532" s="26" t="n">
        <f aca="false">B532*A532</f>
        <v>0</v>
      </c>
      <c r="E532" s="24"/>
      <c r="F532" s="11"/>
      <c r="G532" s="25"/>
      <c r="H532" s="16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24" t="n">
        <v>6</v>
      </c>
      <c r="Z532" s="11" t="n">
        <f aca="false">B532+F532+J532+N532+R532+V532</f>
        <v>0</v>
      </c>
      <c r="AA532" s="25" t="n">
        <f aca="false">Z532/Z$29*100</f>
        <v>0</v>
      </c>
      <c r="AB532" s="26" t="n">
        <f aca="false">Z532*Y532</f>
        <v>0</v>
      </c>
      <c r="AC532" s="11"/>
      <c r="AD532" s="11"/>
      <c r="AE532" s="24" t="n">
        <v>6</v>
      </c>
      <c r="AF532" s="11"/>
      <c r="AG532" s="25" t="e">
        <f aca="false">AF532/AF$29*100</f>
        <v>#DIV/0!</v>
      </c>
      <c r="AH532" s="26" t="n">
        <f aca="false">AF532*AE532</f>
        <v>0</v>
      </c>
      <c r="AI532" s="24"/>
      <c r="AJ532" s="11"/>
      <c r="AK532" s="25"/>
      <c r="AL532" s="16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24" t="n">
        <v>6</v>
      </c>
      <c r="BD532" s="11" t="n">
        <f aca="false">AF532+AJ532+AN532+AR532+AV532+AZ532</f>
        <v>0</v>
      </c>
      <c r="BE532" s="25" t="e">
        <f aca="false">BD532/BD$29*100</f>
        <v>#DIV/0!</v>
      </c>
      <c r="BF532" s="26" t="n">
        <f aca="false">BD532*BC532</f>
        <v>0</v>
      </c>
    </row>
    <row r="533" customFormat="false" ht="12.75" hidden="false" customHeight="false" outlineLevel="0" collapsed="false">
      <c r="A533" s="24" t="n">
        <v>7</v>
      </c>
      <c r="B533" s="11"/>
      <c r="C533" s="25" t="n">
        <f aca="false">B533/B$29*100</f>
        <v>0</v>
      </c>
      <c r="D533" s="26" t="n">
        <f aca="false">B533*A533</f>
        <v>0</v>
      </c>
      <c r="E533" s="24"/>
      <c r="F533" s="11"/>
      <c r="G533" s="25"/>
      <c r="H533" s="16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24" t="n">
        <v>7</v>
      </c>
      <c r="Z533" s="11" t="n">
        <f aca="false">B533+F533+J533+N533+R533+V533</f>
        <v>0</v>
      </c>
      <c r="AA533" s="25" t="n">
        <f aca="false">Z533/Z$29*100</f>
        <v>0</v>
      </c>
      <c r="AB533" s="26" t="n">
        <f aca="false">Z533*Y533</f>
        <v>0</v>
      </c>
      <c r="AC533" s="11"/>
      <c r="AD533" s="11"/>
      <c r="AE533" s="24" t="n">
        <v>7</v>
      </c>
      <c r="AF533" s="11"/>
      <c r="AG533" s="25" t="e">
        <f aca="false">AF533/AF$29*100</f>
        <v>#DIV/0!</v>
      </c>
      <c r="AH533" s="26" t="n">
        <f aca="false">AF533*AE533</f>
        <v>0</v>
      </c>
      <c r="AI533" s="24"/>
      <c r="AJ533" s="11"/>
      <c r="AK533" s="25"/>
      <c r="AL533" s="16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24" t="n">
        <v>7</v>
      </c>
      <c r="BD533" s="11" t="n">
        <f aca="false">AF533+AJ533+AN533+AR533+AV533+AZ533</f>
        <v>0</v>
      </c>
      <c r="BE533" s="25" t="e">
        <f aca="false">BD533/BD$29*100</f>
        <v>#DIV/0!</v>
      </c>
      <c r="BF533" s="26" t="n">
        <f aca="false">BD533*BC533</f>
        <v>0</v>
      </c>
    </row>
    <row r="534" customFormat="false" ht="12.75" hidden="false" customHeight="false" outlineLevel="0" collapsed="false">
      <c r="A534" s="24" t="n">
        <v>8</v>
      </c>
      <c r="B534" s="11"/>
      <c r="C534" s="25" t="n">
        <f aca="false">B534/B$29*100</f>
        <v>0</v>
      </c>
      <c r="D534" s="26" t="n">
        <f aca="false">B534*A534</f>
        <v>0</v>
      </c>
      <c r="E534" s="24"/>
      <c r="F534" s="11"/>
      <c r="G534" s="25"/>
      <c r="H534" s="16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24" t="n">
        <v>8</v>
      </c>
      <c r="Z534" s="11" t="n">
        <f aca="false">B534+F534+J534+N534+R534+V534</f>
        <v>0</v>
      </c>
      <c r="AA534" s="25" t="n">
        <f aca="false">Z534/Z$29*100</f>
        <v>0</v>
      </c>
      <c r="AB534" s="26" t="n">
        <f aca="false">Z534*Y534</f>
        <v>0</v>
      </c>
      <c r="AC534" s="11"/>
      <c r="AD534" s="11"/>
      <c r="AE534" s="24" t="n">
        <v>8</v>
      </c>
      <c r="AF534" s="11"/>
      <c r="AG534" s="25" t="e">
        <f aca="false">AF534/AF$29*100</f>
        <v>#DIV/0!</v>
      </c>
      <c r="AH534" s="26" t="n">
        <f aca="false">AF534*AE534</f>
        <v>0</v>
      </c>
      <c r="AI534" s="24"/>
      <c r="AJ534" s="11"/>
      <c r="AK534" s="25"/>
      <c r="AL534" s="16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24" t="n">
        <v>8</v>
      </c>
      <c r="BD534" s="11" t="n">
        <f aca="false">AF534+AJ534+AN534+AR534+AV534+AZ534</f>
        <v>0</v>
      </c>
      <c r="BE534" s="25" t="e">
        <f aca="false">BD534/BD$29*100</f>
        <v>#DIV/0!</v>
      </c>
      <c r="BF534" s="26" t="n">
        <f aca="false">BD534*BC534</f>
        <v>0</v>
      </c>
    </row>
    <row r="535" customFormat="false" ht="12.75" hidden="false" customHeight="false" outlineLevel="0" collapsed="false">
      <c r="A535" s="24" t="n">
        <v>9</v>
      </c>
      <c r="B535" s="11"/>
      <c r="C535" s="25" t="n">
        <f aca="false">B535/B$29*100</f>
        <v>0</v>
      </c>
      <c r="D535" s="26" t="n">
        <f aca="false">B535*A535</f>
        <v>0</v>
      </c>
      <c r="E535" s="24"/>
      <c r="F535" s="11"/>
      <c r="G535" s="25"/>
      <c r="H535" s="16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24" t="n">
        <v>9</v>
      </c>
      <c r="Z535" s="11" t="n">
        <f aca="false">B535+F535+J535+N535+R535+V535</f>
        <v>0</v>
      </c>
      <c r="AA535" s="25" t="n">
        <f aca="false">Z535/Z$29*100</f>
        <v>0</v>
      </c>
      <c r="AB535" s="26" t="n">
        <f aca="false">Z535*Y535</f>
        <v>0</v>
      </c>
      <c r="AC535" s="11"/>
      <c r="AD535" s="11"/>
      <c r="AE535" s="24" t="n">
        <v>9</v>
      </c>
      <c r="AF535" s="11"/>
      <c r="AG535" s="25" t="e">
        <f aca="false">AF535/AF$29*100</f>
        <v>#DIV/0!</v>
      </c>
      <c r="AH535" s="26" t="n">
        <f aca="false">AF535*AE535</f>
        <v>0</v>
      </c>
      <c r="AI535" s="24"/>
      <c r="AJ535" s="11"/>
      <c r="AK535" s="25"/>
      <c r="AL535" s="16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24" t="n">
        <v>9</v>
      </c>
      <c r="BD535" s="11" t="n">
        <f aca="false">AF535+AJ535+AN535+AR535+AV535+AZ535</f>
        <v>0</v>
      </c>
      <c r="BE535" s="25" t="e">
        <f aca="false">BD535/BD$29*100</f>
        <v>#DIV/0!</v>
      </c>
      <c r="BF535" s="26" t="n">
        <f aca="false">BD535*BC535</f>
        <v>0</v>
      </c>
    </row>
    <row r="536" customFormat="false" ht="12.75" hidden="false" customHeight="false" outlineLevel="0" collapsed="false">
      <c r="A536" s="24" t="n">
        <v>10</v>
      </c>
      <c r="B536" s="11"/>
      <c r="C536" s="25" t="n">
        <f aca="false">B536/B$29*100</f>
        <v>0</v>
      </c>
      <c r="D536" s="26" t="n">
        <f aca="false">B536*A536</f>
        <v>0</v>
      </c>
      <c r="E536" s="24"/>
      <c r="F536" s="11"/>
      <c r="G536" s="25"/>
      <c r="H536" s="16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24" t="n">
        <v>10</v>
      </c>
      <c r="Z536" s="11" t="n">
        <f aca="false">B536+F536+J536+N536+R536+V536</f>
        <v>0</v>
      </c>
      <c r="AA536" s="25" t="n">
        <f aca="false">Z536/Z$29*100</f>
        <v>0</v>
      </c>
      <c r="AB536" s="26" t="n">
        <f aca="false">Z536*Y536</f>
        <v>0</v>
      </c>
      <c r="AC536" s="11"/>
      <c r="AD536" s="11"/>
      <c r="AE536" s="24" t="n">
        <v>10</v>
      </c>
      <c r="AF536" s="11"/>
      <c r="AG536" s="25" t="e">
        <f aca="false">AF536/AF$29*100</f>
        <v>#DIV/0!</v>
      </c>
      <c r="AH536" s="26" t="n">
        <f aca="false">AF536*AE536</f>
        <v>0</v>
      </c>
      <c r="AI536" s="24"/>
      <c r="AJ536" s="11"/>
      <c r="AK536" s="25"/>
      <c r="AL536" s="16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24" t="n">
        <v>10</v>
      </c>
      <c r="BD536" s="11" t="n">
        <f aca="false">AF536+AJ536+AN536+AR536+AV536+AZ536</f>
        <v>0</v>
      </c>
      <c r="BE536" s="25" t="e">
        <f aca="false">BD536/BD$29*100</f>
        <v>#DIV/0!</v>
      </c>
      <c r="BF536" s="26" t="n">
        <f aca="false">BD536*BC536</f>
        <v>0</v>
      </c>
    </row>
    <row r="537" customFormat="false" ht="12.75" hidden="false" customHeight="false" outlineLevel="0" collapsed="false">
      <c r="A537" s="24" t="s">
        <v>25</v>
      </c>
      <c r="B537" s="11"/>
      <c r="C537" s="25" t="n">
        <f aca="false">B537/B$29*100</f>
        <v>0</v>
      </c>
      <c r="D537" s="26" t="n">
        <f aca="false">B537*12</f>
        <v>0</v>
      </c>
      <c r="E537" s="24"/>
      <c r="F537" s="11"/>
      <c r="G537" s="25"/>
      <c r="H537" s="16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24" t="s">
        <v>25</v>
      </c>
      <c r="Z537" s="11" t="n">
        <f aca="false">B537+F537+J537+N537+R537+V537</f>
        <v>0</v>
      </c>
      <c r="AA537" s="25" t="n">
        <f aca="false">Z537/Z$29*100</f>
        <v>0</v>
      </c>
      <c r="AB537" s="26" t="n">
        <f aca="false">Z537*12</f>
        <v>0</v>
      </c>
      <c r="AC537" s="11"/>
      <c r="AD537" s="11"/>
      <c r="AE537" s="24" t="s">
        <v>25</v>
      </c>
      <c r="AF537" s="11"/>
      <c r="AG537" s="25" t="e">
        <f aca="false">AF537/AF$29*100</f>
        <v>#DIV/0!</v>
      </c>
      <c r="AH537" s="26" t="n">
        <f aca="false">AF537*12</f>
        <v>0</v>
      </c>
      <c r="AI537" s="24"/>
      <c r="AJ537" s="11"/>
      <c r="AK537" s="25"/>
      <c r="AL537" s="16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24" t="s">
        <v>25</v>
      </c>
      <c r="BD537" s="11" t="n">
        <f aca="false">AF537+AJ537+AN537+AR537+AV537+AZ537</f>
        <v>0</v>
      </c>
      <c r="BE537" s="25" t="e">
        <f aca="false">BD537/BD$29*100</f>
        <v>#DIV/0!</v>
      </c>
      <c r="BF537" s="26" t="n">
        <f aca="false">BD537*12</f>
        <v>0</v>
      </c>
    </row>
    <row r="538" customFormat="false" ht="12.75" hidden="false" customHeight="false" outlineLevel="0" collapsed="false">
      <c r="A538" s="24" t="s">
        <v>26</v>
      </c>
      <c r="B538" s="11" t="n">
        <f aca="false">SUM(B526:B537)</f>
        <v>352</v>
      </c>
      <c r="C538" s="25" t="n">
        <f aca="false">B538/B$29*100</f>
        <v>35200</v>
      </c>
      <c r="D538" s="26" t="n">
        <f aca="false">SUM(D526:D537)</f>
        <v>159</v>
      </c>
      <c r="E538" s="24"/>
      <c r="F538" s="11"/>
      <c r="G538" s="25"/>
      <c r="H538" s="16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24" t="s">
        <v>26</v>
      </c>
      <c r="Z538" s="11" t="n">
        <f aca="false">SUM(Z526:Z537)</f>
        <v>352</v>
      </c>
      <c r="AA538" s="25" t="n">
        <f aca="false">Z538/Z$29*100</f>
        <v>35200</v>
      </c>
      <c r="AB538" s="26" t="n">
        <f aca="false">SUM(AB526:AB537)</f>
        <v>159</v>
      </c>
      <c r="AC538" s="11"/>
      <c r="AD538" s="11"/>
      <c r="AE538" s="24" t="s">
        <v>26</v>
      </c>
      <c r="AF538" s="11" t="n">
        <f aca="false">SUM(AF526:AF537)</f>
        <v>352</v>
      </c>
      <c r="AG538" s="25" t="e">
        <f aca="false">AF538/AF$29*100</f>
        <v>#DIV/0!</v>
      </c>
      <c r="AH538" s="26" t="n">
        <f aca="false">SUM(AH526:AH537)</f>
        <v>16</v>
      </c>
      <c r="AI538" s="24"/>
      <c r="AJ538" s="11"/>
      <c r="AK538" s="25"/>
      <c r="AL538" s="16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24" t="s">
        <v>26</v>
      </c>
      <c r="BD538" s="11" t="n">
        <f aca="false">SUM(BD526:BD537)</f>
        <v>352</v>
      </c>
      <c r="BE538" s="25" t="e">
        <f aca="false">BD538/BD$29*100</f>
        <v>#DIV/0!</v>
      </c>
      <c r="BF538" s="26" t="n">
        <f aca="false">SUM(BF526:BF537)</f>
        <v>16</v>
      </c>
    </row>
    <row r="539" customFormat="false" ht="12.75" hidden="false" customHeight="false" outlineLevel="0" collapsed="false">
      <c r="A539" s="17"/>
      <c r="B539" s="18"/>
      <c r="C539" s="28" t="s">
        <v>27</v>
      </c>
      <c r="D539" s="29" t="n">
        <f aca="false">D538/B538</f>
        <v>0.451704545454545</v>
      </c>
      <c r="E539" s="15"/>
      <c r="F539" s="16"/>
      <c r="G539" s="30"/>
      <c r="H539" s="31"/>
      <c r="I539" s="25"/>
      <c r="J539" s="25"/>
      <c r="K539" s="25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7"/>
      <c r="Z539" s="18"/>
      <c r="AA539" s="28" t="s">
        <v>27</v>
      </c>
      <c r="AB539" s="29" t="n">
        <f aca="false">AB538/Z538</f>
        <v>0.451704545454545</v>
      </c>
      <c r="AC539" s="11"/>
      <c r="AD539" s="11"/>
      <c r="AE539" s="17"/>
      <c r="AF539" s="18"/>
      <c r="AG539" s="28" t="s">
        <v>27</v>
      </c>
      <c r="AH539" s="29" t="n">
        <f aca="false">AH538/AF538</f>
        <v>0.0454545454545455</v>
      </c>
      <c r="AI539" s="15"/>
      <c r="AJ539" s="16"/>
      <c r="AK539" s="30"/>
      <c r="AL539" s="31"/>
      <c r="AM539" s="25"/>
      <c r="AN539" s="25"/>
      <c r="AO539" s="25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7"/>
      <c r="BD539" s="18"/>
      <c r="BE539" s="28" t="s">
        <v>27</v>
      </c>
      <c r="BF539" s="29" t="n">
        <f aca="false">BF538/BD538</f>
        <v>0.0454545454545455</v>
      </c>
    </row>
    <row r="540" customFormat="false" ht="12.75" hidden="false" customHeight="false" outlineLevel="0" collapsed="false">
      <c r="A540" s="27"/>
      <c r="B540" s="11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7"/>
      <c r="AF540" s="11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32"/>
      <c r="BH540" s="32"/>
    </row>
    <row r="541" customFormat="false" ht="12.75" hidden="false" customHeight="false" outlineLevel="0" collapsed="false">
      <c r="A541" s="11" t="s">
        <v>14</v>
      </c>
      <c r="B541" s="11" t="s">
        <v>15</v>
      </c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 t="s">
        <v>14</v>
      </c>
      <c r="AF541" s="11" t="s">
        <v>15</v>
      </c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</row>
    <row r="542" customFormat="false" ht="12.75" hidden="false" customHeight="false" outlineLevel="0" collapsed="false">
      <c r="A542" s="11" t="s">
        <v>28</v>
      </c>
      <c r="B542" s="11" t="s">
        <v>29</v>
      </c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 t="s">
        <v>28</v>
      </c>
      <c r="AF542" s="11" t="s">
        <v>29</v>
      </c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</row>
    <row r="543" customFormat="false" ht="12.75" hidden="false" customHeight="false" outlineLevel="0" collapsed="false">
      <c r="A543" s="12" t="s">
        <v>18</v>
      </c>
      <c r="B543" s="13"/>
      <c r="C543" s="13"/>
      <c r="D543" s="14"/>
      <c r="E543" s="12" t="s">
        <v>18</v>
      </c>
      <c r="F543" s="13"/>
      <c r="G543" s="13"/>
      <c r="H543" s="14"/>
      <c r="I543" s="12" t="s">
        <v>18</v>
      </c>
      <c r="J543" s="13"/>
      <c r="K543" s="13"/>
      <c r="L543" s="14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2" t="s">
        <v>19</v>
      </c>
      <c r="Z543" s="13"/>
      <c r="AA543" s="13"/>
      <c r="AB543" s="14"/>
      <c r="AC543" s="11"/>
      <c r="AD543" s="11"/>
      <c r="AE543" s="12" t="s">
        <v>18</v>
      </c>
      <c r="AF543" s="13"/>
      <c r="AG543" s="13"/>
      <c r="AH543" s="14"/>
      <c r="AI543" s="12" t="s">
        <v>18</v>
      </c>
      <c r="AJ543" s="13"/>
      <c r="AK543" s="13"/>
      <c r="AL543" s="14"/>
      <c r="AM543" s="12" t="s">
        <v>18</v>
      </c>
      <c r="AN543" s="13"/>
      <c r="AO543" s="13"/>
      <c r="AP543" s="14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2" t="s">
        <v>19</v>
      </c>
      <c r="BD543" s="13"/>
      <c r="BE543" s="13"/>
      <c r="BF543" s="14"/>
    </row>
    <row r="544" customFormat="false" ht="12.75" hidden="false" customHeight="false" outlineLevel="0" collapsed="false">
      <c r="A544" s="17" t="s">
        <v>20</v>
      </c>
      <c r="B544" s="18"/>
      <c r="C544" s="18"/>
      <c r="D544" s="19"/>
      <c r="E544" s="17" t="s">
        <v>30</v>
      </c>
      <c r="F544" s="18"/>
      <c r="G544" s="18"/>
      <c r="H544" s="19"/>
      <c r="I544" s="17" t="s">
        <v>31</v>
      </c>
      <c r="J544" s="18"/>
      <c r="K544" s="18"/>
      <c r="L544" s="19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1"/>
      <c r="Y544" s="17"/>
      <c r="Z544" s="18"/>
      <c r="AA544" s="18"/>
      <c r="AB544" s="19"/>
      <c r="AC544" s="11"/>
      <c r="AD544" s="11"/>
      <c r="AE544" s="17" t="s">
        <v>20</v>
      </c>
      <c r="AF544" s="18"/>
      <c r="AG544" s="18"/>
      <c r="AH544" s="19"/>
      <c r="AI544" s="17" t="s">
        <v>30</v>
      </c>
      <c r="AJ544" s="18"/>
      <c r="AK544" s="18"/>
      <c r="AL544" s="19"/>
      <c r="AM544" s="17" t="s">
        <v>31</v>
      </c>
      <c r="AN544" s="18"/>
      <c r="AO544" s="18"/>
      <c r="AP544" s="19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1"/>
      <c r="BC544" s="17"/>
      <c r="BD544" s="18"/>
      <c r="BE544" s="18"/>
      <c r="BF544" s="19"/>
    </row>
    <row r="545" customFormat="false" ht="12.75" hidden="false" customHeight="false" outlineLevel="0" collapsed="false">
      <c r="A545" s="20" t="s">
        <v>21</v>
      </c>
      <c r="B545" s="21" t="s">
        <v>22</v>
      </c>
      <c r="C545" s="21" t="s">
        <v>23</v>
      </c>
      <c r="D545" s="22" t="s">
        <v>24</v>
      </c>
      <c r="E545" s="20" t="s">
        <v>21</v>
      </c>
      <c r="F545" s="21" t="s">
        <v>22</v>
      </c>
      <c r="G545" s="21" t="s">
        <v>23</v>
      </c>
      <c r="H545" s="22" t="s">
        <v>24</v>
      </c>
      <c r="I545" s="20" t="s">
        <v>21</v>
      </c>
      <c r="J545" s="21" t="s">
        <v>22</v>
      </c>
      <c r="K545" s="21" t="s">
        <v>23</v>
      </c>
      <c r="L545" s="22" t="s">
        <v>24</v>
      </c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1"/>
      <c r="Y545" s="20" t="s">
        <v>21</v>
      </c>
      <c r="Z545" s="21" t="s">
        <v>22</v>
      </c>
      <c r="AA545" s="21" t="s">
        <v>23</v>
      </c>
      <c r="AB545" s="22" t="s">
        <v>24</v>
      </c>
      <c r="AC545" s="11"/>
      <c r="AD545" s="11"/>
      <c r="AE545" s="20" t="s">
        <v>21</v>
      </c>
      <c r="AF545" s="21" t="s">
        <v>22</v>
      </c>
      <c r="AG545" s="21" t="s">
        <v>23</v>
      </c>
      <c r="AH545" s="22" t="s">
        <v>24</v>
      </c>
      <c r="AI545" s="20" t="s">
        <v>21</v>
      </c>
      <c r="AJ545" s="21" t="s">
        <v>22</v>
      </c>
      <c r="AK545" s="21" t="s">
        <v>23</v>
      </c>
      <c r="AL545" s="22" t="s">
        <v>24</v>
      </c>
      <c r="AM545" s="20" t="s">
        <v>21</v>
      </c>
      <c r="AN545" s="21" t="s">
        <v>22</v>
      </c>
      <c r="AO545" s="21" t="s">
        <v>23</v>
      </c>
      <c r="AP545" s="22" t="s">
        <v>24</v>
      </c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1"/>
      <c r="BC545" s="20" t="s">
        <v>21</v>
      </c>
      <c r="BD545" s="21" t="s">
        <v>22</v>
      </c>
      <c r="BE545" s="21" t="s">
        <v>23</v>
      </c>
      <c r="BF545" s="22" t="s">
        <v>24</v>
      </c>
    </row>
    <row r="546" customFormat="false" ht="12.75" hidden="false" customHeight="false" outlineLevel="0" collapsed="false">
      <c r="A546" s="24" t="n">
        <v>0</v>
      </c>
      <c r="B546" s="11" t="n">
        <v>1681</v>
      </c>
      <c r="C546" s="25" t="n">
        <f aca="false">B546/B$49*100</f>
        <v>4944.11764705882</v>
      </c>
      <c r="D546" s="26" t="n">
        <f aca="false">B546*A546</f>
        <v>0</v>
      </c>
      <c r="E546" s="24" t="n">
        <v>0</v>
      </c>
      <c r="F546" s="11" t="n">
        <v>41</v>
      </c>
      <c r="G546" s="25" t="n">
        <f aca="false">F546/F$49*100</f>
        <v>41.8367346938776</v>
      </c>
      <c r="H546" s="26" t="n">
        <f aca="false">F546*E546</f>
        <v>0</v>
      </c>
      <c r="I546" s="24" t="n">
        <v>0</v>
      </c>
      <c r="J546" s="11"/>
      <c r="K546" s="25" t="n">
        <f aca="false">J546/J$49*100</f>
        <v>0</v>
      </c>
      <c r="L546" s="26" t="n">
        <f aca="false">J546*I546</f>
        <v>0</v>
      </c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11"/>
      <c r="Y546" s="24" t="n">
        <v>0</v>
      </c>
      <c r="Z546" s="11" t="n">
        <f aca="false">B546+F546+J546+N546+R546+V546</f>
        <v>1722</v>
      </c>
      <c r="AA546" s="25" t="n">
        <f aca="false">Z546/Z$49*100</f>
        <v>989.655172413793</v>
      </c>
      <c r="AB546" s="26" t="n">
        <f aca="false">Z546*Y546</f>
        <v>0</v>
      </c>
      <c r="AC546" s="11"/>
      <c r="AD546" s="11"/>
      <c r="AE546" s="24" t="n">
        <v>0</v>
      </c>
      <c r="AF546" s="11" t="n">
        <v>3570</v>
      </c>
      <c r="AG546" s="25" t="n">
        <f aca="false">AF546/AF$49*100</f>
        <v>44625</v>
      </c>
      <c r="AH546" s="26" t="n">
        <f aca="false">AF546*AE546</f>
        <v>0</v>
      </c>
      <c r="AI546" s="24" t="n">
        <v>0</v>
      </c>
      <c r="AJ546" s="11" t="n">
        <v>359</v>
      </c>
      <c r="AK546" s="25" t="n">
        <f aca="false">AJ546/AJ$49*100</f>
        <v>5128.57142857143</v>
      </c>
      <c r="AL546" s="26" t="n">
        <f aca="false">AJ546*AI546</f>
        <v>0</v>
      </c>
      <c r="AM546" s="24" t="n">
        <v>0</v>
      </c>
      <c r="AN546" s="11"/>
      <c r="AO546" s="25" t="n">
        <f aca="false">AN546/AN$49*100</f>
        <v>0</v>
      </c>
      <c r="AP546" s="26" t="n">
        <f aca="false">AN546*AM546</f>
        <v>0</v>
      </c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11"/>
      <c r="BC546" s="24" t="n">
        <v>0</v>
      </c>
      <c r="BD546" s="11" t="n">
        <f aca="false">AF546+AJ546+AN546+AR546+AV546+AZ546</f>
        <v>3929</v>
      </c>
      <c r="BE546" s="25" t="n">
        <f aca="false">BD546/BD$49*100</f>
        <v>23111.7647058824</v>
      </c>
      <c r="BF546" s="26" t="n">
        <f aca="false">BD546*BC546</f>
        <v>0</v>
      </c>
    </row>
    <row r="547" customFormat="false" ht="12.75" hidden="false" customHeight="false" outlineLevel="0" collapsed="false">
      <c r="A547" s="24" t="n">
        <v>1</v>
      </c>
      <c r="B547" s="11" t="n">
        <v>1765</v>
      </c>
      <c r="C547" s="25" t="n">
        <f aca="false">B547/B$49*100</f>
        <v>5191.17647058824</v>
      </c>
      <c r="D547" s="26" t="n">
        <f aca="false">B547*A547</f>
        <v>1765</v>
      </c>
      <c r="E547" s="24" t="n">
        <v>1</v>
      </c>
      <c r="F547" s="11" t="n">
        <v>193</v>
      </c>
      <c r="G547" s="25" t="n">
        <f aca="false">F547/F$49*100</f>
        <v>196.938775510204</v>
      </c>
      <c r="H547" s="26" t="n">
        <f aca="false">F547*E547</f>
        <v>193</v>
      </c>
      <c r="I547" s="24" t="n">
        <v>1</v>
      </c>
      <c r="J547" s="11"/>
      <c r="K547" s="25" t="n">
        <f aca="false">J547/J$49*100</f>
        <v>0</v>
      </c>
      <c r="L547" s="26" t="n">
        <f aca="false">J547*I547</f>
        <v>0</v>
      </c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1"/>
      <c r="Y547" s="24" t="n">
        <v>1</v>
      </c>
      <c r="Z547" s="11" t="n">
        <f aca="false">B547+F547+J547+N547+R547+V547</f>
        <v>1958</v>
      </c>
      <c r="AA547" s="25" t="n">
        <f aca="false">Z547/Z$49*100</f>
        <v>1125.28735632184</v>
      </c>
      <c r="AB547" s="26" t="n">
        <f aca="false">Z547*Y547</f>
        <v>1958</v>
      </c>
      <c r="AC547" s="11"/>
      <c r="AD547" s="11"/>
      <c r="AE547" s="24" t="n">
        <v>1</v>
      </c>
      <c r="AF547" s="11" t="n">
        <v>242</v>
      </c>
      <c r="AG547" s="25" t="n">
        <f aca="false">AF547/AF$49*100</f>
        <v>3025</v>
      </c>
      <c r="AH547" s="26" t="n">
        <f aca="false">AF547*AE547</f>
        <v>242</v>
      </c>
      <c r="AI547" s="24" t="n">
        <v>1</v>
      </c>
      <c r="AJ547" s="11" t="n">
        <v>58</v>
      </c>
      <c r="AK547" s="25" t="n">
        <f aca="false">AJ547/AJ$49*100</f>
        <v>828.571428571429</v>
      </c>
      <c r="AL547" s="26" t="n">
        <f aca="false">AJ547*AI547</f>
        <v>58</v>
      </c>
      <c r="AM547" s="24" t="n">
        <v>1</v>
      </c>
      <c r="AN547" s="11"/>
      <c r="AO547" s="25" t="n">
        <f aca="false">AN547/AN$49*100</f>
        <v>0</v>
      </c>
      <c r="AP547" s="26" t="n">
        <f aca="false">AN547*AM547</f>
        <v>0</v>
      </c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1"/>
      <c r="BC547" s="24" t="n">
        <v>1</v>
      </c>
      <c r="BD547" s="11" t="n">
        <f aca="false">AF547+AJ547+AN547+AR547+AV547+AZ547</f>
        <v>300</v>
      </c>
      <c r="BE547" s="25" t="n">
        <f aca="false">BD547/BD$49*100</f>
        <v>1764.70588235294</v>
      </c>
      <c r="BF547" s="26" t="n">
        <f aca="false">BD547*BC547</f>
        <v>300</v>
      </c>
    </row>
    <row r="548" customFormat="false" ht="12.75" hidden="false" customHeight="false" outlineLevel="0" collapsed="false">
      <c r="A548" s="24" t="n">
        <v>2</v>
      </c>
      <c r="B548" s="11" t="n">
        <v>357</v>
      </c>
      <c r="C548" s="25" t="n">
        <f aca="false">B548/B$49*100</f>
        <v>1050</v>
      </c>
      <c r="D548" s="26" t="n">
        <f aca="false">B548*A548</f>
        <v>714</v>
      </c>
      <c r="E548" s="24" t="n">
        <v>2</v>
      </c>
      <c r="F548" s="11" t="n">
        <v>159</v>
      </c>
      <c r="G548" s="25" t="n">
        <f aca="false">F548/F$49*100</f>
        <v>162.244897959184</v>
      </c>
      <c r="H548" s="26" t="n">
        <f aca="false">F548*E548</f>
        <v>318</v>
      </c>
      <c r="I548" s="24" t="n">
        <v>2</v>
      </c>
      <c r="J548" s="11"/>
      <c r="K548" s="25" t="n">
        <f aca="false">J548/J$49*100</f>
        <v>0</v>
      </c>
      <c r="L548" s="26" t="n">
        <f aca="false">J548*I548</f>
        <v>0</v>
      </c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1"/>
      <c r="Y548" s="24" t="n">
        <v>2</v>
      </c>
      <c r="Z548" s="11" t="n">
        <f aca="false">B548+F548+J548+N548+R548+V548</f>
        <v>516</v>
      </c>
      <c r="AA548" s="25" t="n">
        <f aca="false">Z548/Z$49*100</f>
        <v>296.551724137931</v>
      </c>
      <c r="AB548" s="26" t="n">
        <f aca="false">Z548*Y548</f>
        <v>1032</v>
      </c>
      <c r="AC548" s="11"/>
      <c r="AD548" s="11"/>
      <c r="AE548" s="24" t="n">
        <v>2</v>
      </c>
      <c r="AF548" s="11" t="n">
        <v>22</v>
      </c>
      <c r="AG548" s="25" t="n">
        <f aca="false">AF548/AF$49*100</f>
        <v>275</v>
      </c>
      <c r="AH548" s="26" t="n">
        <f aca="false">AF548*AE548</f>
        <v>44</v>
      </c>
      <c r="AI548" s="24" t="n">
        <v>2</v>
      </c>
      <c r="AJ548" s="11" t="n">
        <v>11</v>
      </c>
      <c r="AK548" s="25" t="n">
        <f aca="false">AJ548/AJ$49*100</f>
        <v>157.142857142857</v>
      </c>
      <c r="AL548" s="26" t="n">
        <f aca="false">AJ548*AI548</f>
        <v>22</v>
      </c>
      <c r="AM548" s="24" t="n">
        <v>2</v>
      </c>
      <c r="AN548" s="11"/>
      <c r="AO548" s="25" t="n">
        <f aca="false">AN548/AN$49*100</f>
        <v>0</v>
      </c>
      <c r="AP548" s="26" t="n">
        <f aca="false">AN548*AM548</f>
        <v>0</v>
      </c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1"/>
      <c r="BC548" s="24" t="n">
        <v>2</v>
      </c>
      <c r="BD548" s="11" t="n">
        <f aca="false">AF548+AJ548+AN548+AR548+AV548+AZ548</f>
        <v>33</v>
      </c>
      <c r="BE548" s="25" t="n">
        <f aca="false">BD548/BD$49*100</f>
        <v>194.117647058824</v>
      </c>
      <c r="BF548" s="26" t="n">
        <f aca="false">BD548*BC548</f>
        <v>66</v>
      </c>
    </row>
    <row r="549" customFormat="false" ht="12.75" hidden="false" customHeight="false" outlineLevel="0" collapsed="false">
      <c r="A549" s="24" t="n">
        <v>3</v>
      </c>
      <c r="B549" s="11" t="n">
        <v>31</v>
      </c>
      <c r="C549" s="25" t="n">
        <f aca="false">B549/B$49*100</f>
        <v>91.1764705882353</v>
      </c>
      <c r="D549" s="26" t="n">
        <f aca="false">B549*A549</f>
        <v>93</v>
      </c>
      <c r="E549" s="24" t="n">
        <v>3</v>
      </c>
      <c r="F549" s="11" t="n">
        <v>38</v>
      </c>
      <c r="G549" s="25" t="n">
        <f aca="false">F549/F$49*100</f>
        <v>38.7755102040816</v>
      </c>
      <c r="H549" s="26" t="n">
        <f aca="false">F549*E549</f>
        <v>114</v>
      </c>
      <c r="I549" s="24" t="n">
        <v>3</v>
      </c>
      <c r="J549" s="11"/>
      <c r="K549" s="25" t="n">
        <f aca="false">J549/J$49*100</f>
        <v>0</v>
      </c>
      <c r="L549" s="26" t="n">
        <f aca="false">J549*I549</f>
        <v>0</v>
      </c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1"/>
      <c r="Y549" s="24" t="n">
        <v>3</v>
      </c>
      <c r="Z549" s="11" t="n">
        <f aca="false">B549+F549+J549+N549+R549+V549</f>
        <v>69</v>
      </c>
      <c r="AA549" s="25" t="n">
        <f aca="false">Z549/Z$49*100</f>
        <v>39.6551724137931</v>
      </c>
      <c r="AB549" s="26" t="n">
        <f aca="false">Z549*Y549</f>
        <v>207</v>
      </c>
      <c r="AC549" s="11"/>
      <c r="AD549" s="11"/>
      <c r="AE549" s="24" t="n">
        <v>3</v>
      </c>
      <c r="AF549" s="11"/>
      <c r="AG549" s="25" t="n">
        <f aca="false">AF549/AF$49*100</f>
        <v>0</v>
      </c>
      <c r="AH549" s="26" t="n">
        <f aca="false">AF549*AE549</f>
        <v>0</v>
      </c>
      <c r="AI549" s="24" t="n">
        <v>3</v>
      </c>
      <c r="AJ549" s="11" t="n">
        <v>4</v>
      </c>
      <c r="AK549" s="25" t="n">
        <f aca="false">AJ549/AJ$49*100</f>
        <v>57.1428571428571</v>
      </c>
      <c r="AL549" s="26" t="n">
        <f aca="false">AJ549*AI549</f>
        <v>12</v>
      </c>
      <c r="AM549" s="24" t="n">
        <v>3</v>
      </c>
      <c r="AN549" s="11"/>
      <c r="AO549" s="25" t="n">
        <f aca="false">AN549/AN$49*100</f>
        <v>0</v>
      </c>
      <c r="AP549" s="26" t="n">
        <f aca="false">AN549*AM549</f>
        <v>0</v>
      </c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1"/>
      <c r="BC549" s="24" t="n">
        <v>3</v>
      </c>
      <c r="BD549" s="11" t="n">
        <f aca="false">AF549+AJ549+AN549+AR549+AV549+AZ549</f>
        <v>4</v>
      </c>
      <c r="BE549" s="25" t="n">
        <f aca="false">BD549/BD$49*100</f>
        <v>23.5294117647059</v>
      </c>
      <c r="BF549" s="26" t="n">
        <f aca="false">BD549*BC549</f>
        <v>12</v>
      </c>
    </row>
    <row r="550" customFormat="false" ht="12.75" hidden="false" customHeight="false" outlineLevel="0" collapsed="false">
      <c r="A550" s="24" t="n">
        <v>4</v>
      </c>
      <c r="B550" s="11" t="n">
        <v>1</v>
      </c>
      <c r="C550" s="25" t="n">
        <f aca="false">B550/B$49*100</f>
        <v>2.94117647058824</v>
      </c>
      <c r="D550" s="26" t="n">
        <f aca="false">B550*A550</f>
        <v>4</v>
      </c>
      <c r="E550" s="24" t="n">
        <v>4</v>
      </c>
      <c r="F550" s="11" t="n">
        <v>1</v>
      </c>
      <c r="G550" s="25" t="n">
        <f aca="false">F550/F$49*100</f>
        <v>1.02040816326531</v>
      </c>
      <c r="H550" s="26" t="n">
        <f aca="false">F550*E550</f>
        <v>4</v>
      </c>
      <c r="I550" s="24" t="n">
        <v>4</v>
      </c>
      <c r="J550" s="11"/>
      <c r="K550" s="25" t="n">
        <f aca="false">J550/J$49*100</f>
        <v>0</v>
      </c>
      <c r="L550" s="26" t="n">
        <f aca="false">J550*I550</f>
        <v>0</v>
      </c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1"/>
      <c r="Y550" s="24" t="n">
        <v>4</v>
      </c>
      <c r="Z550" s="11" t="n">
        <f aca="false">B550+F550+J550+N550+R550+V550</f>
        <v>2</v>
      </c>
      <c r="AA550" s="25" t="n">
        <f aca="false">Z550/Z$49*100</f>
        <v>1.14942528735632</v>
      </c>
      <c r="AB550" s="26" t="n">
        <f aca="false">Z550*Y550</f>
        <v>8</v>
      </c>
      <c r="AC550" s="11"/>
      <c r="AD550" s="11"/>
      <c r="AE550" s="24" t="n">
        <v>4</v>
      </c>
      <c r="AF550" s="11" t="n">
        <v>1</v>
      </c>
      <c r="AG550" s="25" t="n">
        <f aca="false">AF550/AF$49*100</f>
        <v>12.5</v>
      </c>
      <c r="AH550" s="26" t="n">
        <f aca="false">AF550*AE550</f>
        <v>4</v>
      </c>
      <c r="AI550" s="24" t="n">
        <v>4</v>
      </c>
      <c r="AJ550" s="11" t="n">
        <v>1</v>
      </c>
      <c r="AK550" s="25" t="n">
        <f aca="false">AJ550/AJ$49*100</f>
        <v>14.2857142857143</v>
      </c>
      <c r="AL550" s="26" t="n">
        <f aca="false">AJ550*AI550</f>
        <v>4</v>
      </c>
      <c r="AM550" s="24" t="n">
        <v>4</v>
      </c>
      <c r="AN550" s="11"/>
      <c r="AO550" s="25" t="n">
        <f aca="false">AN550/AN$49*100</f>
        <v>0</v>
      </c>
      <c r="AP550" s="26" t="n">
        <f aca="false">AN550*AM550</f>
        <v>0</v>
      </c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1"/>
      <c r="BC550" s="24" t="n">
        <v>4</v>
      </c>
      <c r="BD550" s="11" t="n">
        <f aca="false">AF550+AJ550+AN550+AR550+AV550+AZ550</f>
        <v>2</v>
      </c>
      <c r="BE550" s="25" t="n">
        <f aca="false">BD550/BD$49*100</f>
        <v>11.7647058823529</v>
      </c>
      <c r="BF550" s="26" t="n">
        <f aca="false">BD550*BC550</f>
        <v>8</v>
      </c>
    </row>
    <row r="551" customFormat="false" ht="12.75" hidden="false" customHeight="false" outlineLevel="0" collapsed="false">
      <c r="A551" s="24" t="n">
        <v>5</v>
      </c>
      <c r="B551" s="11"/>
      <c r="C551" s="25" t="n">
        <f aca="false">B551/B$49*100</f>
        <v>0</v>
      </c>
      <c r="D551" s="26" t="n">
        <f aca="false">B551*A551</f>
        <v>0</v>
      </c>
      <c r="E551" s="24" t="n">
        <v>5</v>
      </c>
      <c r="F551" s="11" t="n">
        <v>1</v>
      </c>
      <c r="G551" s="25" t="n">
        <f aca="false">F551/F$49*100</f>
        <v>1.02040816326531</v>
      </c>
      <c r="H551" s="26" t="n">
        <f aca="false">F551*E551</f>
        <v>5</v>
      </c>
      <c r="I551" s="24" t="n">
        <v>5</v>
      </c>
      <c r="J551" s="11"/>
      <c r="K551" s="25" t="n">
        <f aca="false">J551/J$49*100</f>
        <v>0</v>
      </c>
      <c r="L551" s="26" t="n">
        <f aca="false">J551*I551</f>
        <v>0</v>
      </c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1"/>
      <c r="Y551" s="24" t="n">
        <v>5</v>
      </c>
      <c r="Z551" s="11" t="n">
        <f aca="false">B551+F551+J551+N551+R551+V551</f>
        <v>1</v>
      </c>
      <c r="AA551" s="25" t="n">
        <f aca="false">Z551/Z$49*100</f>
        <v>0.574712643678161</v>
      </c>
      <c r="AB551" s="26" t="n">
        <f aca="false">Z551*Y551</f>
        <v>5</v>
      </c>
      <c r="AC551" s="11"/>
      <c r="AD551" s="11"/>
      <c r="AE551" s="24" t="n">
        <v>5</v>
      </c>
      <c r="AF551" s="11"/>
      <c r="AG551" s="25" t="n">
        <f aca="false">AF551/AF$49*100</f>
        <v>0</v>
      </c>
      <c r="AH551" s="26" t="n">
        <f aca="false">AF551*AE551</f>
        <v>0</v>
      </c>
      <c r="AI551" s="24" t="n">
        <v>5</v>
      </c>
      <c r="AJ551" s="11"/>
      <c r="AK551" s="25" t="n">
        <f aca="false">AJ551/AJ$49*100</f>
        <v>0</v>
      </c>
      <c r="AL551" s="26" t="n">
        <f aca="false">AJ551*AI551</f>
        <v>0</v>
      </c>
      <c r="AM551" s="24" t="n">
        <v>5</v>
      </c>
      <c r="AN551" s="11"/>
      <c r="AO551" s="25" t="n">
        <f aca="false">AN551/AN$49*100</f>
        <v>0</v>
      </c>
      <c r="AP551" s="26" t="n">
        <f aca="false">AN551*AM551</f>
        <v>0</v>
      </c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1"/>
      <c r="BC551" s="24" t="n">
        <v>5</v>
      </c>
      <c r="BD551" s="11" t="n">
        <f aca="false">AF551+AJ551+AN551+AR551+AV551+AZ551</f>
        <v>0</v>
      </c>
      <c r="BE551" s="25" t="n">
        <f aca="false">BD551/BD$49*100</f>
        <v>0</v>
      </c>
      <c r="BF551" s="26" t="n">
        <f aca="false">BD551*BC551</f>
        <v>0</v>
      </c>
    </row>
    <row r="552" customFormat="false" ht="12.75" hidden="false" customHeight="false" outlineLevel="0" collapsed="false">
      <c r="A552" s="24" t="n">
        <v>6</v>
      </c>
      <c r="B552" s="11"/>
      <c r="C552" s="25" t="n">
        <f aca="false">B552/B$49*100</f>
        <v>0</v>
      </c>
      <c r="D552" s="26" t="n">
        <f aca="false">B552*A552</f>
        <v>0</v>
      </c>
      <c r="E552" s="24" t="n">
        <v>6</v>
      </c>
      <c r="F552" s="11"/>
      <c r="G552" s="25" t="n">
        <f aca="false">F552/F$49*100</f>
        <v>0</v>
      </c>
      <c r="H552" s="26" t="n">
        <f aca="false">F552*E552</f>
        <v>0</v>
      </c>
      <c r="I552" s="24" t="n">
        <v>6</v>
      </c>
      <c r="J552" s="11"/>
      <c r="K552" s="25" t="n">
        <f aca="false">J552/J$49*100</f>
        <v>0</v>
      </c>
      <c r="L552" s="26" t="n">
        <f aca="false">J552*I552</f>
        <v>0</v>
      </c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1"/>
      <c r="Y552" s="24" t="n">
        <v>6</v>
      </c>
      <c r="Z552" s="11" t="n">
        <f aca="false">B552+F552+J552+N552+R552+V552</f>
        <v>0</v>
      </c>
      <c r="AA552" s="25" t="n">
        <f aca="false">Z552/Z$49*100</f>
        <v>0</v>
      </c>
      <c r="AB552" s="26" t="n">
        <f aca="false">Z552*Y552</f>
        <v>0</v>
      </c>
      <c r="AC552" s="11"/>
      <c r="AD552" s="11"/>
      <c r="AE552" s="24" t="n">
        <v>6</v>
      </c>
      <c r="AF552" s="11"/>
      <c r="AG552" s="25" t="n">
        <f aca="false">AF552/AF$49*100</f>
        <v>0</v>
      </c>
      <c r="AH552" s="26" t="n">
        <f aca="false">AF552*AE552</f>
        <v>0</v>
      </c>
      <c r="AI552" s="24" t="n">
        <v>6</v>
      </c>
      <c r="AJ552" s="11"/>
      <c r="AK552" s="25" t="n">
        <f aca="false">AJ552/AJ$49*100</f>
        <v>0</v>
      </c>
      <c r="AL552" s="26" t="n">
        <f aca="false">AJ552*AI552</f>
        <v>0</v>
      </c>
      <c r="AM552" s="24" t="n">
        <v>6</v>
      </c>
      <c r="AN552" s="11"/>
      <c r="AO552" s="25" t="n">
        <f aca="false">AN552/AN$49*100</f>
        <v>0</v>
      </c>
      <c r="AP552" s="26" t="n">
        <f aca="false">AN552*AM552</f>
        <v>0</v>
      </c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1"/>
      <c r="BC552" s="24" t="n">
        <v>6</v>
      </c>
      <c r="BD552" s="11" t="n">
        <f aca="false">AF552+AJ552+AN552+AR552+AV552+AZ552</f>
        <v>0</v>
      </c>
      <c r="BE552" s="25" t="n">
        <f aca="false">BD552/BD$49*100</f>
        <v>0</v>
      </c>
      <c r="BF552" s="26" t="n">
        <f aca="false">BD552*BC552</f>
        <v>0</v>
      </c>
    </row>
    <row r="553" customFormat="false" ht="12.75" hidden="false" customHeight="false" outlineLevel="0" collapsed="false">
      <c r="A553" s="24" t="n">
        <v>7</v>
      </c>
      <c r="B553" s="11"/>
      <c r="C553" s="25" t="n">
        <f aca="false">B553/B$49*100</f>
        <v>0</v>
      </c>
      <c r="D553" s="26" t="n">
        <f aca="false">B553*A553</f>
        <v>0</v>
      </c>
      <c r="E553" s="24" t="n">
        <v>7</v>
      </c>
      <c r="F553" s="11"/>
      <c r="G553" s="25" t="n">
        <f aca="false">F553/F$49*100</f>
        <v>0</v>
      </c>
      <c r="H553" s="26" t="n">
        <f aca="false">F553*E553</f>
        <v>0</v>
      </c>
      <c r="I553" s="24" t="n">
        <v>7</v>
      </c>
      <c r="J553" s="11"/>
      <c r="K553" s="25" t="n">
        <f aca="false">J553/J$49*100</f>
        <v>0</v>
      </c>
      <c r="L553" s="26" t="n">
        <f aca="false">J553*I553</f>
        <v>0</v>
      </c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1"/>
      <c r="Y553" s="24" t="n">
        <v>7</v>
      </c>
      <c r="Z553" s="11" t="n">
        <f aca="false">B553+F553+J553+N553+R553+V553</f>
        <v>0</v>
      </c>
      <c r="AA553" s="25" t="n">
        <f aca="false">Z553/Z$49*100</f>
        <v>0</v>
      </c>
      <c r="AB553" s="26" t="n">
        <f aca="false">Z553*Y553</f>
        <v>0</v>
      </c>
      <c r="AC553" s="11"/>
      <c r="AD553" s="11"/>
      <c r="AE553" s="24" t="n">
        <v>7</v>
      </c>
      <c r="AF553" s="11"/>
      <c r="AG553" s="25" t="n">
        <f aca="false">AF553/AF$49*100</f>
        <v>0</v>
      </c>
      <c r="AH553" s="26" t="n">
        <f aca="false">AF553*AE553</f>
        <v>0</v>
      </c>
      <c r="AI553" s="24" t="n">
        <v>7</v>
      </c>
      <c r="AJ553" s="11"/>
      <c r="AK553" s="25" t="n">
        <f aca="false">AJ553/AJ$49*100</f>
        <v>0</v>
      </c>
      <c r="AL553" s="26" t="n">
        <f aca="false">AJ553*AI553</f>
        <v>0</v>
      </c>
      <c r="AM553" s="24" t="n">
        <v>7</v>
      </c>
      <c r="AN553" s="11"/>
      <c r="AO553" s="25" t="n">
        <f aca="false">AN553/AN$49*100</f>
        <v>0</v>
      </c>
      <c r="AP553" s="26" t="n">
        <f aca="false">AN553*AM553</f>
        <v>0</v>
      </c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1"/>
      <c r="BC553" s="24" t="n">
        <v>7</v>
      </c>
      <c r="BD553" s="11" t="n">
        <f aca="false">AF553+AJ553+AN553+AR553+AV553+AZ553</f>
        <v>0</v>
      </c>
      <c r="BE553" s="25" t="n">
        <f aca="false">BD553/BD$49*100</f>
        <v>0</v>
      </c>
      <c r="BF553" s="26" t="n">
        <f aca="false">BD553*BC553</f>
        <v>0</v>
      </c>
    </row>
    <row r="554" customFormat="false" ht="12.75" hidden="false" customHeight="false" outlineLevel="0" collapsed="false">
      <c r="A554" s="24" t="n">
        <v>8</v>
      </c>
      <c r="B554" s="11"/>
      <c r="C554" s="25" t="n">
        <f aca="false">B554/B$49*100</f>
        <v>0</v>
      </c>
      <c r="D554" s="26" t="n">
        <f aca="false">B554*A554</f>
        <v>0</v>
      </c>
      <c r="E554" s="24" t="n">
        <v>8</v>
      </c>
      <c r="F554" s="11"/>
      <c r="G554" s="25" t="n">
        <f aca="false">F554/F$49*100</f>
        <v>0</v>
      </c>
      <c r="H554" s="26" t="n">
        <f aca="false">F554*E554</f>
        <v>0</v>
      </c>
      <c r="I554" s="24" t="n">
        <v>8</v>
      </c>
      <c r="J554" s="11"/>
      <c r="K554" s="25" t="n">
        <f aca="false">J554/J$49*100</f>
        <v>0</v>
      </c>
      <c r="L554" s="26" t="n">
        <f aca="false">J554*I554</f>
        <v>0</v>
      </c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1"/>
      <c r="Y554" s="24" t="n">
        <v>8</v>
      </c>
      <c r="Z554" s="11" t="n">
        <f aca="false">B554+F554+J554+N554+R554+V554</f>
        <v>0</v>
      </c>
      <c r="AA554" s="25" t="n">
        <f aca="false">Z554/Z$49*100</f>
        <v>0</v>
      </c>
      <c r="AB554" s="26" t="n">
        <f aca="false">Z554*Y554</f>
        <v>0</v>
      </c>
      <c r="AC554" s="11"/>
      <c r="AD554" s="11"/>
      <c r="AE554" s="24" t="n">
        <v>8</v>
      </c>
      <c r="AF554" s="11"/>
      <c r="AG554" s="25" t="n">
        <f aca="false">AF554/AF$49*100</f>
        <v>0</v>
      </c>
      <c r="AH554" s="26" t="n">
        <f aca="false">AF554*AE554</f>
        <v>0</v>
      </c>
      <c r="AI554" s="24" t="n">
        <v>8</v>
      </c>
      <c r="AJ554" s="11"/>
      <c r="AK554" s="25" t="n">
        <f aca="false">AJ554/AJ$49*100</f>
        <v>0</v>
      </c>
      <c r="AL554" s="26" t="n">
        <f aca="false">AJ554*AI554</f>
        <v>0</v>
      </c>
      <c r="AM554" s="24" t="n">
        <v>8</v>
      </c>
      <c r="AN554" s="11"/>
      <c r="AO554" s="25" t="n">
        <f aca="false">AN554/AN$49*100</f>
        <v>0</v>
      </c>
      <c r="AP554" s="26" t="n">
        <f aca="false">AN554*AM554</f>
        <v>0</v>
      </c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1"/>
      <c r="BC554" s="24" t="n">
        <v>8</v>
      </c>
      <c r="BD554" s="11" t="n">
        <f aca="false">AF554+AJ554+AN554+AR554+AV554+AZ554</f>
        <v>0</v>
      </c>
      <c r="BE554" s="25" t="n">
        <f aca="false">BD554/BD$49*100</f>
        <v>0</v>
      </c>
      <c r="BF554" s="26" t="n">
        <f aca="false">BD554*BC554</f>
        <v>0</v>
      </c>
    </row>
    <row r="555" customFormat="false" ht="12.75" hidden="false" customHeight="false" outlineLevel="0" collapsed="false">
      <c r="A555" s="24" t="n">
        <v>9</v>
      </c>
      <c r="B555" s="11"/>
      <c r="C555" s="25" t="n">
        <f aca="false">B555/B$49*100</f>
        <v>0</v>
      </c>
      <c r="D555" s="26" t="n">
        <f aca="false">B555*A555</f>
        <v>0</v>
      </c>
      <c r="E555" s="24" t="n">
        <v>9</v>
      </c>
      <c r="F555" s="11"/>
      <c r="G555" s="25" t="n">
        <f aca="false">F555/F$49*100</f>
        <v>0</v>
      </c>
      <c r="H555" s="26" t="n">
        <f aca="false">F555*E555</f>
        <v>0</v>
      </c>
      <c r="I555" s="24" t="n">
        <v>9</v>
      </c>
      <c r="J555" s="11"/>
      <c r="K555" s="25" t="n">
        <f aca="false">J555/J$49*100</f>
        <v>0</v>
      </c>
      <c r="L555" s="26" t="n">
        <f aca="false">J555*I555</f>
        <v>0</v>
      </c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1"/>
      <c r="Y555" s="24" t="n">
        <v>9</v>
      </c>
      <c r="Z555" s="11" t="n">
        <f aca="false">B555+F555+J555+N555+R555+V555</f>
        <v>0</v>
      </c>
      <c r="AA555" s="25" t="n">
        <f aca="false">Z555/Z$49*100</f>
        <v>0</v>
      </c>
      <c r="AB555" s="26" t="n">
        <f aca="false">Z555*Y555</f>
        <v>0</v>
      </c>
      <c r="AC555" s="11"/>
      <c r="AD555" s="11"/>
      <c r="AE555" s="24" t="n">
        <v>9</v>
      </c>
      <c r="AF555" s="11"/>
      <c r="AG555" s="25" t="n">
        <f aca="false">AF555/AF$49*100</f>
        <v>0</v>
      </c>
      <c r="AH555" s="26" t="n">
        <f aca="false">AF555*AE555</f>
        <v>0</v>
      </c>
      <c r="AI555" s="24" t="n">
        <v>9</v>
      </c>
      <c r="AJ555" s="11"/>
      <c r="AK555" s="25" t="n">
        <f aca="false">AJ555/AJ$49*100</f>
        <v>0</v>
      </c>
      <c r="AL555" s="26" t="n">
        <f aca="false">AJ555*AI555</f>
        <v>0</v>
      </c>
      <c r="AM555" s="24" t="n">
        <v>9</v>
      </c>
      <c r="AN555" s="11"/>
      <c r="AO555" s="25" t="n">
        <f aca="false">AN555/AN$49*100</f>
        <v>0</v>
      </c>
      <c r="AP555" s="26" t="n">
        <f aca="false">AN555*AM555</f>
        <v>0</v>
      </c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1"/>
      <c r="BC555" s="24" t="n">
        <v>9</v>
      </c>
      <c r="BD555" s="11" t="n">
        <f aca="false">AF555+AJ555+AN555+AR555+AV555+AZ555</f>
        <v>0</v>
      </c>
      <c r="BE555" s="25" t="n">
        <f aca="false">BD555/BD$49*100</f>
        <v>0</v>
      </c>
      <c r="BF555" s="26" t="n">
        <f aca="false">BD555*BC555</f>
        <v>0</v>
      </c>
    </row>
    <row r="556" customFormat="false" ht="12.75" hidden="false" customHeight="false" outlineLevel="0" collapsed="false">
      <c r="A556" s="24" t="n">
        <v>10</v>
      </c>
      <c r="B556" s="11"/>
      <c r="C556" s="25" t="n">
        <f aca="false">B556/B$49*100</f>
        <v>0</v>
      </c>
      <c r="D556" s="26" t="n">
        <f aca="false">B556*A556</f>
        <v>0</v>
      </c>
      <c r="E556" s="24" t="n">
        <v>10</v>
      </c>
      <c r="F556" s="11"/>
      <c r="G556" s="25" t="n">
        <f aca="false">F556/F$49*100</f>
        <v>0</v>
      </c>
      <c r="H556" s="26" t="n">
        <f aca="false">F556*E556</f>
        <v>0</v>
      </c>
      <c r="I556" s="24" t="n">
        <v>10</v>
      </c>
      <c r="J556" s="11"/>
      <c r="K556" s="25" t="n">
        <f aca="false">J556/J$49*100</f>
        <v>0</v>
      </c>
      <c r="L556" s="26" t="n">
        <f aca="false">J556*I556</f>
        <v>0</v>
      </c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1"/>
      <c r="Y556" s="24" t="n">
        <v>10</v>
      </c>
      <c r="Z556" s="11" t="n">
        <f aca="false">B556+F556+J556+N556+R556+V556</f>
        <v>0</v>
      </c>
      <c r="AA556" s="25" t="n">
        <f aca="false">Z556/Z$49*100</f>
        <v>0</v>
      </c>
      <c r="AB556" s="26" t="n">
        <f aca="false">Z556*Y556</f>
        <v>0</v>
      </c>
      <c r="AC556" s="11"/>
      <c r="AD556" s="11"/>
      <c r="AE556" s="24" t="n">
        <v>10</v>
      </c>
      <c r="AF556" s="11"/>
      <c r="AG556" s="25" t="n">
        <f aca="false">AF556/AF$49*100</f>
        <v>0</v>
      </c>
      <c r="AH556" s="26" t="n">
        <f aca="false">AF556*AE556</f>
        <v>0</v>
      </c>
      <c r="AI556" s="24" t="n">
        <v>10</v>
      </c>
      <c r="AJ556" s="11"/>
      <c r="AK556" s="25" t="n">
        <f aca="false">AJ556/AJ$49*100</f>
        <v>0</v>
      </c>
      <c r="AL556" s="26" t="n">
        <f aca="false">AJ556*AI556</f>
        <v>0</v>
      </c>
      <c r="AM556" s="24" t="n">
        <v>10</v>
      </c>
      <c r="AN556" s="11"/>
      <c r="AO556" s="25" t="n">
        <f aca="false">AN556/AN$49*100</f>
        <v>0</v>
      </c>
      <c r="AP556" s="26" t="n">
        <f aca="false">AN556*AM556</f>
        <v>0</v>
      </c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1"/>
      <c r="BC556" s="24" t="n">
        <v>10</v>
      </c>
      <c r="BD556" s="11" t="n">
        <f aca="false">AF556+AJ556+AN556+AR556+AV556+AZ556</f>
        <v>0</v>
      </c>
      <c r="BE556" s="25" t="n">
        <f aca="false">BD556/BD$49*100</f>
        <v>0</v>
      </c>
      <c r="BF556" s="26" t="n">
        <f aca="false">BD556*BC556</f>
        <v>0</v>
      </c>
    </row>
    <row r="557" customFormat="false" ht="12.75" hidden="false" customHeight="false" outlineLevel="0" collapsed="false">
      <c r="A557" s="24" t="s">
        <v>25</v>
      </c>
      <c r="B557" s="11"/>
      <c r="C557" s="25" t="n">
        <f aca="false">B557/B$49*100</f>
        <v>0</v>
      </c>
      <c r="D557" s="26" t="n">
        <f aca="false">B557*12</f>
        <v>0</v>
      </c>
      <c r="E557" s="24" t="s">
        <v>25</v>
      </c>
      <c r="F557" s="11"/>
      <c r="G557" s="25" t="n">
        <f aca="false">F557/F$49*100</f>
        <v>0</v>
      </c>
      <c r="H557" s="26" t="n">
        <f aca="false">F557*12</f>
        <v>0</v>
      </c>
      <c r="I557" s="24" t="s">
        <v>25</v>
      </c>
      <c r="J557" s="11"/>
      <c r="K557" s="25" t="n">
        <f aca="false">J557/J$49*100</f>
        <v>0</v>
      </c>
      <c r="L557" s="26" t="n">
        <f aca="false">J557*12</f>
        <v>0</v>
      </c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1"/>
      <c r="Y557" s="24" t="s">
        <v>25</v>
      </c>
      <c r="Z557" s="11" t="n">
        <f aca="false">B557+F557+J557+N557+R557+V557</f>
        <v>0</v>
      </c>
      <c r="AA557" s="25" t="n">
        <f aca="false">Z557/Z$49*100</f>
        <v>0</v>
      </c>
      <c r="AB557" s="26" t="n">
        <f aca="false">Z557*12</f>
        <v>0</v>
      </c>
      <c r="AC557" s="11"/>
      <c r="AD557" s="11"/>
      <c r="AE557" s="24" t="s">
        <v>25</v>
      </c>
      <c r="AF557" s="11"/>
      <c r="AG557" s="25" t="n">
        <f aca="false">AF557/AF$49*100</f>
        <v>0</v>
      </c>
      <c r="AH557" s="26" t="n">
        <f aca="false">AF557*12</f>
        <v>0</v>
      </c>
      <c r="AI557" s="24" t="s">
        <v>25</v>
      </c>
      <c r="AJ557" s="11"/>
      <c r="AK557" s="25" t="n">
        <f aca="false">AJ557/AJ$49*100</f>
        <v>0</v>
      </c>
      <c r="AL557" s="26" t="n">
        <f aca="false">AJ557*12</f>
        <v>0</v>
      </c>
      <c r="AM557" s="24" t="s">
        <v>25</v>
      </c>
      <c r="AN557" s="11"/>
      <c r="AO557" s="25" t="n">
        <f aca="false">AN557/AN$49*100</f>
        <v>0</v>
      </c>
      <c r="AP557" s="26" t="n">
        <f aca="false">AN557*12</f>
        <v>0</v>
      </c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1"/>
      <c r="BC557" s="24" t="s">
        <v>25</v>
      </c>
      <c r="BD557" s="11" t="n">
        <f aca="false">AF557+AJ557+AN557+AR557+AV557+AZ557</f>
        <v>0</v>
      </c>
      <c r="BE557" s="25" t="n">
        <f aca="false">BD557/BD$49*100</f>
        <v>0</v>
      </c>
      <c r="BF557" s="26" t="n">
        <f aca="false">BD557*12</f>
        <v>0</v>
      </c>
    </row>
    <row r="558" customFormat="false" ht="12.75" hidden="false" customHeight="false" outlineLevel="0" collapsed="false">
      <c r="A558" s="24" t="s">
        <v>26</v>
      </c>
      <c r="B558" s="11" t="n">
        <f aca="false">SUM(B546:B557)</f>
        <v>3835</v>
      </c>
      <c r="C558" s="25" t="n">
        <f aca="false">B558/B$49*100</f>
        <v>11279.4117647059</v>
      </c>
      <c r="D558" s="26" t="n">
        <f aca="false">SUM(D546:D557)</f>
        <v>2576</v>
      </c>
      <c r="E558" s="24" t="s">
        <v>26</v>
      </c>
      <c r="F558" s="11" t="n">
        <f aca="false">SUM(F546:F557)</f>
        <v>433</v>
      </c>
      <c r="G558" s="25" t="n">
        <f aca="false">F558/F$49*100</f>
        <v>441.836734693878</v>
      </c>
      <c r="H558" s="26" t="n">
        <f aca="false">SUM(H546:H557)</f>
        <v>634</v>
      </c>
      <c r="I558" s="24" t="s">
        <v>26</v>
      </c>
      <c r="J558" s="11" t="n">
        <f aca="false">SUM(J546:J557)</f>
        <v>0</v>
      </c>
      <c r="K558" s="25" t="n">
        <f aca="false">J558/J$49*100</f>
        <v>0</v>
      </c>
      <c r="L558" s="26" t="n">
        <f aca="false">SUM(L546:L557)</f>
        <v>0</v>
      </c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1"/>
      <c r="Y558" s="24" t="s">
        <v>26</v>
      </c>
      <c r="Z558" s="11" t="n">
        <f aca="false">SUM(Z546:Z557)</f>
        <v>4268</v>
      </c>
      <c r="AA558" s="25" t="n">
        <f aca="false">Z558/Z$49*100</f>
        <v>2452.87356321839</v>
      </c>
      <c r="AB558" s="26" t="n">
        <f aca="false">SUM(AB546:AB557)</f>
        <v>3210</v>
      </c>
      <c r="AC558" s="11"/>
      <c r="AD558" s="11"/>
      <c r="AE558" s="24" t="s">
        <v>26</v>
      </c>
      <c r="AF558" s="11" t="n">
        <f aca="false">SUM(AF546:AF557)</f>
        <v>3835</v>
      </c>
      <c r="AG558" s="25" t="n">
        <f aca="false">AF558/AF$49*100</f>
        <v>47937.5</v>
      </c>
      <c r="AH558" s="26" t="n">
        <f aca="false">SUM(AH546:AH557)</f>
        <v>290</v>
      </c>
      <c r="AI558" s="24" t="s">
        <v>26</v>
      </c>
      <c r="AJ558" s="11" t="n">
        <f aca="false">SUM(AJ546:AJ557)</f>
        <v>433</v>
      </c>
      <c r="AK558" s="25" t="n">
        <f aca="false">AJ558/AJ$49*100</f>
        <v>6185.71428571429</v>
      </c>
      <c r="AL558" s="26" t="n">
        <f aca="false">SUM(AL546:AL557)</f>
        <v>96</v>
      </c>
      <c r="AM558" s="24" t="s">
        <v>26</v>
      </c>
      <c r="AN558" s="11" t="n">
        <f aca="false">SUM(AN546:AN557)</f>
        <v>0</v>
      </c>
      <c r="AO558" s="25" t="n">
        <f aca="false">AN558/AN$49*100</f>
        <v>0</v>
      </c>
      <c r="AP558" s="26" t="n">
        <f aca="false">SUM(AP546:AP557)</f>
        <v>0</v>
      </c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1"/>
      <c r="BC558" s="24" t="s">
        <v>26</v>
      </c>
      <c r="BD558" s="11" t="n">
        <f aca="false">SUM(BD546:BD557)</f>
        <v>4268</v>
      </c>
      <c r="BE558" s="25" t="n">
        <f aca="false">BD558/BD$49*100</f>
        <v>25105.8823529412</v>
      </c>
      <c r="BF558" s="26" t="n">
        <f aca="false">SUM(BF546:BF557)</f>
        <v>386</v>
      </c>
    </row>
    <row r="559" customFormat="false" ht="12.75" hidden="false" customHeight="false" outlineLevel="0" collapsed="false">
      <c r="A559" s="17"/>
      <c r="B559" s="18"/>
      <c r="C559" s="28" t="s">
        <v>27</v>
      </c>
      <c r="D559" s="29" t="n">
        <f aca="false">D558/B558</f>
        <v>0.671707953063885</v>
      </c>
      <c r="E559" s="17"/>
      <c r="F559" s="18"/>
      <c r="G559" s="28" t="s">
        <v>27</v>
      </c>
      <c r="H559" s="29" t="n">
        <f aca="false">H558/F558</f>
        <v>1.46420323325635</v>
      </c>
      <c r="I559" s="17"/>
      <c r="J559" s="18"/>
      <c r="K559" s="28" t="s">
        <v>27</v>
      </c>
      <c r="L559" s="29" t="e">
        <f aca="false">L558/J558</f>
        <v>#DIV/0!</v>
      </c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1"/>
      <c r="Y559" s="17"/>
      <c r="Z559" s="18"/>
      <c r="AA559" s="28" t="s">
        <v>27</v>
      </c>
      <c r="AB559" s="29" t="n">
        <f aca="false">AB558/Z558</f>
        <v>0.752108716026242</v>
      </c>
      <c r="AC559" s="11"/>
      <c r="AD559" s="11"/>
      <c r="AE559" s="17"/>
      <c r="AF559" s="18"/>
      <c r="AG559" s="28" t="s">
        <v>27</v>
      </c>
      <c r="AH559" s="29" t="n">
        <f aca="false">AH558/AF558</f>
        <v>0.075619295958279</v>
      </c>
      <c r="AI559" s="17"/>
      <c r="AJ559" s="18"/>
      <c r="AK559" s="28" t="s">
        <v>27</v>
      </c>
      <c r="AL559" s="29" t="n">
        <f aca="false">AL558/AJ558</f>
        <v>0.221709006928406</v>
      </c>
      <c r="AM559" s="17"/>
      <c r="AN559" s="18"/>
      <c r="AO559" s="28" t="s">
        <v>27</v>
      </c>
      <c r="AP559" s="29" t="e">
        <f aca="false">AP558/AN558</f>
        <v>#DIV/0!</v>
      </c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1"/>
      <c r="BC559" s="17"/>
      <c r="BD559" s="18"/>
      <c r="BE559" s="28" t="s">
        <v>27</v>
      </c>
      <c r="BF559" s="29" t="n">
        <f aca="false">BF558/BD558</f>
        <v>0.0904404873477038</v>
      </c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11"/>
      <c r="BC560" s="11"/>
      <c r="BD560" s="11"/>
      <c r="BE560" s="11"/>
      <c r="BF560" s="11"/>
    </row>
    <row r="561" customFormat="false" ht="12.75" hidden="false" customHeight="false" outlineLevel="0" collapsed="false">
      <c r="A561" s="11" t="s">
        <v>14</v>
      </c>
      <c r="B561" s="11" t="s">
        <v>15</v>
      </c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 t="s">
        <v>14</v>
      </c>
      <c r="AF561" s="11" t="s">
        <v>15</v>
      </c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</row>
    <row r="562" customFormat="false" ht="12.75" hidden="false" customHeight="false" outlineLevel="0" collapsed="false">
      <c r="A562" s="11" t="s">
        <v>32</v>
      </c>
      <c r="B562" s="11" t="s">
        <v>33</v>
      </c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 t="s">
        <v>32</v>
      </c>
      <c r="AF562" s="11" t="s">
        <v>33</v>
      </c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</row>
    <row r="563" customFormat="false" ht="12.75" hidden="false" customHeight="false" outlineLevel="0" collapsed="false">
      <c r="A563" s="12" t="s">
        <v>18</v>
      </c>
      <c r="B563" s="13"/>
      <c r="C563" s="13"/>
      <c r="D563" s="14"/>
      <c r="E563" s="12" t="s">
        <v>18</v>
      </c>
      <c r="F563" s="13"/>
      <c r="G563" s="13"/>
      <c r="H563" s="14"/>
      <c r="I563" s="12" t="s">
        <v>18</v>
      </c>
      <c r="J563" s="13"/>
      <c r="K563" s="13"/>
      <c r="L563" s="14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2" t="s">
        <v>19</v>
      </c>
      <c r="Z563" s="13"/>
      <c r="AA563" s="13"/>
      <c r="AB563" s="14"/>
      <c r="AC563" s="11"/>
      <c r="AD563" s="11"/>
      <c r="AE563" s="12" t="s">
        <v>18</v>
      </c>
      <c r="AF563" s="13"/>
      <c r="AG563" s="13"/>
      <c r="AH563" s="14"/>
      <c r="AI563" s="12" t="s">
        <v>18</v>
      </c>
      <c r="AJ563" s="13"/>
      <c r="AK563" s="13"/>
      <c r="AL563" s="14"/>
      <c r="AM563" s="12" t="s">
        <v>18</v>
      </c>
      <c r="AN563" s="13"/>
      <c r="AO563" s="13"/>
      <c r="AP563" s="14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2" t="s">
        <v>19</v>
      </c>
      <c r="BD563" s="13"/>
      <c r="BE563" s="13"/>
      <c r="BF563" s="14"/>
    </row>
    <row r="564" customFormat="false" ht="12.75" hidden="false" customHeight="false" outlineLevel="0" collapsed="false">
      <c r="A564" s="17" t="s">
        <v>20</v>
      </c>
      <c r="B564" s="18"/>
      <c r="C564" s="18"/>
      <c r="D564" s="19"/>
      <c r="E564" s="17" t="s">
        <v>30</v>
      </c>
      <c r="F564" s="18"/>
      <c r="G564" s="18"/>
      <c r="H564" s="19"/>
      <c r="I564" s="17" t="s">
        <v>31</v>
      </c>
      <c r="J564" s="18"/>
      <c r="K564" s="18"/>
      <c r="L564" s="19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7"/>
      <c r="Z564" s="18"/>
      <c r="AA564" s="18"/>
      <c r="AB564" s="19"/>
      <c r="AC564" s="11"/>
      <c r="AD564" s="11"/>
      <c r="AE564" s="17" t="s">
        <v>20</v>
      </c>
      <c r="AF564" s="18"/>
      <c r="AG564" s="18"/>
      <c r="AH564" s="19"/>
      <c r="AI564" s="17" t="s">
        <v>30</v>
      </c>
      <c r="AJ564" s="18"/>
      <c r="AK564" s="18"/>
      <c r="AL564" s="19"/>
      <c r="AM564" s="17" t="s">
        <v>31</v>
      </c>
      <c r="AN564" s="18"/>
      <c r="AO564" s="18"/>
      <c r="AP564" s="19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7"/>
      <c r="BD564" s="18"/>
      <c r="BE564" s="18"/>
      <c r="BF564" s="19"/>
    </row>
    <row r="565" customFormat="false" ht="12.75" hidden="false" customHeight="false" outlineLevel="0" collapsed="false">
      <c r="A565" s="20" t="s">
        <v>21</v>
      </c>
      <c r="B565" s="21" t="s">
        <v>22</v>
      </c>
      <c r="C565" s="21" t="s">
        <v>23</v>
      </c>
      <c r="D565" s="22" t="s">
        <v>24</v>
      </c>
      <c r="E565" s="20" t="s">
        <v>21</v>
      </c>
      <c r="F565" s="21" t="s">
        <v>22</v>
      </c>
      <c r="G565" s="21" t="s">
        <v>23</v>
      </c>
      <c r="H565" s="22" t="s">
        <v>24</v>
      </c>
      <c r="I565" s="20" t="s">
        <v>21</v>
      </c>
      <c r="J565" s="21" t="s">
        <v>22</v>
      </c>
      <c r="K565" s="21" t="s">
        <v>23</v>
      </c>
      <c r="L565" s="22" t="s">
        <v>24</v>
      </c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20" t="s">
        <v>21</v>
      </c>
      <c r="Z565" s="21" t="s">
        <v>22</v>
      </c>
      <c r="AA565" s="21" t="s">
        <v>23</v>
      </c>
      <c r="AB565" s="22" t="s">
        <v>24</v>
      </c>
      <c r="AC565" s="11"/>
      <c r="AD565" s="11"/>
      <c r="AE565" s="20" t="s">
        <v>21</v>
      </c>
      <c r="AF565" s="21" t="s">
        <v>22</v>
      </c>
      <c r="AG565" s="21" t="s">
        <v>23</v>
      </c>
      <c r="AH565" s="22" t="s">
        <v>24</v>
      </c>
      <c r="AI565" s="20" t="s">
        <v>21</v>
      </c>
      <c r="AJ565" s="21" t="s">
        <v>22</v>
      </c>
      <c r="AK565" s="21" t="s">
        <v>23</v>
      </c>
      <c r="AL565" s="22" t="s">
        <v>24</v>
      </c>
      <c r="AM565" s="20" t="s">
        <v>21</v>
      </c>
      <c r="AN565" s="21" t="s">
        <v>22</v>
      </c>
      <c r="AO565" s="21" t="s">
        <v>23</v>
      </c>
      <c r="AP565" s="22" t="s">
        <v>24</v>
      </c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20" t="s">
        <v>21</v>
      </c>
      <c r="BD565" s="21" t="s">
        <v>22</v>
      </c>
      <c r="BE565" s="21" t="s">
        <v>23</v>
      </c>
      <c r="BF565" s="22" t="s">
        <v>24</v>
      </c>
    </row>
    <row r="566" customFormat="false" ht="12.75" hidden="false" customHeight="false" outlineLevel="0" collapsed="false">
      <c r="A566" s="24" t="n">
        <v>0</v>
      </c>
      <c r="B566" s="11" t="n">
        <v>1297</v>
      </c>
      <c r="C566" s="25" t="n">
        <f aca="false">B566/B$69*100</f>
        <v>2316.07142857143</v>
      </c>
      <c r="D566" s="26" t="n">
        <f aca="false">B566*A566</f>
        <v>0</v>
      </c>
      <c r="E566" s="24" t="n">
        <v>0</v>
      </c>
      <c r="F566" s="11" t="n">
        <v>513</v>
      </c>
      <c r="G566" s="25" t="n">
        <f aca="false">F566/F$69*100</f>
        <v>85.929648241206</v>
      </c>
      <c r="H566" s="26" t="n">
        <f aca="false">F566*E566</f>
        <v>0</v>
      </c>
      <c r="I566" s="24" t="n">
        <v>0</v>
      </c>
      <c r="J566" s="11" t="n">
        <v>34</v>
      </c>
      <c r="K566" s="25" t="n">
        <f aca="false">J566/J$69*100</f>
        <v>6.25</v>
      </c>
      <c r="L566" s="26" t="n">
        <f aca="false">J566*I566</f>
        <v>0</v>
      </c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24" t="n">
        <v>0</v>
      </c>
      <c r="Z566" s="11" t="n">
        <f aca="false">B566+F566+J566+N566+R566+V566</f>
        <v>1844</v>
      </c>
      <c r="AA566" s="25" t="n">
        <f aca="false">Z566/Z$69*100</f>
        <v>154.051796157059</v>
      </c>
      <c r="AB566" s="26" t="n">
        <f aca="false">Z566*Y566</f>
        <v>0</v>
      </c>
      <c r="AC566" s="11"/>
      <c r="AD566" s="11"/>
      <c r="AE566" s="24" t="n">
        <v>0</v>
      </c>
      <c r="AF566" s="11" t="n">
        <v>3753</v>
      </c>
      <c r="AG566" s="25" t="n">
        <f aca="false">AF566/AF$69*100</f>
        <v>187650</v>
      </c>
      <c r="AH566" s="26" t="n">
        <f aca="false">AF566*AE566</f>
        <v>0</v>
      </c>
      <c r="AI566" s="24" t="n">
        <v>0</v>
      </c>
      <c r="AJ566" s="11" t="n">
        <v>4205</v>
      </c>
      <c r="AK566" s="25" t="n">
        <f aca="false">AJ566/AJ$69*100</f>
        <v>17520.8333333333</v>
      </c>
      <c r="AL566" s="26" t="n">
        <f aca="false">AJ566*AI566</f>
        <v>0</v>
      </c>
      <c r="AM566" s="24" t="n">
        <v>0</v>
      </c>
      <c r="AN566" s="11" t="n">
        <v>427</v>
      </c>
      <c r="AO566" s="25" t="n">
        <f aca="false">AN566/AN$69*100</f>
        <v>1123.68421052632</v>
      </c>
      <c r="AP566" s="26" t="n">
        <f aca="false">AN566*AM566</f>
        <v>0</v>
      </c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24" t="n">
        <v>0</v>
      </c>
      <c r="BD566" s="11" t="n">
        <f aca="false">AF566+AJ566+AN566+AR566+AV566+AZ566</f>
        <v>8385</v>
      </c>
      <c r="BE566" s="25" t="n">
        <f aca="false">BD566/BD$69*100</f>
        <v>13101.5625</v>
      </c>
      <c r="BF566" s="26" t="n">
        <f aca="false">BD566*BC566</f>
        <v>0</v>
      </c>
    </row>
    <row r="567" customFormat="false" ht="12.75" hidden="false" customHeight="false" outlineLevel="0" collapsed="false">
      <c r="A567" s="24" t="n">
        <v>1</v>
      </c>
      <c r="B567" s="11" t="n">
        <v>2166</v>
      </c>
      <c r="C567" s="25" t="n">
        <f aca="false">B567/B$69*100</f>
        <v>3867.85714285714</v>
      </c>
      <c r="D567" s="26" t="n">
        <f aca="false">B567*A567</f>
        <v>2166</v>
      </c>
      <c r="E567" s="24" t="n">
        <v>1</v>
      </c>
      <c r="F567" s="11" t="n">
        <v>1979</v>
      </c>
      <c r="G567" s="25" t="n">
        <f aca="false">F567/F$69*100</f>
        <v>331.490787269682</v>
      </c>
      <c r="H567" s="26" t="n">
        <f aca="false">F567*E567</f>
        <v>1979</v>
      </c>
      <c r="I567" s="24" t="n">
        <v>1</v>
      </c>
      <c r="J567" s="11" t="n">
        <v>97</v>
      </c>
      <c r="K567" s="25" t="n">
        <f aca="false">J567/J$69*100</f>
        <v>17.8308823529412</v>
      </c>
      <c r="L567" s="26" t="n">
        <f aca="false">J567*I567</f>
        <v>97</v>
      </c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24" t="n">
        <v>1</v>
      </c>
      <c r="Z567" s="11" t="n">
        <f aca="false">B567+F567+J567+N567+R567+V567</f>
        <v>4242</v>
      </c>
      <c r="AA567" s="25" t="n">
        <f aca="false">Z567/Z$69*100</f>
        <v>354.385964912281</v>
      </c>
      <c r="AB567" s="26" t="n">
        <f aca="false">Z567*Y567</f>
        <v>4242</v>
      </c>
      <c r="AC567" s="11"/>
      <c r="AD567" s="11"/>
      <c r="AE567" s="24" t="n">
        <v>1</v>
      </c>
      <c r="AF567" s="11" t="n">
        <v>327</v>
      </c>
      <c r="AG567" s="25" t="n">
        <f aca="false">AF567/AF$69*100</f>
        <v>16350</v>
      </c>
      <c r="AH567" s="26" t="n">
        <f aca="false">AF567*AE567</f>
        <v>327</v>
      </c>
      <c r="AI567" s="24" t="n">
        <v>1</v>
      </c>
      <c r="AJ567" s="11" t="n">
        <v>652</v>
      </c>
      <c r="AK567" s="25" t="n">
        <f aca="false">AJ567/AJ$69*100</f>
        <v>2716.66666666667</v>
      </c>
      <c r="AL567" s="26" t="n">
        <f aca="false">AJ567*AI567</f>
        <v>652</v>
      </c>
      <c r="AM567" s="24" t="n">
        <v>1</v>
      </c>
      <c r="AN567" s="11" t="n">
        <v>78</v>
      </c>
      <c r="AO567" s="25" t="n">
        <f aca="false">AN567/AN$69*100</f>
        <v>205.263157894737</v>
      </c>
      <c r="AP567" s="26" t="n">
        <f aca="false">AN567*AM567</f>
        <v>78</v>
      </c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24" t="n">
        <v>1</v>
      </c>
      <c r="BD567" s="11" t="n">
        <f aca="false">AF567+AJ567+AN567+AR567+AV567+AZ567</f>
        <v>1057</v>
      </c>
      <c r="BE567" s="25" t="n">
        <f aca="false">BD567/BD$69*100</f>
        <v>1651.5625</v>
      </c>
      <c r="BF567" s="26" t="n">
        <f aca="false">BD567*BC567</f>
        <v>1057</v>
      </c>
    </row>
    <row r="568" customFormat="false" ht="12.75" hidden="false" customHeight="false" outlineLevel="0" collapsed="false">
      <c r="A568" s="24" t="n">
        <v>2</v>
      </c>
      <c r="B568" s="11" t="n">
        <v>613</v>
      </c>
      <c r="C568" s="25" t="n">
        <f aca="false">B568/B$69*100</f>
        <v>1094.64285714286</v>
      </c>
      <c r="D568" s="26" t="n">
        <f aca="false">B568*A568</f>
        <v>1226</v>
      </c>
      <c r="E568" s="24" t="n">
        <v>2</v>
      </c>
      <c r="F568" s="11" t="n">
        <v>1975</v>
      </c>
      <c r="G568" s="25" t="n">
        <f aca="false">F568/F$69*100</f>
        <v>330.820770519263</v>
      </c>
      <c r="H568" s="26" t="n">
        <f aca="false">F568*E568</f>
        <v>3950</v>
      </c>
      <c r="I568" s="24" t="n">
        <v>2</v>
      </c>
      <c r="J568" s="11" t="n">
        <v>199</v>
      </c>
      <c r="K568" s="25" t="n">
        <f aca="false">J568/J$69*100</f>
        <v>36.5808823529412</v>
      </c>
      <c r="L568" s="26" t="n">
        <f aca="false">J568*I568</f>
        <v>398</v>
      </c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24" t="n">
        <v>2</v>
      </c>
      <c r="Z568" s="11" t="n">
        <f aca="false">B568+F568+J568+N568+R568+V568</f>
        <v>2787</v>
      </c>
      <c r="AA568" s="25" t="n">
        <f aca="false">Z568/Z$69*100</f>
        <v>232.832080200501</v>
      </c>
      <c r="AB568" s="26" t="n">
        <f aca="false">Z568*Y568</f>
        <v>5574</v>
      </c>
      <c r="AC568" s="11"/>
      <c r="AD568" s="11"/>
      <c r="AE568" s="24" t="n">
        <v>2</v>
      </c>
      <c r="AF568" s="11" t="n">
        <v>36</v>
      </c>
      <c r="AG568" s="25" t="n">
        <f aca="false">AF568/AF$69*100</f>
        <v>1800</v>
      </c>
      <c r="AH568" s="26" t="n">
        <f aca="false">AF568*AE568</f>
        <v>72</v>
      </c>
      <c r="AI568" s="24" t="n">
        <v>2</v>
      </c>
      <c r="AJ568" s="11" t="n">
        <v>113</v>
      </c>
      <c r="AK568" s="25" t="n">
        <f aca="false">AJ568/AJ$69*100</f>
        <v>470.833333333333</v>
      </c>
      <c r="AL568" s="26" t="n">
        <f aca="false">AJ568*AI568</f>
        <v>226</v>
      </c>
      <c r="AM568" s="24" t="n">
        <v>2</v>
      </c>
      <c r="AN568" s="11" t="n">
        <v>18</v>
      </c>
      <c r="AO568" s="25" t="n">
        <f aca="false">AN568/AN$69*100</f>
        <v>47.3684210526316</v>
      </c>
      <c r="AP568" s="26" t="n">
        <f aca="false">AN568*AM568</f>
        <v>36</v>
      </c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24" t="n">
        <v>2</v>
      </c>
      <c r="BD568" s="11" t="n">
        <f aca="false">AF568+AJ568+AN568+AR568+AV568+AZ568</f>
        <v>167</v>
      </c>
      <c r="BE568" s="25" t="n">
        <f aca="false">BD568/BD$69*100</f>
        <v>260.9375</v>
      </c>
      <c r="BF568" s="26" t="n">
        <f aca="false">BD568*BC568</f>
        <v>334</v>
      </c>
    </row>
    <row r="569" customFormat="false" ht="12.75" hidden="false" customHeight="false" outlineLevel="0" collapsed="false">
      <c r="A569" s="24" t="n">
        <v>3</v>
      </c>
      <c r="B569" s="11" t="n">
        <v>40</v>
      </c>
      <c r="C569" s="25" t="n">
        <f aca="false">B569/B$69*100</f>
        <v>71.4285714285714</v>
      </c>
      <c r="D569" s="26" t="n">
        <f aca="false">B569*A569</f>
        <v>120</v>
      </c>
      <c r="E569" s="24" t="n">
        <v>3</v>
      </c>
      <c r="F569" s="11" t="n">
        <v>443</v>
      </c>
      <c r="G569" s="25" t="n">
        <f aca="false">F569/F$69*100</f>
        <v>74.2043551088777</v>
      </c>
      <c r="H569" s="26" t="n">
        <f aca="false">F569*E569</f>
        <v>1329</v>
      </c>
      <c r="I569" s="24" t="n">
        <v>3</v>
      </c>
      <c r="J569" s="11" t="n">
        <v>126</v>
      </c>
      <c r="K569" s="25" t="n">
        <f aca="false">J569/J$69*100</f>
        <v>23.1617647058824</v>
      </c>
      <c r="L569" s="26" t="n">
        <f aca="false">J569*I569</f>
        <v>378</v>
      </c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24" t="n">
        <v>3</v>
      </c>
      <c r="Z569" s="11" t="n">
        <f aca="false">B569+F569+J569+N569+R569+V569</f>
        <v>609</v>
      </c>
      <c r="AA569" s="25" t="n">
        <f aca="false">Z569/Z$69*100</f>
        <v>50.8771929824561</v>
      </c>
      <c r="AB569" s="26" t="n">
        <f aca="false">Z569*Y569</f>
        <v>1827</v>
      </c>
      <c r="AC569" s="11"/>
      <c r="AD569" s="11"/>
      <c r="AE569" s="24" t="n">
        <v>3</v>
      </c>
      <c r="AF569" s="11" t="n">
        <v>3</v>
      </c>
      <c r="AG569" s="25" t="n">
        <f aca="false">AF569/AF$69*100</f>
        <v>150</v>
      </c>
      <c r="AH569" s="26" t="n">
        <f aca="false">AF569*AE569</f>
        <v>9</v>
      </c>
      <c r="AI569" s="24" t="n">
        <v>3</v>
      </c>
      <c r="AJ569" s="11" t="n">
        <v>17</v>
      </c>
      <c r="AK569" s="25" t="n">
        <f aca="false">AJ569/AJ$69*100</f>
        <v>70.8333333333333</v>
      </c>
      <c r="AL569" s="26" t="n">
        <f aca="false">AJ569*AI569</f>
        <v>51</v>
      </c>
      <c r="AM569" s="24" t="n">
        <v>3</v>
      </c>
      <c r="AN569" s="11" t="n">
        <v>10</v>
      </c>
      <c r="AO569" s="25" t="n">
        <f aca="false">AN569/AN$69*100</f>
        <v>26.3157894736842</v>
      </c>
      <c r="AP569" s="26" t="n">
        <f aca="false">AN569*AM569</f>
        <v>30</v>
      </c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24" t="n">
        <v>3</v>
      </c>
      <c r="BD569" s="11" t="n">
        <f aca="false">AF569+AJ569+AN569+AR569+AV569+AZ569</f>
        <v>30</v>
      </c>
      <c r="BE569" s="25" t="n">
        <f aca="false">BD569/BD$69*100</f>
        <v>46.875</v>
      </c>
      <c r="BF569" s="26" t="n">
        <f aca="false">BD569*BC569</f>
        <v>90</v>
      </c>
    </row>
    <row r="570" customFormat="false" ht="12.75" hidden="false" customHeight="false" outlineLevel="0" collapsed="false">
      <c r="A570" s="24" t="n">
        <v>4</v>
      </c>
      <c r="B570" s="11" t="n">
        <v>4</v>
      </c>
      <c r="C570" s="25" t="n">
        <f aca="false">B570/B$69*100</f>
        <v>7.14285714285714</v>
      </c>
      <c r="D570" s="26" t="n">
        <f aca="false">B570*A570</f>
        <v>16</v>
      </c>
      <c r="E570" s="24" t="n">
        <v>4</v>
      </c>
      <c r="F570" s="11" t="n">
        <v>64</v>
      </c>
      <c r="G570" s="25" t="n">
        <f aca="false">F570/F$69*100</f>
        <v>10.7202680067002</v>
      </c>
      <c r="H570" s="26" t="n">
        <f aca="false">F570*E570</f>
        <v>256</v>
      </c>
      <c r="I570" s="24" t="n">
        <v>4</v>
      </c>
      <c r="J570" s="11" t="n">
        <v>54</v>
      </c>
      <c r="K570" s="25" t="n">
        <f aca="false">J570/J$69*100</f>
        <v>9.92647058823529</v>
      </c>
      <c r="L570" s="26" t="n">
        <f aca="false">J570*I570</f>
        <v>216</v>
      </c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24" t="n">
        <v>4</v>
      </c>
      <c r="Z570" s="11" t="n">
        <f aca="false">B570+F570+J570+N570+R570+V570</f>
        <v>122</v>
      </c>
      <c r="AA570" s="25" t="n">
        <f aca="false">Z570/Z$69*100</f>
        <v>10.1921470342523</v>
      </c>
      <c r="AB570" s="26" t="n">
        <f aca="false">Z570*Y570</f>
        <v>488</v>
      </c>
      <c r="AC570" s="11"/>
      <c r="AD570" s="11"/>
      <c r="AE570" s="24" t="n">
        <v>4</v>
      </c>
      <c r="AF570" s="11"/>
      <c r="AG570" s="25" t="n">
        <f aca="false">AF570/AF$69*100</f>
        <v>0</v>
      </c>
      <c r="AH570" s="26" t="n">
        <f aca="false">AF570*AE570</f>
        <v>0</v>
      </c>
      <c r="AI570" s="24" t="n">
        <v>4</v>
      </c>
      <c r="AJ570" s="11" t="n">
        <v>4</v>
      </c>
      <c r="AK570" s="25" t="n">
        <f aca="false">AJ570/AJ$69*100</f>
        <v>16.6666666666667</v>
      </c>
      <c r="AL570" s="26" t="n">
        <f aca="false">AJ570*AI570</f>
        <v>16</v>
      </c>
      <c r="AM570" s="24" t="n">
        <v>4</v>
      </c>
      <c r="AN570" s="11" t="n">
        <v>2</v>
      </c>
      <c r="AO570" s="25" t="n">
        <f aca="false">AN570/AN$69*100</f>
        <v>5.26315789473684</v>
      </c>
      <c r="AP570" s="26" t="n">
        <f aca="false">AN570*AM570</f>
        <v>8</v>
      </c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24" t="n">
        <v>4</v>
      </c>
      <c r="BD570" s="11" t="n">
        <f aca="false">AF570+AJ570+AN570+AR570+AV570+AZ570</f>
        <v>6</v>
      </c>
      <c r="BE570" s="25" t="n">
        <f aca="false">BD570/BD$69*100</f>
        <v>9.375</v>
      </c>
      <c r="BF570" s="26" t="n">
        <f aca="false">BD570*BC570</f>
        <v>24</v>
      </c>
    </row>
    <row r="571" customFormat="false" ht="12.75" hidden="false" customHeight="false" outlineLevel="0" collapsed="false">
      <c r="A571" s="24" t="n">
        <v>5</v>
      </c>
      <c r="B571" s="11"/>
      <c r="C571" s="25" t="n">
        <f aca="false">B571/B$69*100</f>
        <v>0</v>
      </c>
      <c r="D571" s="26" t="n">
        <f aca="false">B571*A571</f>
        <v>0</v>
      </c>
      <c r="E571" s="24" t="n">
        <v>5</v>
      </c>
      <c r="F571" s="11" t="n">
        <v>14</v>
      </c>
      <c r="G571" s="25" t="n">
        <f aca="false">F571/F$69*100</f>
        <v>2.34505862646566</v>
      </c>
      <c r="H571" s="26" t="n">
        <f aca="false">F571*E571</f>
        <v>70</v>
      </c>
      <c r="I571" s="24" t="n">
        <v>5</v>
      </c>
      <c r="J571" s="11" t="n">
        <v>19</v>
      </c>
      <c r="K571" s="25" t="n">
        <f aca="false">J571/J$69*100</f>
        <v>3.49264705882353</v>
      </c>
      <c r="L571" s="26" t="n">
        <f aca="false">J571*I571</f>
        <v>95</v>
      </c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24" t="n">
        <v>5</v>
      </c>
      <c r="Z571" s="11" t="n">
        <f aca="false">B571+F571+J571+N571+R571+V571</f>
        <v>33</v>
      </c>
      <c r="AA571" s="25" t="n">
        <f aca="false">Z571/Z$69*100</f>
        <v>2.75689223057644</v>
      </c>
      <c r="AB571" s="26" t="n">
        <f aca="false">Z571*Y571</f>
        <v>165</v>
      </c>
      <c r="AC571" s="11"/>
      <c r="AD571" s="11"/>
      <c r="AE571" s="24" t="n">
        <v>5</v>
      </c>
      <c r="AF571" s="11" t="n">
        <v>1</v>
      </c>
      <c r="AG571" s="25" t="n">
        <f aca="false">AF571/AF$69*100</f>
        <v>50</v>
      </c>
      <c r="AH571" s="26" t="n">
        <f aca="false">AF571*AE571</f>
        <v>5</v>
      </c>
      <c r="AI571" s="24" t="n">
        <v>5</v>
      </c>
      <c r="AJ571" s="11"/>
      <c r="AK571" s="25" t="n">
        <f aca="false">AJ571/AJ$69*100</f>
        <v>0</v>
      </c>
      <c r="AL571" s="26" t="n">
        <f aca="false">AJ571*AI571</f>
        <v>0</v>
      </c>
      <c r="AM571" s="24" t="n">
        <v>5</v>
      </c>
      <c r="AN571" s="11"/>
      <c r="AO571" s="25" t="n">
        <f aca="false">AN571/AN$69*100</f>
        <v>0</v>
      </c>
      <c r="AP571" s="26" t="n">
        <f aca="false">AN571*AM571</f>
        <v>0</v>
      </c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24" t="n">
        <v>5</v>
      </c>
      <c r="BD571" s="11" t="n">
        <f aca="false">AF571+AJ571+AN571+AR571+AV571+AZ571</f>
        <v>1</v>
      </c>
      <c r="BE571" s="25" t="n">
        <f aca="false">BD571/BD$69*100</f>
        <v>1.5625</v>
      </c>
      <c r="BF571" s="26" t="n">
        <f aca="false">BD571*BC571</f>
        <v>5</v>
      </c>
    </row>
    <row r="572" customFormat="false" ht="12.75" hidden="false" customHeight="false" outlineLevel="0" collapsed="false">
      <c r="A572" s="24" t="n">
        <v>6</v>
      </c>
      <c r="B572" s="11"/>
      <c r="C572" s="25" t="n">
        <f aca="false">B572/B$69*100</f>
        <v>0</v>
      </c>
      <c r="D572" s="26" t="n">
        <f aca="false">B572*A572</f>
        <v>0</v>
      </c>
      <c r="E572" s="24" t="n">
        <v>6</v>
      </c>
      <c r="F572" s="11" t="n">
        <v>3</v>
      </c>
      <c r="G572" s="25" t="n">
        <f aca="false">F572/F$69*100</f>
        <v>0.50251256281407</v>
      </c>
      <c r="H572" s="26" t="n">
        <f aca="false">F572*E572</f>
        <v>18</v>
      </c>
      <c r="I572" s="24" t="n">
        <v>6</v>
      </c>
      <c r="J572" s="11" t="n">
        <v>5</v>
      </c>
      <c r="K572" s="25" t="n">
        <f aca="false">J572/J$69*100</f>
        <v>0.919117647058824</v>
      </c>
      <c r="L572" s="26" t="n">
        <f aca="false">J572*I572</f>
        <v>30</v>
      </c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24" t="n">
        <v>6</v>
      </c>
      <c r="Z572" s="11" t="n">
        <f aca="false">B572+F572+J572+N572+R572+V572</f>
        <v>8</v>
      </c>
      <c r="AA572" s="25" t="n">
        <f aca="false">Z572/Z$69*100</f>
        <v>0.668337510442774</v>
      </c>
      <c r="AB572" s="26" t="n">
        <f aca="false">Z572*Y572</f>
        <v>48</v>
      </c>
      <c r="AC572" s="11"/>
      <c r="AD572" s="11"/>
      <c r="AE572" s="24" t="n">
        <v>6</v>
      </c>
      <c r="AF572" s="11"/>
      <c r="AG572" s="25" t="n">
        <f aca="false">AF572/AF$69*100</f>
        <v>0</v>
      </c>
      <c r="AH572" s="26" t="n">
        <f aca="false">AF572*AE572</f>
        <v>0</v>
      </c>
      <c r="AI572" s="24" t="n">
        <v>6</v>
      </c>
      <c r="AJ572" s="11" t="n">
        <v>1</v>
      </c>
      <c r="AK572" s="25" t="n">
        <f aca="false">AJ572/AJ$69*100</f>
        <v>4.16666666666667</v>
      </c>
      <c r="AL572" s="26" t="n">
        <f aca="false">AJ572*AI572</f>
        <v>6</v>
      </c>
      <c r="AM572" s="24" t="n">
        <v>6</v>
      </c>
      <c r="AN572" s="11" t="n">
        <v>1</v>
      </c>
      <c r="AO572" s="25" t="n">
        <f aca="false">AN572/AN$69*100</f>
        <v>2.63157894736842</v>
      </c>
      <c r="AP572" s="26" t="n">
        <f aca="false">AN572*AM572</f>
        <v>6</v>
      </c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24" t="n">
        <v>6</v>
      </c>
      <c r="BD572" s="11" t="n">
        <f aca="false">AF572+AJ572+AN572+AR572+AV572+AZ572</f>
        <v>2</v>
      </c>
      <c r="BE572" s="25" t="n">
        <f aca="false">BD572/BD$69*100</f>
        <v>3.125</v>
      </c>
      <c r="BF572" s="26" t="n">
        <f aca="false">BD572*BC572</f>
        <v>12</v>
      </c>
    </row>
    <row r="573" customFormat="false" ht="12.75" hidden="false" customHeight="false" outlineLevel="0" collapsed="false">
      <c r="A573" s="24" t="n">
        <v>7</v>
      </c>
      <c r="B573" s="11"/>
      <c r="C573" s="25" t="n">
        <f aca="false">B573/B$69*100</f>
        <v>0</v>
      </c>
      <c r="D573" s="26" t="n">
        <f aca="false">B573*A573</f>
        <v>0</v>
      </c>
      <c r="E573" s="24" t="n">
        <v>7</v>
      </c>
      <c r="F573" s="11" t="n">
        <v>1</v>
      </c>
      <c r="G573" s="25" t="n">
        <f aca="false">F573/F$69*100</f>
        <v>0.16750418760469</v>
      </c>
      <c r="H573" s="26" t="n">
        <f aca="false">F573*E573</f>
        <v>7</v>
      </c>
      <c r="I573" s="24" t="n">
        <v>7</v>
      </c>
      <c r="J573" s="11" t="n">
        <v>2</v>
      </c>
      <c r="K573" s="25" t="n">
        <f aca="false">J573/J$69*100</f>
        <v>0.367647058823529</v>
      </c>
      <c r="L573" s="26" t="n">
        <f aca="false">J573*I573</f>
        <v>14</v>
      </c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24" t="n">
        <v>7</v>
      </c>
      <c r="Z573" s="11" t="n">
        <f aca="false">B573+F573+J573+N573+R573+V573</f>
        <v>3</v>
      </c>
      <c r="AA573" s="25" t="n">
        <f aca="false">Z573/Z$69*100</f>
        <v>0.25062656641604</v>
      </c>
      <c r="AB573" s="26" t="n">
        <f aca="false">Z573*Y573</f>
        <v>21</v>
      </c>
      <c r="AC573" s="11"/>
      <c r="AD573" s="11"/>
      <c r="AE573" s="24" t="n">
        <v>7</v>
      </c>
      <c r="AF573" s="11"/>
      <c r="AG573" s="25" t="n">
        <f aca="false">AF573/AF$69*100</f>
        <v>0</v>
      </c>
      <c r="AH573" s="26" t="n">
        <f aca="false">AF573*AE573</f>
        <v>0</v>
      </c>
      <c r="AI573" s="24" t="n">
        <v>7</v>
      </c>
      <c r="AJ573" s="11"/>
      <c r="AK573" s="25" t="n">
        <f aca="false">AJ573/AJ$69*100</f>
        <v>0</v>
      </c>
      <c r="AL573" s="26" t="n">
        <f aca="false">AJ573*AI573</f>
        <v>0</v>
      </c>
      <c r="AM573" s="24" t="n">
        <v>7</v>
      </c>
      <c r="AN573" s="11"/>
      <c r="AO573" s="25" t="n">
        <f aca="false">AN573/AN$69*100</f>
        <v>0</v>
      </c>
      <c r="AP573" s="26" t="n">
        <f aca="false">AN573*AM573</f>
        <v>0</v>
      </c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24" t="n">
        <v>7</v>
      </c>
      <c r="BD573" s="11" t="n">
        <f aca="false">AF573+AJ573+AN573+AR573+AV573+AZ573</f>
        <v>0</v>
      </c>
      <c r="BE573" s="25" t="n">
        <f aca="false">BD573/BD$69*100</f>
        <v>0</v>
      </c>
      <c r="BF573" s="26" t="n">
        <f aca="false">BD573*BC573</f>
        <v>0</v>
      </c>
    </row>
    <row r="574" customFormat="false" ht="12.75" hidden="false" customHeight="false" outlineLevel="0" collapsed="false">
      <c r="A574" s="24" t="n">
        <v>8</v>
      </c>
      <c r="B574" s="11"/>
      <c r="C574" s="25" t="n">
        <f aca="false">B574/B$69*100</f>
        <v>0</v>
      </c>
      <c r="D574" s="26" t="n">
        <f aca="false">B574*A574</f>
        <v>0</v>
      </c>
      <c r="E574" s="24" t="n">
        <v>8</v>
      </c>
      <c r="F574" s="11"/>
      <c r="G574" s="25" t="n">
        <f aca="false">F574/F$69*100</f>
        <v>0</v>
      </c>
      <c r="H574" s="26" t="n">
        <f aca="false">F574*E574</f>
        <v>0</v>
      </c>
      <c r="I574" s="24" t="n">
        <v>8</v>
      </c>
      <c r="J574" s="11"/>
      <c r="K574" s="25" t="n">
        <f aca="false">J574/J$69*100</f>
        <v>0</v>
      </c>
      <c r="L574" s="26" t="n">
        <f aca="false">J574*I574</f>
        <v>0</v>
      </c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24" t="n">
        <v>8</v>
      </c>
      <c r="Z574" s="11" t="n">
        <f aca="false">B574+F574+J574+N574+R574+V574</f>
        <v>0</v>
      </c>
      <c r="AA574" s="25" t="n">
        <f aca="false">Z574/Z$69*100</f>
        <v>0</v>
      </c>
      <c r="AB574" s="26" t="n">
        <f aca="false">Z574*Y574</f>
        <v>0</v>
      </c>
      <c r="AC574" s="11"/>
      <c r="AD574" s="11"/>
      <c r="AE574" s="24" t="n">
        <v>8</v>
      </c>
      <c r="AF574" s="11"/>
      <c r="AG574" s="25" t="n">
        <f aca="false">AF574/AF$69*100</f>
        <v>0</v>
      </c>
      <c r="AH574" s="26" t="n">
        <f aca="false">AF574*AE574</f>
        <v>0</v>
      </c>
      <c r="AI574" s="24" t="n">
        <v>8</v>
      </c>
      <c r="AJ574" s="11"/>
      <c r="AK574" s="25" t="n">
        <f aca="false">AJ574/AJ$69*100</f>
        <v>0</v>
      </c>
      <c r="AL574" s="26" t="n">
        <f aca="false">AJ574*AI574</f>
        <v>0</v>
      </c>
      <c r="AM574" s="24" t="n">
        <v>8</v>
      </c>
      <c r="AN574" s="11"/>
      <c r="AO574" s="25" t="n">
        <f aca="false">AN574/AN$69*100</f>
        <v>0</v>
      </c>
      <c r="AP574" s="26" t="n">
        <f aca="false">AN574*AM574</f>
        <v>0</v>
      </c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24" t="n">
        <v>8</v>
      </c>
      <c r="BD574" s="11" t="n">
        <f aca="false">AF574+AJ574+AN574+AR574+AV574+AZ574</f>
        <v>0</v>
      </c>
      <c r="BE574" s="25" t="n">
        <f aca="false">BD574/BD$69*100</f>
        <v>0</v>
      </c>
      <c r="BF574" s="26" t="n">
        <f aca="false">BD574*BC574</f>
        <v>0</v>
      </c>
    </row>
    <row r="575" customFormat="false" ht="12.75" hidden="false" customHeight="false" outlineLevel="0" collapsed="false">
      <c r="A575" s="24" t="n">
        <v>9</v>
      </c>
      <c r="B575" s="11"/>
      <c r="C575" s="25" t="n">
        <f aca="false">B575/B$69*100</f>
        <v>0</v>
      </c>
      <c r="D575" s="26" t="n">
        <f aca="false">B575*A575</f>
        <v>0</v>
      </c>
      <c r="E575" s="24" t="n">
        <v>9</v>
      </c>
      <c r="F575" s="11"/>
      <c r="G575" s="25" t="n">
        <f aca="false">F575/F$69*100</f>
        <v>0</v>
      </c>
      <c r="H575" s="26" t="n">
        <f aca="false">F575*E575</f>
        <v>0</v>
      </c>
      <c r="I575" s="24" t="n">
        <v>9</v>
      </c>
      <c r="J575" s="11"/>
      <c r="K575" s="25" t="n">
        <f aca="false">J575/J$69*100</f>
        <v>0</v>
      </c>
      <c r="L575" s="26" t="n">
        <f aca="false">J575*I575</f>
        <v>0</v>
      </c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24" t="n">
        <v>9</v>
      </c>
      <c r="Z575" s="11" t="n">
        <f aca="false">B575+F575+J575+N575+R575+V575</f>
        <v>0</v>
      </c>
      <c r="AA575" s="25" t="n">
        <f aca="false">Z575/Z$69*100</f>
        <v>0</v>
      </c>
      <c r="AB575" s="26" t="n">
        <f aca="false">Z575*Y575</f>
        <v>0</v>
      </c>
      <c r="AC575" s="11"/>
      <c r="AD575" s="11"/>
      <c r="AE575" s="24" t="n">
        <v>9</v>
      </c>
      <c r="AF575" s="11"/>
      <c r="AG575" s="25" t="n">
        <f aca="false">AF575/AF$69*100</f>
        <v>0</v>
      </c>
      <c r="AH575" s="26" t="n">
        <f aca="false">AF575*AE575</f>
        <v>0</v>
      </c>
      <c r="AI575" s="24" t="n">
        <v>9</v>
      </c>
      <c r="AJ575" s="11"/>
      <c r="AK575" s="25" t="n">
        <f aca="false">AJ575/AJ$69*100</f>
        <v>0</v>
      </c>
      <c r="AL575" s="26" t="n">
        <f aca="false">AJ575*AI575</f>
        <v>0</v>
      </c>
      <c r="AM575" s="24" t="n">
        <v>9</v>
      </c>
      <c r="AN575" s="11"/>
      <c r="AO575" s="25" t="n">
        <f aca="false">AN575/AN$69*100</f>
        <v>0</v>
      </c>
      <c r="AP575" s="26" t="n">
        <f aca="false">AN575*AM575</f>
        <v>0</v>
      </c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24" t="n">
        <v>9</v>
      </c>
      <c r="BD575" s="11" t="n">
        <f aca="false">AF575+AJ575+AN575+AR575+AV575+AZ575</f>
        <v>0</v>
      </c>
      <c r="BE575" s="25" t="n">
        <f aca="false">BD575/BD$69*100</f>
        <v>0</v>
      </c>
      <c r="BF575" s="26" t="n">
        <f aca="false">BD575*BC575</f>
        <v>0</v>
      </c>
    </row>
    <row r="576" customFormat="false" ht="12.75" hidden="false" customHeight="false" outlineLevel="0" collapsed="false">
      <c r="A576" s="24" t="n">
        <v>10</v>
      </c>
      <c r="B576" s="11"/>
      <c r="C576" s="25" t="n">
        <f aca="false">B576/B$69*100</f>
        <v>0</v>
      </c>
      <c r="D576" s="26" t="n">
        <f aca="false">B576*A576</f>
        <v>0</v>
      </c>
      <c r="E576" s="24" t="n">
        <v>10</v>
      </c>
      <c r="F576" s="11"/>
      <c r="G576" s="25" t="n">
        <f aca="false">F576/F$69*100</f>
        <v>0</v>
      </c>
      <c r="H576" s="26" t="n">
        <f aca="false">F576*E576</f>
        <v>0</v>
      </c>
      <c r="I576" s="24" t="n">
        <v>10</v>
      </c>
      <c r="J576" s="11"/>
      <c r="K576" s="25" t="n">
        <f aca="false">J576/J$69*100</f>
        <v>0</v>
      </c>
      <c r="L576" s="26" t="n">
        <f aca="false">J576*I576</f>
        <v>0</v>
      </c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24" t="n">
        <v>10</v>
      </c>
      <c r="Z576" s="11" t="n">
        <f aca="false">B576+F576+J576+N576+R576+V576</f>
        <v>0</v>
      </c>
      <c r="AA576" s="25" t="n">
        <f aca="false">Z576/Z$69*100</f>
        <v>0</v>
      </c>
      <c r="AB576" s="26" t="n">
        <f aca="false">Z576*Y576</f>
        <v>0</v>
      </c>
      <c r="AC576" s="11"/>
      <c r="AD576" s="11"/>
      <c r="AE576" s="24" t="n">
        <v>10</v>
      </c>
      <c r="AF576" s="11"/>
      <c r="AG576" s="25" t="n">
        <f aca="false">AF576/AF$69*100</f>
        <v>0</v>
      </c>
      <c r="AH576" s="26" t="n">
        <f aca="false">AF576*AE576</f>
        <v>0</v>
      </c>
      <c r="AI576" s="24" t="n">
        <v>10</v>
      </c>
      <c r="AJ576" s="11"/>
      <c r="AK576" s="25" t="n">
        <f aca="false">AJ576/AJ$69*100</f>
        <v>0</v>
      </c>
      <c r="AL576" s="26" t="n">
        <f aca="false">AJ576*AI576</f>
        <v>0</v>
      </c>
      <c r="AM576" s="24" t="n">
        <v>10</v>
      </c>
      <c r="AN576" s="11"/>
      <c r="AO576" s="25" t="n">
        <f aca="false">AN576/AN$69*100</f>
        <v>0</v>
      </c>
      <c r="AP576" s="26" t="n">
        <f aca="false">AN576*AM576</f>
        <v>0</v>
      </c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24" t="n">
        <v>10</v>
      </c>
      <c r="BD576" s="11" t="n">
        <f aca="false">AF576+AJ576+AN576+AR576+AV576+AZ576</f>
        <v>0</v>
      </c>
      <c r="BE576" s="25" t="n">
        <f aca="false">BD576/BD$69*100</f>
        <v>0</v>
      </c>
      <c r="BF576" s="26" t="n">
        <f aca="false">BD576*BC576</f>
        <v>0</v>
      </c>
    </row>
    <row r="577" customFormat="false" ht="12.75" hidden="false" customHeight="false" outlineLevel="0" collapsed="false">
      <c r="A577" s="24" t="s">
        <v>25</v>
      </c>
      <c r="B577" s="11"/>
      <c r="C577" s="25" t="n">
        <f aca="false">B577/B$69*100</f>
        <v>0</v>
      </c>
      <c r="D577" s="26" t="n">
        <f aca="false">B577*12</f>
        <v>0</v>
      </c>
      <c r="E577" s="24" t="s">
        <v>25</v>
      </c>
      <c r="F577" s="11"/>
      <c r="G577" s="25" t="n">
        <f aca="false">F577/F$69*100</f>
        <v>0</v>
      </c>
      <c r="H577" s="26" t="n">
        <f aca="false">F577*12</f>
        <v>0</v>
      </c>
      <c r="I577" s="24" t="s">
        <v>25</v>
      </c>
      <c r="J577" s="11"/>
      <c r="K577" s="25" t="n">
        <f aca="false">J577/J$69*100</f>
        <v>0</v>
      </c>
      <c r="L577" s="26" t="n">
        <f aca="false">J577*12</f>
        <v>0</v>
      </c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11"/>
      <c r="Y577" s="24" t="s">
        <v>25</v>
      </c>
      <c r="Z577" s="11" t="n">
        <f aca="false">B577+F577+J577+N577+R577+V577</f>
        <v>0</v>
      </c>
      <c r="AA577" s="25" t="n">
        <f aca="false">Z577/Z$69*100</f>
        <v>0</v>
      </c>
      <c r="AB577" s="26" t="n">
        <f aca="false">Z577*12</f>
        <v>0</v>
      </c>
      <c r="AC577" s="11"/>
      <c r="AD577" s="11"/>
      <c r="AE577" s="24" t="s">
        <v>25</v>
      </c>
      <c r="AF577" s="11"/>
      <c r="AG577" s="25" t="n">
        <f aca="false">AF577/AF$69*100</f>
        <v>0</v>
      </c>
      <c r="AH577" s="26" t="n">
        <f aca="false">AF577*12</f>
        <v>0</v>
      </c>
      <c r="AI577" s="24" t="s">
        <v>25</v>
      </c>
      <c r="AJ577" s="11"/>
      <c r="AK577" s="25" t="n">
        <f aca="false">AJ577/AJ$69*100</f>
        <v>0</v>
      </c>
      <c r="AL577" s="26" t="n">
        <f aca="false">AJ577*12</f>
        <v>0</v>
      </c>
      <c r="AM577" s="24" t="s">
        <v>25</v>
      </c>
      <c r="AN577" s="11"/>
      <c r="AO577" s="25" t="n">
        <f aca="false">AN577/AN$69*100</f>
        <v>0</v>
      </c>
      <c r="AP577" s="26" t="n">
        <f aca="false">AN577*12</f>
        <v>0</v>
      </c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11"/>
      <c r="BC577" s="24" t="s">
        <v>25</v>
      </c>
      <c r="BD577" s="11" t="n">
        <f aca="false">AF577+AJ577+AN577+AR577+AV577+AZ577</f>
        <v>0</v>
      </c>
      <c r="BE577" s="25" t="n">
        <f aca="false">BD577/BD$69*100</f>
        <v>0</v>
      </c>
      <c r="BF577" s="26" t="n">
        <f aca="false">BD577*12</f>
        <v>0</v>
      </c>
    </row>
    <row r="578" customFormat="false" ht="12.75" hidden="false" customHeight="false" outlineLevel="0" collapsed="false">
      <c r="A578" s="24" t="s">
        <v>26</v>
      </c>
      <c r="B578" s="11" t="n">
        <f aca="false">SUM(B566:B577)</f>
        <v>4120</v>
      </c>
      <c r="C578" s="25" t="n">
        <f aca="false">B578/B$69*100</f>
        <v>7357.14285714286</v>
      </c>
      <c r="D578" s="26" t="n">
        <f aca="false">SUM(D566:D577)</f>
        <v>3528</v>
      </c>
      <c r="E578" s="24" t="s">
        <v>26</v>
      </c>
      <c r="F578" s="11" t="n">
        <f aca="false">SUM(F566:F577)</f>
        <v>4992</v>
      </c>
      <c r="G578" s="25" t="n">
        <f aca="false">F578/F$69*100</f>
        <v>836.180904522613</v>
      </c>
      <c r="H578" s="26" t="n">
        <f aca="false">SUM(H566:H577)</f>
        <v>7609</v>
      </c>
      <c r="I578" s="24" t="s">
        <v>26</v>
      </c>
      <c r="J578" s="11" t="n">
        <f aca="false">SUM(J566:J577)</f>
        <v>536</v>
      </c>
      <c r="K578" s="25" t="n">
        <f aca="false">J578/J$69*100</f>
        <v>98.5294117647059</v>
      </c>
      <c r="L578" s="26" t="n">
        <f aca="false">SUM(L566:L577)</f>
        <v>1228</v>
      </c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24" t="s">
        <v>26</v>
      </c>
      <c r="Z578" s="11" t="n">
        <f aca="false">SUM(Z566:Z577)</f>
        <v>9648</v>
      </c>
      <c r="AA578" s="25" t="n">
        <f aca="false">Z578/Z$69*100</f>
        <v>806.015037593985</v>
      </c>
      <c r="AB578" s="26" t="n">
        <f aca="false">SUM(AB566:AB577)</f>
        <v>12365</v>
      </c>
      <c r="AC578" s="11"/>
      <c r="AD578" s="11"/>
      <c r="AE578" s="24" t="s">
        <v>26</v>
      </c>
      <c r="AF578" s="11" t="n">
        <f aca="false">SUM(AF566:AF577)</f>
        <v>4120</v>
      </c>
      <c r="AG578" s="25" t="n">
        <f aca="false">AF578/AF$69*100</f>
        <v>206000</v>
      </c>
      <c r="AH578" s="26" t="n">
        <f aca="false">SUM(AH566:AH577)</f>
        <v>413</v>
      </c>
      <c r="AI578" s="24" t="s">
        <v>26</v>
      </c>
      <c r="AJ578" s="11" t="n">
        <f aca="false">SUM(AJ566:AJ577)</f>
        <v>4992</v>
      </c>
      <c r="AK578" s="25" t="n">
        <f aca="false">AJ578/AJ$69*100</f>
        <v>20800</v>
      </c>
      <c r="AL578" s="26" t="n">
        <f aca="false">SUM(AL566:AL577)</f>
        <v>951</v>
      </c>
      <c r="AM578" s="24" t="s">
        <v>26</v>
      </c>
      <c r="AN578" s="11" t="n">
        <f aca="false">SUM(AN566:AN577)</f>
        <v>536</v>
      </c>
      <c r="AO578" s="25" t="n">
        <f aca="false">AN578/AN$69*100</f>
        <v>1410.52631578947</v>
      </c>
      <c r="AP578" s="26" t="n">
        <f aca="false">SUM(AP566:AP577)</f>
        <v>158</v>
      </c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24" t="s">
        <v>26</v>
      </c>
      <c r="BD578" s="11" t="n">
        <f aca="false">SUM(BD566:BD577)</f>
        <v>9648</v>
      </c>
      <c r="BE578" s="25" t="n">
        <f aca="false">BD578/BD$69*100</f>
        <v>15075</v>
      </c>
      <c r="BF578" s="26" t="n">
        <f aca="false">SUM(BF566:BF577)</f>
        <v>1522</v>
      </c>
    </row>
    <row r="579" customFormat="false" ht="12.75" hidden="false" customHeight="false" outlineLevel="0" collapsed="false">
      <c r="A579" s="17"/>
      <c r="B579" s="18"/>
      <c r="C579" s="28" t="s">
        <v>27</v>
      </c>
      <c r="D579" s="29" t="n">
        <f aca="false">D578/B578</f>
        <v>0.856310679611651</v>
      </c>
      <c r="E579" s="17"/>
      <c r="F579" s="18"/>
      <c r="G579" s="28" t="s">
        <v>27</v>
      </c>
      <c r="H579" s="29" t="n">
        <f aca="false">H578/F578</f>
        <v>1.52423878205128</v>
      </c>
      <c r="I579" s="17"/>
      <c r="J579" s="18"/>
      <c r="K579" s="28" t="s">
        <v>27</v>
      </c>
      <c r="L579" s="29" t="n">
        <f aca="false">L578/J578</f>
        <v>2.2910447761194</v>
      </c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7"/>
      <c r="Z579" s="18"/>
      <c r="AA579" s="28" t="s">
        <v>27</v>
      </c>
      <c r="AB579" s="29" t="n">
        <f aca="false">AB578/Z578</f>
        <v>1.2816127694859</v>
      </c>
      <c r="AC579" s="11"/>
      <c r="AD579" s="11"/>
      <c r="AE579" s="17"/>
      <c r="AF579" s="18"/>
      <c r="AG579" s="28" t="s">
        <v>27</v>
      </c>
      <c r="AH579" s="29" t="n">
        <f aca="false">AH578/AF578</f>
        <v>0.100242718446602</v>
      </c>
      <c r="AI579" s="17"/>
      <c r="AJ579" s="18"/>
      <c r="AK579" s="28" t="s">
        <v>27</v>
      </c>
      <c r="AL579" s="29" t="n">
        <f aca="false">AL578/AJ578</f>
        <v>0.190504807692308</v>
      </c>
      <c r="AM579" s="17"/>
      <c r="AN579" s="18"/>
      <c r="AO579" s="28" t="s">
        <v>27</v>
      </c>
      <c r="AP579" s="29" t="n">
        <f aca="false">AP578/AN578</f>
        <v>0.294776119402985</v>
      </c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7"/>
      <c r="BD579" s="18"/>
      <c r="BE579" s="28" t="s">
        <v>27</v>
      </c>
      <c r="BF579" s="29" t="n">
        <f aca="false">BF578/BD578</f>
        <v>0.157752902155887</v>
      </c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</row>
    <row r="581" customFormat="false" ht="12.75" hidden="false" customHeight="false" outlineLevel="0" collapsed="false">
      <c r="A581" s="11" t="s">
        <v>14</v>
      </c>
      <c r="B581" s="11" t="s">
        <v>15</v>
      </c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 t="s">
        <v>14</v>
      </c>
      <c r="AF581" s="11" t="s">
        <v>15</v>
      </c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</row>
    <row r="582" customFormat="false" ht="12.75" hidden="false" customHeight="false" outlineLevel="0" collapsed="false">
      <c r="A582" s="11" t="s">
        <v>34</v>
      </c>
      <c r="B582" s="11" t="s">
        <v>35</v>
      </c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 t="s">
        <v>34</v>
      </c>
      <c r="AF582" s="11" t="s">
        <v>35</v>
      </c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</row>
    <row r="583" customFormat="false" ht="12.75" hidden="false" customHeight="false" outlineLevel="0" collapsed="false">
      <c r="A583" s="12" t="s">
        <v>18</v>
      </c>
      <c r="B583" s="13"/>
      <c r="C583" s="13"/>
      <c r="D583" s="14"/>
      <c r="E583" s="12" t="s">
        <v>18</v>
      </c>
      <c r="F583" s="13"/>
      <c r="G583" s="13"/>
      <c r="H583" s="14"/>
      <c r="I583" s="12" t="s">
        <v>18</v>
      </c>
      <c r="J583" s="13"/>
      <c r="K583" s="13"/>
      <c r="L583" s="14"/>
      <c r="M583" s="12" t="s">
        <v>18</v>
      </c>
      <c r="N583" s="13"/>
      <c r="O583" s="13"/>
      <c r="P583" s="14"/>
      <c r="Q583" s="16"/>
      <c r="R583" s="16"/>
      <c r="S583" s="16"/>
      <c r="T583" s="11"/>
      <c r="U583" s="11"/>
      <c r="V583" s="11"/>
      <c r="W583" s="11"/>
      <c r="X583" s="11"/>
      <c r="Y583" s="12" t="s">
        <v>19</v>
      </c>
      <c r="Z583" s="13"/>
      <c r="AA583" s="13"/>
      <c r="AB583" s="14"/>
      <c r="AC583" s="11"/>
      <c r="AD583" s="11"/>
      <c r="AE583" s="12" t="s">
        <v>18</v>
      </c>
      <c r="AF583" s="13"/>
      <c r="AG583" s="13"/>
      <c r="AH583" s="14"/>
      <c r="AI583" s="12" t="s">
        <v>18</v>
      </c>
      <c r="AJ583" s="13"/>
      <c r="AK583" s="13"/>
      <c r="AL583" s="14"/>
      <c r="AM583" s="12" t="s">
        <v>18</v>
      </c>
      <c r="AN583" s="13"/>
      <c r="AO583" s="13"/>
      <c r="AP583" s="14"/>
      <c r="AQ583" s="12" t="s">
        <v>18</v>
      </c>
      <c r="AR583" s="13"/>
      <c r="AS583" s="13"/>
      <c r="AT583" s="14"/>
      <c r="AU583" s="16"/>
      <c r="AV583" s="16"/>
      <c r="AW583" s="16"/>
      <c r="AX583" s="11"/>
      <c r="AY583" s="11"/>
      <c r="AZ583" s="11"/>
      <c r="BA583" s="11"/>
      <c r="BB583" s="11"/>
      <c r="BC583" s="12" t="s">
        <v>19</v>
      </c>
      <c r="BD583" s="13"/>
      <c r="BE583" s="13"/>
      <c r="BF583" s="14"/>
    </row>
    <row r="584" customFormat="false" ht="12.75" hidden="false" customHeight="false" outlineLevel="0" collapsed="false">
      <c r="A584" s="17" t="s">
        <v>20</v>
      </c>
      <c r="B584" s="18"/>
      <c r="C584" s="18"/>
      <c r="D584" s="19"/>
      <c r="E584" s="17" t="s">
        <v>30</v>
      </c>
      <c r="F584" s="18"/>
      <c r="G584" s="18"/>
      <c r="H584" s="19"/>
      <c r="I584" s="33" t="s">
        <v>36</v>
      </c>
      <c r="J584" s="18"/>
      <c r="K584" s="18"/>
      <c r="L584" s="19"/>
      <c r="M584" s="17" t="s">
        <v>37</v>
      </c>
      <c r="N584" s="18"/>
      <c r="O584" s="18"/>
      <c r="P584" s="19"/>
      <c r="Q584" s="16"/>
      <c r="R584" s="16"/>
      <c r="S584" s="16"/>
      <c r="T584" s="11"/>
      <c r="U584" s="11"/>
      <c r="V584" s="11"/>
      <c r="W584" s="11"/>
      <c r="X584" s="11"/>
      <c r="Y584" s="17"/>
      <c r="Z584" s="18"/>
      <c r="AA584" s="18"/>
      <c r="AB584" s="19"/>
      <c r="AC584" s="11"/>
      <c r="AD584" s="11"/>
      <c r="AE584" s="17" t="s">
        <v>20</v>
      </c>
      <c r="AF584" s="18"/>
      <c r="AG584" s="18"/>
      <c r="AH584" s="19"/>
      <c r="AI584" s="17" t="s">
        <v>30</v>
      </c>
      <c r="AJ584" s="18"/>
      <c r="AK584" s="18"/>
      <c r="AL584" s="19"/>
      <c r="AM584" s="33" t="s">
        <v>36</v>
      </c>
      <c r="AN584" s="18"/>
      <c r="AO584" s="18"/>
      <c r="AP584" s="19"/>
      <c r="AQ584" s="17" t="s">
        <v>37</v>
      </c>
      <c r="AR584" s="18"/>
      <c r="AS584" s="18"/>
      <c r="AT584" s="19"/>
      <c r="AU584" s="16"/>
      <c r="AV584" s="16"/>
      <c r="AW584" s="16"/>
      <c r="AX584" s="11"/>
      <c r="AY584" s="11"/>
      <c r="AZ584" s="11"/>
      <c r="BA584" s="11"/>
      <c r="BB584" s="11"/>
      <c r="BC584" s="17"/>
      <c r="BD584" s="18"/>
      <c r="BE584" s="18"/>
      <c r="BF584" s="19"/>
    </row>
    <row r="585" customFormat="false" ht="12.75" hidden="false" customHeight="false" outlineLevel="0" collapsed="false">
      <c r="A585" s="20" t="s">
        <v>21</v>
      </c>
      <c r="B585" s="21" t="s">
        <v>22</v>
      </c>
      <c r="C585" s="21" t="s">
        <v>23</v>
      </c>
      <c r="D585" s="22" t="s">
        <v>24</v>
      </c>
      <c r="E585" s="20" t="s">
        <v>21</v>
      </c>
      <c r="F585" s="21" t="s">
        <v>22</v>
      </c>
      <c r="G585" s="21" t="s">
        <v>23</v>
      </c>
      <c r="H585" s="22" t="s">
        <v>24</v>
      </c>
      <c r="I585" s="20" t="s">
        <v>21</v>
      </c>
      <c r="J585" s="21" t="s">
        <v>22</v>
      </c>
      <c r="K585" s="21" t="s">
        <v>23</v>
      </c>
      <c r="L585" s="22" t="s">
        <v>24</v>
      </c>
      <c r="M585" s="20" t="s">
        <v>21</v>
      </c>
      <c r="N585" s="21" t="s">
        <v>22</v>
      </c>
      <c r="O585" s="21" t="s">
        <v>23</v>
      </c>
      <c r="P585" s="22" t="s">
        <v>24</v>
      </c>
      <c r="Q585" s="23"/>
      <c r="R585" s="23"/>
      <c r="S585" s="23"/>
      <c r="T585" s="11"/>
      <c r="U585" s="11"/>
      <c r="V585" s="11"/>
      <c r="W585" s="11"/>
      <c r="X585" s="11"/>
      <c r="Y585" s="20" t="s">
        <v>21</v>
      </c>
      <c r="Z585" s="21" t="s">
        <v>22</v>
      </c>
      <c r="AA585" s="21" t="s">
        <v>23</v>
      </c>
      <c r="AB585" s="22" t="s">
        <v>24</v>
      </c>
      <c r="AC585" s="11"/>
      <c r="AD585" s="11"/>
      <c r="AE585" s="20" t="s">
        <v>21</v>
      </c>
      <c r="AF585" s="21" t="s">
        <v>22</v>
      </c>
      <c r="AG585" s="21" t="s">
        <v>23</v>
      </c>
      <c r="AH585" s="22" t="s">
        <v>24</v>
      </c>
      <c r="AI585" s="20" t="s">
        <v>21</v>
      </c>
      <c r="AJ585" s="21" t="s">
        <v>22</v>
      </c>
      <c r="AK585" s="21" t="s">
        <v>23</v>
      </c>
      <c r="AL585" s="22" t="s">
        <v>24</v>
      </c>
      <c r="AM585" s="20" t="s">
        <v>21</v>
      </c>
      <c r="AN585" s="21" t="s">
        <v>22</v>
      </c>
      <c r="AO585" s="21" t="s">
        <v>23</v>
      </c>
      <c r="AP585" s="22" t="s">
        <v>24</v>
      </c>
      <c r="AQ585" s="20" t="s">
        <v>21</v>
      </c>
      <c r="AR585" s="21" t="s">
        <v>22</v>
      </c>
      <c r="AS585" s="21" t="s">
        <v>23</v>
      </c>
      <c r="AT585" s="22" t="s">
        <v>24</v>
      </c>
      <c r="AU585" s="23"/>
      <c r="AV585" s="23"/>
      <c r="AW585" s="23"/>
      <c r="AX585" s="11"/>
      <c r="AY585" s="11"/>
      <c r="AZ585" s="11"/>
      <c r="BA585" s="11"/>
      <c r="BB585" s="11"/>
      <c r="BC585" s="20" t="s">
        <v>21</v>
      </c>
      <c r="BD585" s="21" t="s">
        <v>22</v>
      </c>
      <c r="BE585" s="21" t="s">
        <v>23</v>
      </c>
      <c r="BF585" s="22" t="s">
        <v>24</v>
      </c>
    </row>
    <row r="586" customFormat="false" ht="12.75" hidden="false" customHeight="false" outlineLevel="0" collapsed="false">
      <c r="A586" s="24" t="n">
        <v>0</v>
      </c>
      <c r="B586" s="11" t="n">
        <v>423</v>
      </c>
      <c r="C586" s="25" t="n">
        <f aca="false">B586/B$89*100</f>
        <v>311.029411764706</v>
      </c>
      <c r="D586" s="26" t="n">
        <f aca="false">B586*A586</f>
        <v>0</v>
      </c>
      <c r="E586" s="24" t="n">
        <v>0</v>
      </c>
      <c r="F586" s="11" t="n">
        <v>501</v>
      </c>
      <c r="G586" s="25" t="n">
        <f aca="false">F586/F$89*100</f>
        <v>80.9369951534734</v>
      </c>
      <c r="H586" s="26" t="n">
        <f aca="false">F586*E586</f>
        <v>0</v>
      </c>
      <c r="I586" s="24" t="n">
        <v>0</v>
      </c>
      <c r="J586" s="11" t="n">
        <v>230</v>
      </c>
      <c r="K586" s="25" t="n">
        <f aca="false">J586/J$89*100</f>
        <v>13.930950938825</v>
      </c>
      <c r="L586" s="26" t="n">
        <f aca="false">J586*I586</f>
        <v>0</v>
      </c>
      <c r="M586" s="24" t="n">
        <v>0</v>
      </c>
      <c r="N586" s="11" t="n">
        <v>37</v>
      </c>
      <c r="O586" s="25" t="n">
        <f aca="false">N586/N$89*100</f>
        <v>5.08940852819807</v>
      </c>
      <c r="P586" s="26" t="n">
        <f aca="false">N586*M586</f>
        <v>0</v>
      </c>
      <c r="Q586" s="16"/>
      <c r="R586" s="16"/>
      <c r="S586" s="16"/>
      <c r="T586" s="11"/>
      <c r="U586" s="11"/>
      <c r="V586" s="11"/>
      <c r="W586" s="11"/>
      <c r="X586" s="11"/>
      <c r="Y586" s="24" t="n">
        <v>0</v>
      </c>
      <c r="Z586" s="11" t="n">
        <f aca="false">B586+F586+J586+N586+R586+V586</f>
        <v>1191</v>
      </c>
      <c r="AA586" s="25" t="n">
        <f aca="false">Z586/Z$89*100</f>
        <v>38.0146824130227</v>
      </c>
      <c r="AB586" s="26" t="n">
        <f aca="false">Z586*Y586</f>
        <v>0</v>
      </c>
      <c r="AC586" s="11"/>
      <c r="AD586" s="11"/>
      <c r="AE586" s="24" t="n">
        <v>0</v>
      </c>
      <c r="AF586" s="11" t="n">
        <v>1149</v>
      </c>
      <c r="AG586" s="25" t="n">
        <f aca="false">AF586/AF$89*100</f>
        <v>22980</v>
      </c>
      <c r="AH586" s="26" t="n">
        <f aca="false">AF586*AE586</f>
        <v>0</v>
      </c>
      <c r="AI586" s="24" t="n">
        <v>0</v>
      </c>
      <c r="AJ586" s="11" t="n">
        <v>4143</v>
      </c>
      <c r="AK586" s="25" t="n">
        <f aca="false">AJ586/AJ$89*100</f>
        <v>20715</v>
      </c>
      <c r="AL586" s="26" t="n">
        <f aca="false">AJ586*AI586</f>
        <v>0</v>
      </c>
      <c r="AM586" s="24" t="n">
        <v>0</v>
      </c>
      <c r="AN586" s="11" t="n">
        <v>2935</v>
      </c>
      <c r="AO586" s="25" t="n">
        <f aca="false">AN586/AN$89*100</f>
        <v>3762.82051282051</v>
      </c>
      <c r="AP586" s="26" t="n">
        <f aca="false">AN586*AM586</f>
        <v>0</v>
      </c>
      <c r="AQ586" s="24" t="n">
        <v>0</v>
      </c>
      <c r="AR586" s="11" t="n">
        <v>330</v>
      </c>
      <c r="AS586" s="25" t="n">
        <f aca="false">AR586/AR$89*100</f>
        <v>412.5</v>
      </c>
      <c r="AT586" s="26" t="n">
        <f aca="false">AR586*AQ586</f>
        <v>0</v>
      </c>
      <c r="AU586" s="16"/>
      <c r="AV586" s="16"/>
      <c r="AW586" s="16"/>
      <c r="AX586" s="11"/>
      <c r="AY586" s="11"/>
      <c r="AZ586" s="11"/>
      <c r="BA586" s="11"/>
      <c r="BB586" s="11"/>
      <c r="BC586" s="24" t="n">
        <v>0</v>
      </c>
      <c r="BD586" s="11" t="n">
        <f aca="false">AF586+AJ586+AN586+AR586+AV586+AZ586</f>
        <v>8557</v>
      </c>
      <c r="BE586" s="25" t="n">
        <f aca="false">BD586/BD$89*100</f>
        <v>4675.95628415301</v>
      </c>
      <c r="BF586" s="26" t="n">
        <f aca="false">BD586*BC586</f>
        <v>0</v>
      </c>
    </row>
    <row r="587" customFormat="false" ht="12.75" hidden="false" customHeight="false" outlineLevel="0" collapsed="false">
      <c r="A587" s="24" t="n">
        <v>1</v>
      </c>
      <c r="B587" s="11" t="n">
        <v>606</v>
      </c>
      <c r="C587" s="25" t="n">
        <f aca="false">B587/B$89*100</f>
        <v>445.588235294118</v>
      </c>
      <c r="D587" s="26" t="n">
        <f aca="false">B587*A587</f>
        <v>606</v>
      </c>
      <c r="E587" s="24" t="n">
        <v>1</v>
      </c>
      <c r="F587" s="11" t="n">
        <v>1804</v>
      </c>
      <c r="G587" s="25" t="n">
        <f aca="false">F587/F$89*100</f>
        <v>291.437802907916</v>
      </c>
      <c r="H587" s="26" t="n">
        <f aca="false">F587*E587</f>
        <v>1804</v>
      </c>
      <c r="I587" s="24" t="n">
        <v>1</v>
      </c>
      <c r="J587" s="11" t="n">
        <v>746</v>
      </c>
      <c r="K587" s="25" t="n">
        <f aca="false">J587/J$89*100</f>
        <v>45.1847365233192</v>
      </c>
      <c r="L587" s="26" t="n">
        <f aca="false">J587*I587</f>
        <v>746</v>
      </c>
      <c r="M587" s="24" t="n">
        <v>1</v>
      </c>
      <c r="N587" s="11" t="n">
        <v>70</v>
      </c>
      <c r="O587" s="25" t="n">
        <f aca="false">N587/N$89*100</f>
        <v>9.62861072902338</v>
      </c>
      <c r="P587" s="26" t="n">
        <f aca="false">N587*M587</f>
        <v>70</v>
      </c>
      <c r="Q587" s="16"/>
      <c r="R587" s="16"/>
      <c r="S587" s="16"/>
      <c r="T587" s="11"/>
      <c r="U587" s="11"/>
      <c r="V587" s="11"/>
      <c r="W587" s="11"/>
      <c r="X587" s="11"/>
      <c r="Y587" s="24" t="n">
        <v>1</v>
      </c>
      <c r="Z587" s="11" t="n">
        <f aca="false">B587+F587+J587+N587+R587+V587</f>
        <v>3226</v>
      </c>
      <c r="AA587" s="25" t="n">
        <f aca="false">Z587/Z$89*100</f>
        <v>102.968400893712</v>
      </c>
      <c r="AB587" s="26" t="n">
        <f aca="false">Z587*Y587</f>
        <v>3226</v>
      </c>
      <c r="AC587" s="11"/>
      <c r="AD587" s="11"/>
      <c r="AE587" s="24" t="n">
        <v>1</v>
      </c>
      <c r="AF587" s="11" t="n">
        <v>119</v>
      </c>
      <c r="AG587" s="25" t="n">
        <f aca="false">AF587/AF$89*100</f>
        <v>2380</v>
      </c>
      <c r="AH587" s="26" t="n">
        <f aca="false">AF587*AE587</f>
        <v>119</v>
      </c>
      <c r="AI587" s="24" t="n">
        <v>1</v>
      </c>
      <c r="AJ587" s="11" t="n">
        <v>675</v>
      </c>
      <c r="AK587" s="25" t="n">
        <f aca="false">AJ587/AJ$89*100</f>
        <v>3375</v>
      </c>
      <c r="AL587" s="26" t="n">
        <f aca="false">AJ587*AI587</f>
        <v>675</v>
      </c>
      <c r="AM587" s="24" t="n">
        <v>1</v>
      </c>
      <c r="AN587" s="11" t="n">
        <v>650</v>
      </c>
      <c r="AO587" s="25" t="n">
        <f aca="false">AN587/AN$89*100</f>
        <v>833.333333333333</v>
      </c>
      <c r="AP587" s="26" t="n">
        <f aca="false">AN587*AM587</f>
        <v>650</v>
      </c>
      <c r="AQ587" s="24" t="n">
        <v>1</v>
      </c>
      <c r="AR587" s="11" t="n">
        <v>88</v>
      </c>
      <c r="AS587" s="25" t="n">
        <f aca="false">AR587/AR$89*100</f>
        <v>110</v>
      </c>
      <c r="AT587" s="26" t="n">
        <f aca="false">AR587*AQ587</f>
        <v>88</v>
      </c>
      <c r="AU587" s="16"/>
      <c r="AV587" s="16"/>
      <c r="AW587" s="16"/>
      <c r="AX587" s="11"/>
      <c r="AY587" s="11"/>
      <c r="AZ587" s="11"/>
      <c r="BA587" s="11"/>
      <c r="BB587" s="11"/>
      <c r="BC587" s="24" t="n">
        <v>1</v>
      </c>
      <c r="BD587" s="11" t="n">
        <f aca="false">AF587+AJ587+AN587+AR587+AV587+AZ587</f>
        <v>1532</v>
      </c>
      <c r="BE587" s="25" t="n">
        <f aca="false">BD587/BD$89*100</f>
        <v>837.158469945355</v>
      </c>
      <c r="BF587" s="26" t="n">
        <f aca="false">BD587*BC587</f>
        <v>1532</v>
      </c>
    </row>
    <row r="588" customFormat="false" ht="12.75" hidden="false" customHeight="false" outlineLevel="0" collapsed="false">
      <c r="A588" s="24" t="n">
        <v>2</v>
      </c>
      <c r="B588" s="11" t="n">
        <v>222</v>
      </c>
      <c r="C588" s="25" t="n">
        <f aca="false">B588/B$89*100</f>
        <v>163.235294117647</v>
      </c>
      <c r="D588" s="26" t="n">
        <f aca="false">B588*A588</f>
        <v>444</v>
      </c>
      <c r="E588" s="24" t="n">
        <v>2</v>
      </c>
      <c r="F588" s="11" t="n">
        <v>1988</v>
      </c>
      <c r="G588" s="25" t="n">
        <f aca="false">F588/F$89*100</f>
        <v>321.163166397415</v>
      </c>
      <c r="H588" s="26" t="n">
        <f aca="false">F588*E588</f>
        <v>3976</v>
      </c>
      <c r="I588" s="24" t="n">
        <v>2</v>
      </c>
      <c r="J588" s="11" t="n">
        <v>1538</v>
      </c>
      <c r="K588" s="25" t="n">
        <f aca="false">J588/J$89*100</f>
        <v>93.1556632344034</v>
      </c>
      <c r="L588" s="26" t="n">
        <f aca="false">J588*I588</f>
        <v>3076</v>
      </c>
      <c r="M588" s="24" t="n">
        <v>2</v>
      </c>
      <c r="N588" s="11" t="n">
        <v>150</v>
      </c>
      <c r="O588" s="25" t="n">
        <f aca="false">N588/N$89*100</f>
        <v>20.6327372764787</v>
      </c>
      <c r="P588" s="26" t="n">
        <f aca="false">N588*M588</f>
        <v>300</v>
      </c>
      <c r="Q588" s="16"/>
      <c r="R588" s="16"/>
      <c r="S588" s="16"/>
      <c r="T588" s="11"/>
      <c r="U588" s="11"/>
      <c r="V588" s="11"/>
      <c r="W588" s="11"/>
      <c r="X588" s="11"/>
      <c r="Y588" s="24" t="n">
        <v>2</v>
      </c>
      <c r="Z588" s="11" t="n">
        <f aca="false">B588+F588+J588+N588+R588+V588</f>
        <v>3898</v>
      </c>
      <c r="AA588" s="25" t="n">
        <f aca="false">Z588/Z$89*100</f>
        <v>124.41749122247</v>
      </c>
      <c r="AB588" s="26" t="n">
        <f aca="false">Z588*Y588</f>
        <v>7796</v>
      </c>
      <c r="AC588" s="11"/>
      <c r="AD588" s="11"/>
      <c r="AE588" s="24" t="n">
        <v>2</v>
      </c>
      <c r="AF588" s="11" t="n">
        <v>14</v>
      </c>
      <c r="AG588" s="25" t="n">
        <f aca="false">AF588/AF$89*100</f>
        <v>280</v>
      </c>
      <c r="AH588" s="26" t="n">
        <f aca="false">AF588*AE588</f>
        <v>28</v>
      </c>
      <c r="AI588" s="24" t="n">
        <v>2</v>
      </c>
      <c r="AJ588" s="11" t="n">
        <v>121</v>
      </c>
      <c r="AK588" s="25" t="n">
        <f aca="false">AJ588/AJ$89*100</f>
        <v>605</v>
      </c>
      <c r="AL588" s="26" t="n">
        <f aca="false">AJ588*AI588</f>
        <v>242</v>
      </c>
      <c r="AM588" s="24" t="n">
        <v>2</v>
      </c>
      <c r="AN588" s="11" t="n">
        <v>110</v>
      </c>
      <c r="AO588" s="25" t="n">
        <f aca="false">AN588/AN$89*100</f>
        <v>141.025641025641</v>
      </c>
      <c r="AP588" s="26" t="n">
        <f aca="false">AN588*AM588</f>
        <v>220</v>
      </c>
      <c r="AQ588" s="24" t="n">
        <v>2</v>
      </c>
      <c r="AR588" s="11" t="n">
        <v>27</v>
      </c>
      <c r="AS588" s="25" t="n">
        <f aca="false">AR588/AR$89*100</f>
        <v>33.75</v>
      </c>
      <c r="AT588" s="26" t="n">
        <f aca="false">AR588*AQ588</f>
        <v>54</v>
      </c>
      <c r="AU588" s="16"/>
      <c r="AV588" s="16"/>
      <c r="AW588" s="16"/>
      <c r="AX588" s="11"/>
      <c r="AY588" s="11"/>
      <c r="AZ588" s="11"/>
      <c r="BA588" s="11"/>
      <c r="BB588" s="11"/>
      <c r="BC588" s="24" t="n">
        <v>2</v>
      </c>
      <c r="BD588" s="11" t="n">
        <f aca="false">AF588+AJ588+AN588+AR588+AV588+AZ588</f>
        <v>272</v>
      </c>
      <c r="BE588" s="25" t="n">
        <f aca="false">BD588/BD$89*100</f>
        <v>148.633879781421</v>
      </c>
      <c r="BF588" s="26" t="n">
        <f aca="false">BD588*BC588</f>
        <v>544</v>
      </c>
    </row>
    <row r="589" customFormat="false" ht="12.75" hidden="false" customHeight="false" outlineLevel="0" collapsed="false">
      <c r="A589" s="24" t="n">
        <v>3</v>
      </c>
      <c r="B589" s="11" t="n">
        <v>25</v>
      </c>
      <c r="C589" s="25" t="n">
        <f aca="false">B589/B$89*100</f>
        <v>18.3823529411765</v>
      </c>
      <c r="D589" s="26" t="n">
        <f aca="false">B589*A589</f>
        <v>75</v>
      </c>
      <c r="E589" s="24" t="n">
        <v>3</v>
      </c>
      <c r="F589" s="11" t="n">
        <v>542</v>
      </c>
      <c r="G589" s="25" t="n">
        <f aca="false">F589/F$89*100</f>
        <v>87.5605815831987</v>
      </c>
      <c r="H589" s="26" t="n">
        <f aca="false">F589*E589</f>
        <v>1626</v>
      </c>
      <c r="I589" s="24" t="n">
        <v>3</v>
      </c>
      <c r="J589" s="11" t="n">
        <v>891</v>
      </c>
      <c r="K589" s="25" t="n">
        <f aca="false">J589/J$89*100</f>
        <v>53.9672925499697</v>
      </c>
      <c r="L589" s="26" t="n">
        <f aca="false">J589*I589</f>
        <v>2673</v>
      </c>
      <c r="M589" s="24" t="n">
        <v>3</v>
      </c>
      <c r="N589" s="11" t="n">
        <v>108</v>
      </c>
      <c r="O589" s="25" t="n">
        <f aca="false">N589/N$89*100</f>
        <v>14.8555708390646</v>
      </c>
      <c r="P589" s="26" t="n">
        <f aca="false">N589*M589</f>
        <v>324</v>
      </c>
      <c r="Q589" s="16"/>
      <c r="R589" s="16"/>
      <c r="S589" s="16"/>
      <c r="T589" s="11"/>
      <c r="U589" s="11"/>
      <c r="V589" s="11"/>
      <c r="W589" s="11"/>
      <c r="X589" s="11"/>
      <c r="Y589" s="24" t="n">
        <v>3</v>
      </c>
      <c r="Z589" s="11" t="n">
        <f aca="false">B589+F589+J589+N589+R589+V589</f>
        <v>1566</v>
      </c>
      <c r="AA589" s="25" t="n">
        <f aca="false">Z589/Z$89*100</f>
        <v>49.9840408554102</v>
      </c>
      <c r="AB589" s="26" t="n">
        <f aca="false">Z589*Y589</f>
        <v>4698</v>
      </c>
      <c r="AC589" s="11"/>
      <c r="AD589" s="11"/>
      <c r="AE589" s="24" t="n">
        <v>3</v>
      </c>
      <c r="AF589" s="11" t="n">
        <v>1</v>
      </c>
      <c r="AG589" s="25" t="n">
        <f aca="false">AF589/AF$89*100</f>
        <v>20</v>
      </c>
      <c r="AH589" s="26" t="n">
        <f aca="false">AF589*AE589</f>
        <v>3</v>
      </c>
      <c r="AI589" s="24" t="n">
        <v>3</v>
      </c>
      <c r="AJ589" s="11" t="n">
        <v>23</v>
      </c>
      <c r="AK589" s="25" t="n">
        <f aca="false">AJ589/AJ$89*100</f>
        <v>115</v>
      </c>
      <c r="AL589" s="26" t="n">
        <f aca="false">AJ589*AI589</f>
        <v>69</v>
      </c>
      <c r="AM589" s="24" t="n">
        <v>3</v>
      </c>
      <c r="AN589" s="11" t="n">
        <v>26</v>
      </c>
      <c r="AO589" s="25" t="n">
        <f aca="false">AN589/AN$89*100</f>
        <v>33.3333333333333</v>
      </c>
      <c r="AP589" s="26" t="n">
        <f aca="false">AN589*AM589</f>
        <v>78</v>
      </c>
      <c r="AQ589" s="24" t="n">
        <v>3</v>
      </c>
      <c r="AR589" s="11" t="n">
        <v>12</v>
      </c>
      <c r="AS589" s="25" t="n">
        <f aca="false">AR589/AR$89*100</f>
        <v>15</v>
      </c>
      <c r="AT589" s="26" t="n">
        <f aca="false">AR589*AQ589</f>
        <v>36</v>
      </c>
      <c r="AU589" s="16"/>
      <c r="AV589" s="16"/>
      <c r="AW589" s="16"/>
      <c r="AX589" s="11"/>
      <c r="AY589" s="11"/>
      <c r="AZ589" s="11"/>
      <c r="BA589" s="11"/>
      <c r="BB589" s="11"/>
      <c r="BC589" s="24" t="n">
        <v>3</v>
      </c>
      <c r="BD589" s="11" t="n">
        <f aca="false">AF589+AJ589+AN589+AR589+AV589+AZ589</f>
        <v>62</v>
      </c>
      <c r="BE589" s="25" t="n">
        <f aca="false">BD589/BD$89*100</f>
        <v>33.879781420765</v>
      </c>
      <c r="BF589" s="26" t="n">
        <f aca="false">BD589*BC589</f>
        <v>186</v>
      </c>
    </row>
    <row r="590" customFormat="false" ht="12.75" hidden="false" customHeight="false" outlineLevel="0" collapsed="false">
      <c r="A590" s="24" t="n">
        <v>4</v>
      </c>
      <c r="B590" s="11" t="n">
        <v>5</v>
      </c>
      <c r="C590" s="25" t="n">
        <f aca="false">B590/B$89*100</f>
        <v>3.67647058823529</v>
      </c>
      <c r="D590" s="26" t="n">
        <f aca="false">B590*A590</f>
        <v>20</v>
      </c>
      <c r="E590" s="24" t="n">
        <v>4</v>
      </c>
      <c r="F590" s="11" t="n">
        <v>103</v>
      </c>
      <c r="G590" s="25" t="n">
        <f aca="false">F590/F$89*100</f>
        <v>16.6397415185784</v>
      </c>
      <c r="H590" s="26" t="n">
        <f aca="false">F590*E590</f>
        <v>412</v>
      </c>
      <c r="I590" s="24" t="n">
        <v>4</v>
      </c>
      <c r="J590" s="11" t="n">
        <v>233</v>
      </c>
      <c r="K590" s="25" t="n">
        <f aca="false">J590/J$89*100</f>
        <v>14.1126589945488</v>
      </c>
      <c r="L590" s="26" t="n">
        <f aca="false">J590*I590</f>
        <v>932</v>
      </c>
      <c r="M590" s="24" t="n">
        <v>4</v>
      </c>
      <c r="N590" s="11" t="n">
        <v>56</v>
      </c>
      <c r="O590" s="25" t="n">
        <f aca="false">N590/N$89*100</f>
        <v>7.70288858321871</v>
      </c>
      <c r="P590" s="26" t="n">
        <f aca="false">N590*M590</f>
        <v>224</v>
      </c>
      <c r="Q590" s="16"/>
      <c r="R590" s="16"/>
      <c r="S590" s="16"/>
      <c r="T590" s="11"/>
      <c r="U590" s="11"/>
      <c r="V590" s="11"/>
      <c r="W590" s="11"/>
      <c r="X590" s="11"/>
      <c r="Y590" s="24" t="n">
        <v>4</v>
      </c>
      <c r="Z590" s="11" t="n">
        <f aca="false">B590+F590+J590+N590+R590+V590</f>
        <v>397</v>
      </c>
      <c r="AA590" s="25" t="n">
        <f aca="false">Z590/Z$89*100</f>
        <v>12.6715608043409</v>
      </c>
      <c r="AB590" s="26" t="n">
        <f aca="false">Z590*Y590</f>
        <v>1588</v>
      </c>
      <c r="AC590" s="11"/>
      <c r="AD590" s="11"/>
      <c r="AE590" s="24" t="n">
        <v>4</v>
      </c>
      <c r="AF590" s="11"/>
      <c r="AG590" s="25" t="n">
        <f aca="false">AF590/AF$89*100</f>
        <v>0</v>
      </c>
      <c r="AH590" s="26" t="n">
        <f aca="false">AF590*AE590</f>
        <v>0</v>
      </c>
      <c r="AI590" s="24" t="n">
        <v>4</v>
      </c>
      <c r="AJ590" s="11" t="n">
        <v>3</v>
      </c>
      <c r="AK590" s="25" t="n">
        <f aca="false">AJ590/AJ$89*100</f>
        <v>15</v>
      </c>
      <c r="AL590" s="26" t="n">
        <f aca="false">AJ590*AI590</f>
        <v>12</v>
      </c>
      <c r="AM590" s="24" t="n">
        <v>4</v>
      </c>
      <c r="AN590" s="11" t="n">
        <v>15</v>
      </c>
      <c r="AO590" s="25" t="n">
        <f aca="false">AN590/AN$89*100</f>
        <v>19.2307692307692</v>
      </c>
      <c r="AP590" s="26" t="n">
        <f aca="false">AN590*AM590</f>
        <v>60</v>
      </c>
      <c r="AQ590" s="24" t="n">
        <v>4</v>
      </c>
      <c r="AR590" s="11" t="n">
        <v>1</v>
      </c>
      <c r="AS590" s="25" t="n">
        <f aca="false">AR590/AR$89*100</f>
        <v>1.25</v>
      </c>
      <c r="AT590" s="26" t="n">
        <f aca="false">AR590*AQ590</f>
        <v>4</v>
      </c>
      <c r="AU590" s="16"/>
      <c r="AV590" s="16"/>
      <c r="AW590" s="16"/>
      <c r="AX590" s="11"/>
      <c r="AY590" s="11"/>
      <c r="AZ590" s="11"/>
      <c r="BA590" s="11"/>
      <c r="BB590" s="11"/>
      <c r="BC590" s="24" t="n">
        <v>4</v>
      </c>
      <c r="BD590" s="11" t="n">
        <f aca="false">AF590+AJ590+AN590+AR590+AV590+AZ590</f>
        <v>19</v>
      </c>
      <c r="BE590" s="25" t="n">
        <f aca="false">BD590/BD$89*100</f>
        <v>10.3825136612022</v>
      </c>
      <c r="BF590" s="26" t="n">
        <f aca="false">BD590*BC590</f>
        <v>76</v>
      </c>
    </row>
    <row r="591" customFormat="false" ht="12.75" hidden="false" customHeight="false" outlineLevel="0" collapsed="false">
      <c r="A591" s="24" t="n">
        <v>5</v>
      </c>
      <c r="B591" s="11" t="n">
        <v>2</v>
      </c>
      <c r="C591" s="25" t="n">
        <f aca="false">B591/B$89*100</f>
        <v>1.47058823529412</v>
      </c>
      <c r="D591" s="26" t="n">
        <f aca="false">B591*A591</f>
        <v>10</v>
      </c>
      <c r="E591" s="24" t="n">
        <v>5</v>
      </c>
      <c r="F591" s="11" t="n">
        <v>23</v>
      </c>
      <c r="G591" s="25" t="n">
        <f aca="false">F591/F$89*100</f>
        <v>3.7156704361874</v>
      </c>
      <c r="H591" s="26" t="n">
        <f aca="false">F591*E591</f>
        <v>115</v>
      </c>
      <c r="I591" s="24" t="n">
        <v>5</v>
      </c>
      <c r="J591" s="11" t="n">
        <v>76</v>
      </c>
      <c r="K591" s="25" t="n">
        <f aca="false">J591/J$89*100</f>
        <v>4.60327074500303</v>
      </c>
      <c r="L591" s="26" t="n">
        <f aca="false">J591*I591</f>
        <v>380</v>
      </c>
      <c r="M591" s="24" t="n">
        <v>5</v>
      </c>
      <c r="N591" s="11" t="n">
        <v>24</v>
      </c>
      <c r="O591" s="25" t="n">
        <f aca="false">N591/N$89*100</f>
        <v>3.30123796423659</v>
      </c>
      <c r="P591" s="26" t="n">
        <f aca="false">N591*M591</f>
        <v>120</v>
      </c>
      <c r="Q591" s="16"/>
      <c r="R591" s="16"/>
      <c r="S591" s="16"/>
      <c r="T591" s="11"/>
      <c r="U591" s="11"/>
      <c r="V591" s="11"/>
      <c r="W591" s="11"/>
      <c r="X591" s="11"/>
      <c r="Y591" s="24" t="n">
        <v>5</v>
      </c>
      <c r="Z591" s="11" t="n">
        <f aca="false">B591+F591+J591+N591+R591+V591</f>
        <v>125</v>
      </c>
      <c r="AA591" s="25" t="n">
        <f aca="false">Z591/Z$89*100</f>
        <v>3.9897861474625</v>
      </c>
      <c r="AB591" s="26" t="n">
        <f aca="false">Z591*Y591</f>
        <v>625</v>
      </c>
      <c r="AC591" s="11"/>
      <c r="AD591" s="11"/>
      <c r="AE591" s="24" t="n">
        <v>5</v>
      </c>
      <c r="AF591" s="11"/>
      <c r="AG591" s="25" t="n">
        <f aca="false">AF591/AF$89*100</f>
        <v>0</v>
      </c>
      <c r="AH591" s="26" t="n">
        <f aca="false">AF591*AE591</f>
        <v>0</v>
      </c>
      <c r="AI591" s="24" t="n">
        <v>5</v>
      </c>
      <c r="AJ591" s="11"/>
      <c r="AK591" s="25" t="n">
        <f aca="false">AJ591/AJ$89*100</f>
        <v>0</v>
      </c>
      <c r="AL591" s="26" t="n">
        <f aca="false">AJ591*AI591</f>
        <v>0</v>
      </c>
      <c r="AM591" s="24" t="n">
        <v>5</v>
      </c>
      <c r="AN591" s="11" t="n">
        <v>2</v>
      </c>
      <c r="AO591" s="25" t="n">
        <f aca="false">AN591/AN$89*100</f>
        <v>2.56410256410256</v>
      </c>
      <c r="AP591" s="26" t="n">
        <f aca="false">AN591*AM591</f>
        <v>10</v>
      </c>
      <c r="AQ591" s="24" t="n">
        <v>5</v>
      </c>
      <c r="AR591" s="11" t="n">
        <v>2</v>
      </c>
      <c r="AS591" s="25" t="n">
        <f aca="false">AR591/AR$89*100</f>
        <v>2.5</v>
      </c>
      <c r="AT591" s="26" t="n">
        <f aca="false">AR591*AQ591</f>
        <v>10</v>
      </c>
      <c r="AU591" s="16"/>
      <c r="AV591" s="16"/>
      <c r="AW591" s="16"/>
      <c r="AX591" s="11"/>
      <c r="AY591" s="11"/>
      <c r="AZ591" s="11"/>
      <c r="BA591" s="11"/>
      <c r="BB591" s="11"/>
      <c r="BC591" s="24" t="n">
        <v>5</v>
      </c>
      <c r="BD591" s="11" t="n">
        <f aca="false">AF591+AJ591+AN591+AR591+AV591+AZ591</f>
        <v>4</v>
      </c>
      <c r="BE591" s="25" t="n">
        <f aca="false">BD591/BD$89*100</f>
        <v>2.18579234972678</v>
      </c>
      <c r="BF591" s="26" t="n">
        <f aca="false">BD591*BC591</f>
        <v>20</v>
      </c>
    </row>
    <row r="592" customFormat="false" ht="12.75" hidden="false" customHeight="false" outlineLevel="0" collapsed="false">
      <c r="A592" s="24" t="n">
        <v>6</v>
      </c>
      <c r="B592" s="11"/>
      <c r="C592" s="25" t="n">
        <f aca="false">B592/B$89*100</f>
        <v>0</v>
      </c>
      <c r="D592" s="26" t="n">
        <f aca="false">B592*A592</f>
        <v>0</v>
      </c>
      <c r="E592" s="24" t="n">
        <v>6</v>
      </c>
      <c r="F592" s="11" t="n">
        <v>3</v>
      </c>
      <c r="G592" s="25" t="n">
        <f aca="false">F592/F$89*100</f>
        <v>0.484652665589661</v>
      </c>
      <c r="H592" s="26" t="n">
        <f aca="false">F592*E592</f>
        <v>18</v>
      </c>
      <c r="I592" s="24" t="n">
        <v>6</v>
      </c>
      <c r="J592" s="11" t="n">
        <v>21</v>
      </c>
      <c r="K592" s="25" t="n">
        <f aca="false">J592/J$89*100</f>
        <v>1.27195639006663</v>
      </c>
      <c r="L592" s="26" t="n">
        <f aca="false">J592*I592</f>
        <v>126</v>
      </c>
      <c r="M592" s="24" t="n">
        <v>6</v>
      </c>
      <c r="N592" s="11" t="n">
        <v>12</v>
      </c>
      <c r="O592" s="25" t="n">
        <f aca="false">N592/N$89*100</f>
        <v>1.65061898211829</v>
      </c>
      <c r="P592" s="26" t="n">
        <f aca="false">N592*M592</f>
        <v>72</v>
      </c>
      <c r="Q592" s="16"/>
      <c r="R592" s="16"/>
      <c r="S592" s="16"/>
      <c r="T592" s="11"/>
      <c r="U592" s="11"/>
      <c r="V592" s="11"/>
      <c r="W592" s="11"/>
      <c r="X592" s="11"/>
      <c r="Y592" s="24" t="n">
        <v>6</v>
      </c>
      <c r="Z592" s="11" t="n">
        <f aca="false">B592+F592+J592+N592+R592+V592</f>
        <v>36</v>
      </c>
      <c r="AA592" s="25" t="n">
        <f aca="false">Z592/Z$89*100</f>
        <v>1.1490584104692</v>
      </c>
      <c r="AB592" s="26" t="n">
        <f aca="false">Z592*Y592</f>
        <v>216</v>
      </c>
      <c r="AC592" s="11"/>
      <c r="AD592" s="11"/>
      <c r="AE592" s="24" t="n">
        <v>6</v>
      </c>
      <c r="AF592" s="11"/>
      <c r="AG592" s="25" t="n">
        <f aca="false">AF592/AF$89*100</f>
        <v>0</v>
      </c>
      <c r="AH592" s="26" t="n">
        <f aca="false">AF592*AE592</f>
        <v>0</v>
      </c>
      <c r="AI592" s="24" t="n">
        <v>6</v>
      </c>
      <c r="AJ592" s="11"/>
      <c r="AK592" s="25" t="n">
        <f aca="false">AJ592/AJ$89*100</f>
        <v>0</v>
      </c>
      <c r="AL592" s="26" t="n">
        <f aca="false">AJ592*AI592</f>
        <v>0</v>
      </c>
      <c r="AM592" s="24" t="n">
        <v>6</v>
      </c>
      <c r="AN592" s="11" t="n">
        <v>1</v>
      </c>
      <c r="AO592" s="25" t="n">
        <f aca="false">AN592/AN$89*100</f>
        <v>1.28205128205128</v>
      </c>
      <c r="AP592" s="26" t="n">
        <f aca="false">AN592*AM592</f>
        <v>6</v>
      </c>
      <c r="AQ592" s="24" t="n">
        <v>6</v>
      </c>
      <c r="AR592" s="11"/>
      <c r="AS592" s="25" t="n">
        <f aca="false">AR592/AR$89*100</f>
        <v>0</v>
      </c>
      <c r="AT592" s="26" t="n">
        <f aca="false">AR592*AQ592</f>
        <v>0</v>
      </c>
      <c r="AU592" s="16"/>
      <c r="AV592" s="16"/>
      <c r="AW592" s="16"/>
      <c r="AX592" s="11"/>
      <c r="AY592" s="11"/>
      <c r="AZ592" s="11"/>
      <c r="BA592" s="11"/>
      <c r="BB592" s="11"/>
      <c r="BC592" s="24" t="n">
        <v>6</v>
      </c>
      <c r="BD592" s="11" t="n">
        <f aca="false">AF592+AJ592+AN592+AR592+AV592+AZ592</f>
        <v>1</v>
      </c>
      <c r="BE592" s="25" t="n">
        <f aca="false">BD592/BD$89*100</f>
        <v>0.546448087431694</v>
      </c>
      <c r="BF592" s="26" t="n">
        <f aca="false">BD592*BC592</f>
        <v>6</v>
      </c>
    </row>
    <row r="593" customFormat="false" ht="12.75" hidden="false" customHeight="false" outlineLevel="0" collapsed="false">
      <c r="A593" s="24" t="n">
        <v>7</v>
      </c>
      <c r="B593" s="11"/>
      <c r="C593" s="25" t="n">
        <f aca="false">B593/B$89*100</f>
        <v>0</v>
      </c>
      <c r="D593" s="26" t="n">
        <f aca="false">B593*A593</f>
        <v>0</v>
      </c>
      <c r="E593" s="24" t="n">
        <v>7</v>
      </c>
      <c r="F593" s="11" t="n">
        <v>3</v>
      </c>
      <c r="G593" s="25" t="n">
        <f aca="false">F593/F$89*100</f>
        <v>0.484652665589661</v>
      </c>
      <c r="H593" s="26" t="n">
        <f aca="false">F593*E593</f>
        <v>21</v>
      </c>
      <c r="I593" s="24" t="n">
        <v>7</v>
      </c>
      <c r="J593" s="11" t="n">
        <v>4</v>
      </c>
      <c r="K593" s="25" t="n">
        <f aca="false">J593/J$89*100</f>
        <v>0.242277407631738</v>
      </c>
      <c r="L593" s="26" t="n">
        <f aca="false">J593*I593</f>
        <v>28</v>
      </c>
      <c r="M593" s="24" t="n">
        <v>7</v>
      </c>
      <c r="N593" s="11" t="n">
        <v>4</v>
      </c>
      <c r="O593" s="25" t="n">
        <f aca="false">N593/N$89*100</f>
        <v>0.550206327372765</v>
      </c>
      <c r="P593" s="26" t="n">
        <f aca="false">N593*M593</f>
        <v>28</v>
      </c>
      <c r="Q593" s="16"/>
      <c r="R593" s="16"/>
      <c r="S593" s="16"/>
      <c r="T593" s="11"/>
      <c r="U593" s="11"/>
      <c r="V593" s="11"/>
      <c r="W593" s="11"/>
      <c r="X593" s="11"/>
      <c r="Y593" s="24" t="n">
        <v>7</v>
      </c>
      <c r="Z593" s="11" t="n">
        <f aca="false">B593+F593+J593+N593+R593+V593</f>
        <v>11</v>
      </c>
      <c r="AA593" s="25" t="n">
        <f aca="false">Z593/Z$89*100</f>
        <v>0.3511011809767</v>
      </c>
      <c r="AB593" s="26" t="n">
        <f aca="false">Z593*Y593</f>
        <v>77</v>
      </c>
      <c r="AC593" s="11"/>
      <c r="AD593" s="11"/>
      <c r="AE593" s="24" t="n">
        <v>7</v>
      </c>
      <c r="AF593" s="11"/>
      <c r="AG593" s="25" t="n">
        <f aca="false">AF593/AF$89*100</f>
        <v>0</v>
      </c>
      <c r="AH593" s="26" t="n">
        <f aca="false">AF593*AE593</f>
        <v>0</v>
      </c>
      <c r="AI593" s="24" t="n">
        <v>7</v>
      </c>
      <c r="AJ593" s="11" t="n">
        <v>2</v>
      </c>
      <c r="AK593" s="25" t="n">
        <f aca="false">AJ593/AJ$89*100</f>
        <v>10</v>
      </c>
      <c r="AL593" s="26" t="n">
        <f aca="false">AJ593*AI593</f>
        <v>14</v>
      </c>
      <c r="AM593" s="24" t="n">
        <v>7</v>
      </c>
      <c r="AN593" s="11"/>
      <c r="AO593" s="25" t="n">
        <f aca="false">AN593/AN$89*100</f>
        <v>0</v>
      </c>
      <c r="AP593" s="26" t="n">
        <f aca="false">AN593*AM593</f>
        <v>0</v>
      </c>
      <c r="AQ593" s="24" t="n">
        <v>7</v>
      </c>
      <c r="AR593" s="11" t="n">
        <v>1</v>
      </c>
      <c r="AS593" s="25" t="n">
        <f aca="false">AR593/AR$89*100</f>
        <v>1.25</v>
      </c>
      <c r="AT593" s="26" t="n">
        <f aca="false">AR593*AQ593</f>
        <v>7</v>
      </c>
      <c r="AU593" s="16"/>
      <c r="AV593" s="16"/>
      <c r="AW593" s="16"/>
      <c r="AX593" s="11"/>
      <c r="AY593" s="11"/>
      <c r="AZ593" s="11"/>
      <c r="BA593" s="11"/>
      <c r="BB593" s="11"/>
      <c r="BC593" s="24" t="n">
        <v>7</v>
      </c>
      <c r="BD593" s="11" t="n">
        <f aca="false">AF593+AJ593+AN593+AR593+AV593+AZ593</f>
        <v>3</v>
      </c>
      <c r="BE593" s="25" t="n">
        <f aca="false">BD593/BD$89*100</f>
        <v>1.63934426229508</v>
      </c>
      <c r="BF593" s="26" t="n">
        <f aca="false">BD593*BC593</f>
        <v>21</v>
      </c>
    </row>
    <row r="594" customFormat="false" ht="12.75" hidden="false" customHeight="false" outlineLevel="0" collapsed="false">
      <c r="A594" s="24" t="n">
        <v>8</v>
      </c>
      <c r="B594" s="11"/>
      <c r="C594" s="25" t="n">
        <f aca="false">B594/B$89*100</f>
        <v>0</v>
      </c>
      <c r="D594" s="26" t="n">
        <f aca="false">B594*A594</f>
        <v>0</v>
      </c>
      <c r="E594" s="24" t="n">
        <v>8</v>
      </c>
      <c r="F594" s="11"/>
      <c r="G594" s="25" t="n">
        <f aca="false">F594/F$89*100</f>
        <v>0</v>
      </c>
      <c r="H594" s="26" t="n">
        <f aca="false">F594*E594</f>
        <v>0</v>
      </c>
      <c r="I594" s="24" t="n">
        <v>8</v>
      </c>
      <c r="J594" s="11"/>
      <c r="K594" s="25" t="n">
        <f aca="false">J594/J$89*100</f>
        <v>0</v>
      </c>
      <c r="L594" s="26" t="n">
        <f aca="false">J594*I594</f>
        <v>0</v>
      </c>
      <c r="M594" s="24" t="n">
        <v>8</v>
      </c>
      <c r="N594" s="11" t="n">
        <v>1</v>
      </c>
      <c r="O594" s="25" t="n">
        <f aca="false">N594/N$89*100</f>
        <v>0.137551581843191</v>
      </c>
      <c r="P594" s="26" t="n">
        <f aca="false">N594*M594</f>
        <v>8</v>
      </c>
      <c r="Q594" s="16"/>
      <c r="R594" s="16"/>
      <c r="S594" s="16"/>
      <c r="T594" s="11"/>
      <c r="U594" s="11"/>
      <c r="V594" s="11"/>
      <c r="W594" s="11"/>
      <c r="X594" s="11"/>
      <c r="Y594" s="24" t="n">
        <v>8</v>
      </c>
      <c r="Z594" s="11" t="n">
        <f aca="false">B594+F594+J594+N594+R594+V594</f>
        <v>1</v>
      </c>
      <c r="AA594" s="25" t="n">
        <f aca="false">Z594/Z$89*100</f>
        <v>0.0319182891797</v>
      </c>
      <c r="AB594" s="26" t="n">
        <f aca="false">Z594*Y594</f>
        <v>8</v>
      </c>
      <c r="AC594" s="11"/>
      <c r="AD594" s="11"/>
      <c r="AE594" s="24" t="n">
        <v>8</v>
      </c>
      <c r="AF594" s="11"/>
      <c r="AG594" s="25" t="n">
        <f aca="false">AF594/AF$89*100</f>
        <v>0</v>
      </c>
      <c r="AH594" s="26" t="n">
        <f aca="false">AF594*AE594</f>
        <v>0</v>
      </c>
      <c r="AI594" s="24" t="n">
        <v>8</v>
      </c>
      <c r="AJ594" s="11"/>
      <c r="AK594" s="25" t="n">
        <f aca="false">AJ594/AJ$89*100</f>
        <v>0</v>
      </c>
      <c r="AL594" s="26" t="n">
        <f aca="false">AJ594*AI594</f>
        <v>0</v>
      </c>
      <c r="AM594" s="24" t="n">
        <v>8</v>
      </c>
      <c r="AN594" s="11"/>
      <c r="AO594" s="25" t="n">
        <f aca="false">AN594/AN$89*100</f>
        <v>0</v>
      </c>
      <c r="AP594" s="26" t="n">
        <f aca="false">AN594*AM594</f>
        <v>0</v>
      </c>
      <c r="AQ594" s="24" t="n">
        <v>8</v>
      </c>
      <c r="AR594" s="11" t="n">
        <v>1</v>
      </c>
      <c r="AS594" s="25" t="n">
        <f aca="false">AR594/AR$89*100</f>
        <v>1.25</v>
      </c>
      <c r="AT594" s="26" t="n">
        <f aca="false">AR594*AQ594</f>
        <v>8</v>
      </c>
      <c r="AU594" s="16"/>
      <c r="AV594" s="16"/>
      <c r="AW594" s="16"/>
      <c r="AX594" s="11"/>
      <c r="AY594" s="11"/>
      <c r="AZ594" s="11"/>
      <c r="BA594" s="11"/>
      <c r="BB594" s="11"/>
      <c r="BC594" s="24" t="n">
        <v>8</v>
      </c>
      <c r="BD594" s="11" t="n">
        <f aca="false">AF594+AJ594+AN594+AR594+AV594+AZ594</f>
        <v>1</v>
      </c>
      <c r="BE594" s="25" t="n">
        <f aca="false">BD594/BD$89*100</f>
        <v>0.546448087431694</v>
      </c>
      <c r="BF594" s="26" t="n">
        <f aca="false">BD594*BC594</f>
        <v>8</v>
      </c>
    </row>
    <row r="595" customFormat="false" ht="12.75" hidden="false" customHeight="false" outlineLevel="0" collapsed="false">
      <c r="A595" s="24" t="n">
        <v>9</v>
      </c>
      <c r="B595" s="11"/>
      <c r="C595" s="25" t="n">
        <f aca="false">B595/B$89*100</f>
        <v>0</v>
      </c>
      <c r="D595" s="26" t="n">
        <f aca="false">B595*A595</f>
        <v>0</v>
      </c>
      <c r="E595" s="24" t="n">
        <v>9</v>
      </c>
      <c r="F595" s="11"/>
      <c r="G595" s="25" t="n">
        <f aca="false">F595/F$89*100</f>
        <v>0</v>
      </c>
      <c r="H595" s="26" t="n">
        <f aca="false">F595*E595</f>
        <v>0</v>
      </c>
      <c r="I595" s="24" t="n">
        <v>9</v>
      </c>
      <c r="J595" s="11"/>
      <c r="K595" s="25" t="n">
        <f aca="false">J595/J$89*100</f>
        <v>0</v>
      </c>
      <c r="L595" s="26" t="n">
        <f aca="false">J595*I595</f>
        <v>0</v>
      </c>
      <c r="M595" s="24" t="n">
        <v>9</v>
      </c>
      <c r="N595" s="11"/>
      <c r="O595" s="25" t="n">
        <f aca="false">N595/N$89*100</f>
        <v>0</v>
      </c>
      <c r="P595" s="26" t="n">
        <f aca="false">N595*M595</f>
        <v>0</v>
      </c>
      <c r="Q595" s="16"/>
      <c r="R595" s="16"/>
      <c r="S595" s="16"/>
      <c r="T595" s="11"/>
      <c r="U595" s="11"/>
      <c r="V595" s="11"/>
      <c r="W595" s="11"/>
      <c r="X595" s="11"/>
      <c r="Y595" s="24" t="n">
        <v>9</v>
      </c>
      <c r="Z595" s="11" t="n">
        <f aca="false">B595+F595+J595+N595+R595+V595</f>
        <v>0</v>
      </c>
      <c r="AA595" s="25" t="n">
        <f aca="false">Z595/Z$89*100</f>
        <v>0</v>
      </c>
      <c r="AB595" s="26" t="n">
        <f aca="false">Z595*Y595</f>
        <v>0</v>
      </c>
      <c r="AC595" s="11"/>
      <c r="AD595" s="11"/>
      <c r="AE595" s="24" t="n">
        <v>9</v>
      </c>
      <c r="AF595" s="11"/>
      <c r="AG595" s="25" t="n">
        <f aca="false">AF595/AF$89*100</f>
        <v>0</v>
      </c>
      <c r="AH595" s="26" t="n">
        <f aca="false">AF595*AE595</f>
        <v>0</v>
      </c>
      <c r="AI595" s="24" t="n">
        <v>9</v>
      </c>
      <c r="AJ595" s="11"/>
      <c r="AK595" s="25" t="n">
        <f aca="false">AJ595/AJ$89*100</f>
        <v>0</v>
      </c>
      <c r="AL595" s="26" t="n">
        <f aca="false">AJ595*AI595</f>
        <v>0</v>
      </c>
      <c r="AM595" s="24" t="n">
        <v>9</v>
      </c>
      <c r="AN595" s="11"/>
      <c r="AO595" s="25" t="n">
        <f aca="false">AN595/AN$89*100</f>
        <v>0</v>
      </c>
      <c r="AP595" s="26" t="n">
        <f aca="false">AN595*AM595</f>
        <v>0</v>
      </c>
      <c r="AQ595" s="24" t="n">
        <v>9</v>
      </c>
      <c r="AR595" s="11"/>
      <c r="AS595" s="25" t="n">
        <f aca="false">AR595/AR$89*100</f>
        <v>0</v>
      </c>
      <c r="AT595" s="26" t="n">
        <f aca="false">AR595*AQ595</f>
        <v>0</v>
      </c>
      <c r="AU595" s="16"/>
      <c r="AV595" s="16"/>
      <c r="AW595" s="16"/>
      <c r="AX595" s="11"/>
      <c r="AY595" s="11"/>
      <c r="AZ595" s="11"/>
      <c r="BA595" s="11"/>
      <c r="BB595" s="11"/>
      <c r="BC595" s="24" t="n">
        <v>9</v>
      </c>
      <c r="BD595" s="11" t="n">
        <f aca="false">AF595+AJ595+AN595+AR595+AV595+AZ595</f>
        <v>0</v>
      </c>
      <c r="BE595" s="25" t="n">
        <f aca="false">BD595/BD$89*100</f>
        <v>0</v>
      </c>
      <c r="BF595" s="26" t="n">
        <f aca="false">BD595*BC595</f>
        <v>0</v>
      </c>
    </row>
    <row r="596" customFormat="false" ht="12.75" hidden="false" customHeight="false" outlineLevel="0" collapsed="false">
      <c r="A596" s="24" t="n">
        <v>10</v>
      </c>
      <c r="B596" s="11"/>
      <c r="C596" s="25" t="n">
        <f aca="false">B596/B$89*100</f>
        <v>0</v>
      </c>
      <c r="D596" s="26" t="n">
        <f aca="false">B596*A596</f>
        <v>0</v>
      </c>
      <c r="E596" s="24" t="n">
        <v>10</v>
      </c>
      <c r="F596" s="11"/>
      <c r="G596" s="25" t="n">
        <f aca="false">F596/F$89*100</f>
        <v>0</v>
      </c>
      <c r="H596" s="26" t="n">
        <f aca="false">F596*E596</f>
        <v>0</v>
      </c>
      <c r="I596" s="24" t="n">
        <v>10</v>
      </c>
      <c r="J596" s="11"/>
      <c r="K596" s="25" t="n">
        <f aca="false">J596/J$89*100</f>
        <v>0</v>
      </c>
      <c r="L596" s="26" t="n">
        <f aca="false">J596*I596</f>
        <v>0</v>
      </c>
      <c r="M596" s="24" t="n">
        <v>10</v>
      </c>
      <c r="N596" s="11"/>
      <c r="O596" s="25" t="n">
        <f aca="false">N596/N$89*100</f>
        <v>0</v>
      </c>
      <c r="P596" s="26" t="n">
        <f aca="false">N596*M596</f>
        <v>0</v>
      </c>
      <c r="Q596" s="16"/>
      <c r="R596" s="16"/>
      <c r="S596" s="16"/>
      <c r="T596" s="25"/>
      <c r="U596" s="25"/>
      <c r="V596" s="25"/>
      <c r="W596" s="25"/>
      <c r="X596" s="11"/>
      <c r="Y596" s="24" t="n">
        <v>10</v>
      </c>
      <c r="Z596" s="11" t="n">
        <f aca="false">B596+F596+J596+N596+R596+V596</f>
        <v>0</v>
      </c>
      <c r="AA596" s="25" t="n">
        <f aca="false">Z596/Z$89*100</f>
        <v>0</v>
      </c>
      <c r="AB596" s="26" t="n">
        <f aca="false">Z596*Y596</f>
        <v>0</v>
      </c>
      <c r="AC596" s="11"/>
      <c r="AD596" s="11"/>
      <c r="AE596" s="24" t="n">
        <v>10</v>
      </c>
      <c r="AF596" s="11"/>
      <c r="AG596" s="25" t="n">
        <f aca="false">AF596/AF$89*100</f>
        <v>0</v>
      </c>
      <c r="AH596" s="26" t="n">
        <f aca="false">AF596*AE596</f>
        <v>0</v>
      </c>
      <c r="AI596" s="24" t="n">
        <v>10</v>
      </c>
      <c r="AJ596" s="11"/>
      <c r="AK596" s="25" t="n">
        <f aca="false">AJ596/AJ$89*100</f>
        <v>0</v>
      </c>
      <c r="AL596" s="26" t="n">
        <f aca="false">AJ596*AI596</f>
        <v>0</v>
      </c>
      <c r="AM596" s="24" t="n">
        <v>10</v>
      </c>
      <c r="AN596" s="11"/>
      <c r="AO596" s="25" t="n">
        <f aca="false">AN596/AN$89*100</f>
        <v>0</v>
      </c>
      <c r="AP596" s="26" t="n">
        <f aca="false">AN596*AM596</f>
        <v>0</v>
      </c>
      <c r="AQ596" s="24" t="n">
        <v>10</v>
      </c>
      <c r="AR596" s="11"/>
      <c r="AS596" s="25" t="n">
        <f aca="false">AR596/AR$89*100</f>
        <v>0</v>
      </c>
      <c r="AT596" s="26" t="n">
        <f aca="false">AR596*AQ596</f>
        <v>0</v>
      </c>
      <c r="AU596" s="16"/>
      <c r="AV596" s="16"/>
      <c r="AW596" s="16"/>
      <c r="AX596" s="25"/>
      <c r="AY596" s="25"/>
      <c r="AZ596" s="25"/>
      <c r="BA596" s="25"/>
      <c r="BB596" s="11"/>
      <c r="BC596" s="24" t="n">
        <v>10</v>
      </c>
      <c r="BD596" s="11" t="n">
        <f aca="false">AF596+AJ596+AN596+AR596+AV596+AZ596</f>
        <v>0</v>
      </c>
      <c r="BE596" s="25" t="n">
        <f aca="false">BD596/BD$89*100</f>
        <v>0</v>
      </c>
      <c r="BF596" s="26" t="n">
        <f aca="false">BD596*BC596</f>
        <v>0</v>
      </c>
    </row>
    <row r="597" customFormat="false" ht="12.75" hidden="false" customHeight="false" outlineLevel="0" collapsed="false">
      <c r="A597" s="24" t="s">
        <v>25</v>
      </c>
      <c r="B597" s="11"/>
      <c r="C597" s="25" t="n">
        <f aca="false">B597/B$89*100</f>
        <v>0</v>
      </c>
      <c r="D597" s="26" t="n">
        <f aca="false">B597*12</f>
        <v>0</v>
      </c>
      <c r="E597" s="24" t="s">
        <v>25</v>
      </c>
      <c r="F597" s="11"/>
      <c r="G597" s="25" t="n">
        <f aca="false">F597/F$89*100</f>
        <v>0</v>
      </c>
      <c r="H597" s="26" t="n">
        <f aca="false">F597*12</f>
        <v>0</v>
      </c>
      <c r="I597" s="24" t="s">
        <v>25</v>
      </c>
      <c r="J597" s="11"/>
      <c r="K597" s="25" t="n">
        <f aca="false">J597/J$89*100</f>
        <v>0</v>
      </c>
      <c r="L597" s="26" t="n">
        <f aca="false">J597*12</f>
        <v>0</v>
      </c>
      <c r="M597" s="24" t="s">
        <v>25</v>
      </c>
      <c r="N597" s="11"/>
      <c r="O597" s="25" t="n">
        <f aca="false">N597/N$89*100</f>
        <v>0</v>
      </c>
      <c r="P597" s="26" t="n">
        <f aca="false">N597*12</f>
        <v>0</v>
      </c>
      <c r="Q597" s="16"/>
      <c r="R597" s="16"/>
      <c r="S597" s="16"/>
      <c r="T597" s="11"/>
      <c r="U597" s="11"/>
      <c r="V597" s="11"/>
      <c r="W597" s="11"/>
      <c r="X597" s="11"/>
      <c r="Y597" s="24" t="s">
        <v>25</v>
      </c>
      <c r="Z597" s="11" t="n">
        <f aca="false">B597+F597+J597+N597+R597+V597</f>
        <v>0</v>
      </c>
      <c r="AA597" s="25" t="n">
        <f aca="false">Z597/Z$89*100</f>
        <v>0</v>
      </c>
      <c r="AB597" s="26" t="n">
        <f aca="false">Z597*12</f>
        <v>0</v>
      </c>
      <c r="AC597" s="11"/>
      <c r="AD597" s="11"/>
      <c r="AE597" s="24" t="s">
        <v>25</v>
      </c>
      <c r="AF597" s="11"/>
      <c r="AG597" s="25" t="n">
        <f aca="false">AF597/AF$89*100</f>
        <v>0</v>
      </c>
      <c r="AH597" s="26" t="n">
        <f aca="false">AF597*12</f>
        <v>0</v>
      </c>
      <c r="AI597" s="24" t="s">
        <v>25</v>
      </c>
      <c r="AJ597" s="11"/>
      <c r="AK597" s="25" t="n">
        <f aca="false">AJ597/AJ$89*100</f>
        <v>0</v>
      </c>
      <c r="AL597" s="26" t="n">
        <f aca="false">AJ597*12</f>
        <v>0</v>
      </c>
      <c r="AM597" s="24" t="s">
        <v>25</v>
      </c>
      <c r="AN597" s="11"/>
      <c r="AO597" s="25" t="n">
        <f aca="false">AN597/AN$89*100</f>
        <v>0</v>
      </c>
      <c r="AP597" s="26" t="n">
        <f aca="false">AN597*12</f>
        <v>0</v>
      </c>
      <c r="AQ597" s="24" t="s">
        <v>25</v>
      </c>
      <c r="AR597" s="11"/>
      <c r="AS597" s="25" t="n">
        <f aca="false">AR597/AR$89*100</f>
        <v>0</v>
      </c>
      <c r="AT597" s="26" t="n">
        <f aca="false">AR597*12</f>
        <v>0</v>
      </c>
      <c r="AU597" s="16"/>
      <c r="AV597" s="16"/>
      <c r="AW597" s="16"/>
      <c r="AX597" s="11"/>
      <c r="AY597" s="11"/>
      <c r="AZ597" s="11"/>
      <c r="BA597" s="11"/>
      <c r="BB597" s="11"/>
      <c r="BC597" s="24" t="s">
        <v>25</v>
      </c>
      <c r="BD597" s="11" t="n">
        <f aca="false">AF597+AJ597+AN597+AR597+AV597+AZ597</f>
        <v>0</v>
      </c>
      <c r="BE597" s="25" t="n">
        <f aca="false">BD597/BD$89*100</f>
        <v>0</v>
      </c>
      <c r="BF597" s="26" t="n">
        <f aca="false">BD597*12</f>
        <v>0</v>
      </c>
    </row>
    <row r="598" customFormat="false" ht="12.75" hidden="false" customHeight="false" outlineLevel="0" collapsed="false">
      <c r="A598" s="24" t="s">
        <v>26</v>
      </c>
      <c r="B598" s="11" t="n">
        <f aca="false">SUM(B586:B597)</f>
        <v>1283</v>
      </c>
      <c r="C598" s="25" t="n">
        <f aca="false">B598/B$89*100</f>
        <v>943.382352941177</v>
      </c>
      <c r="D598" s="26" t="n">
        <f aca="false">SUM(D586:D597)</f>
        <v>1155</v>
      </c>
      <c r="E598" s="24" t="s">
        <v>26</v>
      </c>
      <c r="F598" s="11" t="n">
        <f aca="false">SUM(F586:F597)</f>
        <v>4967</v>
      </c>
      <c r="G598" s="25" t="n">
        <f aca="false">F598/F$89*100</f>
        <v>802.423263327948</v>
      </c>
      <c r="H598" s="26" t="n">
        <f aca="false">SUM(H586:H597)</f>
        <v>7972</v>
      </c>
      <c r="I598" s="24" t="s">
        <v>26</v>
      </c>
      <c r="J598" s="11" t="n">
        <f aca="false">SUM(J586:J597)</f>
        <v>3739</v>
      </c>
      <c r="K598" s="25" t="n">
        <f aca="false">J598/J$89*100</f>
        <v>226.468806783767</v>
      </c>
      <c r="L598" s="26" t="n">
        <f aca="false">SUM(L586:L597)</f>
        <v>7961</v>
      </c>
      <c r="M598" s="24" t="s">
        <v>26</v>
      </c>
      <c r="N598" s="11" t="n">
        <f aca="false">SUM(N586:N597)</f>
        <v>462</v>
      </c>
      <c r="O598" s="25" t="n">
        <f aca="false">N598/N$89*100</f>
        <v>63.5488308115543</v>
      </c>
      <c r="P598" s="26" t="n">
        <f aca="false">SUM(P586:P597)</f>
        <v>1146</v>
      </c>
      <c r="Q598" s="16"/>
      <c r="R598" s="16"/>
      <c r="S598" s="16"/>
      <c r="T598" s="11"/>
      <c r="U598" s="11"/>
      <c r="V598" s="11"/>
      <c r="W598" s="11"/>
      <c r="X598" s="11"/>
      <c r="Y598" s="24" t="s">
        <v>26</v>
      </c>
      <c r="Z598" s="11" t="n">
        <f aca="false">SUM(Z586:Z597)</f>
        <v>10451</v>
      </c>
      <c r="AA598" s="25" t="n">
        <f aca="false">Z598/Z$89*100</f>
        <v>333.578040217044</v>
      </c>
      <c r="AB598" s="26" t="n">
        <f aca="false">SUM(AB586:AB597)</f>
        <v>18234</v>
      </c>
      <c r="AC598" s="11"/>
      <c r="AD598" s="11"/>
      <c r="AE598" s="24" t="s">
        <v>26</v>
      </c>
      <c r="AF598" s="11" t="n">
        <f aca="false">SUM(AF586:AF597)</f>
        <v>1283</v>
      </c>
      <c r="AG598" s="25" t="n">
        <f aca="false">AF598/AF$89*100</f>
        <v>25660</v>
      </c>
      <c r="AH598" s="26" t="n">
        <f aca="false">SUM(AH586:AH597)</f>
        <v>150</v>
      </c>
      <c r="AI598" s="24" t="s">
        <v>26</v>
      </c>
      <c r="AJ598" s="11" t="n">
        <f aca="false">SUM(AJ586:AJ597)</f>
        <v>4967</v>
      </c>
      <c r="AK598" s="25" t="n">
        <f aca="false">AJ598/AJ$89*100</f>
        <v>24835</v>
      </c>
      <c r="AL598" s="26" t="n">
        <f aca="false">SUM(AL586:AL597)</f>
        <v>1012</v>
      </c>
      <c r="AM598" s="24" t="s">
        <v>26</v>
      </c>
      <c r="AN598" s="11" t="n">
        <f aca="false">SUM(AN586:AN597)</f>
        <v>3739</v>
      </c>
      <c r="AO598" s="25" t="n">
        <f aca="false">AN598/AN$89*100</f>
        <v>4793.58974358974</v>
      </c>
      <c r="AP598" s="26" t="n">
        <f aca="false">SUM(AP586:AP597)</f>
        <v>1024</v>
      </c>
      <c r="AQ598" s="24" t="s">
        <v>26</v>
      </c>
      <c r="AR598" s="11" t="n">
        <f aca="false">SUM(AR586:AR597)</f>
        <v>462</v>
      </c>
      <c r="AS598" s="25" t="n">
        <f aca="false">AR598/AR$89*100</f>
        <v>577.5</v>
      </c>
      <c r="AT598" s="26" t="n">
        <f aca="false">SUM(AT586:AT597)</f>
        <v>207</v>
      </c>
      <c r="AU598" s="16"/>
      <c r="AV598" s="16"/>
      <c r="AW598" s="16"/>
      <c r="AX598" s="11"/>
      <c r="AY598" s="11"/>
      <c r="AZ598" s="11"/>
      <c r="BA598" s="11"/>
      <c r="BB598" s="11"/>
      <c r="BC598" s="24" t="s">
        <v>26</v>
      </c>
      <c r="BD598" s="11" t="n">
        <f aca="false">SUM(BD586:BD597)</f>
        <v>10451</v>
      </c>
      <c r="BE598" s="25" t="n">
        <f aca="false">BD598/BD$89*100</f>
        <v>5710.92896174863</v>
      </c>
      <c r="BF598" s="26" t="n">
        <f aca="false">SUM(BF586:BF597)</f>
        <v>2393</v>
      </c>
    </row>
    <row r="599" customFormat="false" ht="12.75" hidden="false" customHeight="false" outlineLevel="0" collapsed="false">
      <c r="A599" s="17"/>
      <c r="B599" s="18"/>
      <c r="C599" s="28" t="s">
        <v>27</v>
      </c>
      <c r="D599" s="29" t="n">
        <f aca="false">D598/B598</f>
        <v>0.900233826968044</v>
      </c>
      <c r="E599" s="17"/>
      <c r="F599" s="18"/>
      <c r="G599" s="28" t="s">
        <v>27</v>
      </c>
      <c r="H599" s="29" t="n">
        <f aca="false">H598/F598</f>
        <v>1.60499295349305</v>
      </c>
      <c r="I599" s="17"/>
      <c r="J599" s="18"/>
      <c r="K599" s="28" t="s">
        <v>27</v>
      </c>
      <c r="L599" s="29" t="n">
        <f aca="false">L598/J598</f>
        <v>2.12917892484622</v>
      </c>
      <c r="M599" s="17"/>
      <c r="N599" s="18"/>
      <c r="O599" s="28" t="s">
        <v>27</v>
      </c>
      <c r="P599" s="29" t="n">
        <f aca="false">P598/N598</f>
        <v>2.48051948051948</v>
      </c>
      <c r="Q599" s="31"/>
      <c r="R599" s="31"/>
      <c r="S599" s="31"/>
      <c r="T599" s="11"/>
      <c r="U599" s="11"/>
      <c r="V599" s="11"/>
      <c r="W599" s="11"/>
      <c r="X599" s="11"/>
      <c r="Y599" s="17"/>
      <c r="Z599" s="18"/>
      <c r="AA599" s="28" t="s">
        <v>27</v>
      </c>
      <c r="AB599" s="29" t="n">
        <f aca="false">AB598/Z598</f>
        <v>1.74471342455267</v>
      </c>
      <c r="AC599" s="11"/>
      <c r="AD599" s="11"/>
      <c r="AE599" s="17"/>
      <c r="AF599" s="18"/>
      <c r="AG599" s="28" t="s">
        <v>27</v>
      </c>
      <c r="AH599" s="29" t="n">
        <f aca="false">AH598/AF598</f>
        <v>0.116913484021824</v>
      </c>
      <c r="AI599" s="17"/>
      <c r="AJ599" s="18"/>
      <c r="AK599" s="28" t="s">
        <v>27</v>
      </c>
      <c r="AL599" s="29" t="n">
        <f aca="false">AL598/AJ598</f>
        <v>0.203744715119791</v>
      </c>
      <c r="AM599" s="17"/>
      <c r="AN599" s="18"/>
      <c r="AO599" s="28" t="s">
        <v>27</v>
      </c>
      <c r="AP599" s="29" t="n">
        <f aca="false">AP598/AN598</f>
        <v>0.273870018721583</v>
      </c>
      <c r="AQ599" s="17"/>
      <c r="AR599" s="18"/>
      <c r="AS599" s="28" t="s">
        <v>27</v>
      </c>
      <c r="AT599" s="29" t="n">
        <f aca="false">AT598/AR598</f>
        <v>0.448051948051948</v>
      </c>
      <c r="AU599" s="31"/>
      <c r="AV599" s="31"/>
      <c r="AW599" s="31"/>
      <c r="AX599" s="11"/>
      <c r="AY599" s="11"/>
      <c r="AZ599" s="11"/>
      <c r="BA599" s="11"/>
      <c r="BB599" s="11"/>
      <c r="BC599" s="17"/>
      <c r="BD599" s="18"/>
      <c r="BE599" s="28" t="s">
        <v>27</v>
      </c>
      <c r="BF599" s="29" t="n">
        <f aca="false">BF598/BD598</f>
        <v>0.228973303990049</v>
      </c>
    </row>
    <row r="600" customFormat="false" ht="12.75" hidden="false" customHeight="false" outlineLevel="0" collapsed="false">
      <c r="A600" s="27"/>
      <c r="B600" s="11"/>
      <c r="C600" s="25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27"/>
      <c r="AF600" s="11"/>
      <c r="AG600" s="25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</row>
    <row r="601" customFormat="false" ht="12.75" hidden="false" customHeight="false" outlineLevel="0" collapsed="false">
      <c r="A601" s="11" t="s">
        <v>14</v>
      </c>
      <c r="B601" s="11" t="s">
        <v>15</v>
      </c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 t="s">
        <v>14</v>
      </c>
      <c r="AF601" s="11" t="s">
        <v>15</v>
      </c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</row>
    <row r="602" customFormat="false" ht="12.75" hidden="false" customHeight="false" outlineLevel="0" collapsed="false">
      <c r="A602" s="11" t="s">
        <v>38</v>
      </c>
      <c r="B602" s="11" t="s">
        <v>39</v>
      </c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 t="s">
        <v>38</v>
      </c>
      <c r="AF602" s="11" t="s">
        <v>39</v>
      </c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</row>
    <row r="603" customFormat="false" ht="12.75" hidden="false" customHeight="false" outlineLevel="0" collapsed="false">
      <c r="A603" s="12" t="s">
        <v>18</v>
      </c>
      <c r="B603" s="13"/>
      <c r="C603" s="13"/>
      <c r="D603" s="14"/>
      <c r="E603" s="12" t="s">
        <v>18</v>
      </c>
      <c r="F603" s="13"/>
      <c r="G603" s="13"/>
      <c r="H603" s="14"/>
      <c r="I603" s="12" t="s">
        <v>18</v>
      </c>
      <c r="J603" s="13"/>
      <c r="K603" s="13"/>
      <c r="L603" s="14"/>
      <c r="M603" s="12" t="s">
        <v>18</v>
      </c>
      <c r="N603" s="13"/>
      <c r="O603" s="13"/>
      <c r="P603" s="14"/>
      <c r="Q603" s="11"/>
      <c r="R603" s="11"/>
      <c r="S603" s="11"/>
      <c r="T603" s="11"/>
      <c r="U603" s="11"/>
      <c r="V603" s="11"/>
      <c r="W603" s="11"/>
      <c r="X603" s="11"/>
      <c r="Y603" s="12" t="s">
        <v>19</v>
      </c>
      <c r="Z603" s="13"/>
      <c r="AA603" s="13"/>
      <c r="AB603" s="14"/>
      <c r="AC603" s="11"/>
      <c r="AD603" s="11"/>
      <c r="AE603" s="12" t="s">
        <v>18</v>
      </c>
      <c r="AF603" s="13"/>
      <c r="AG603" s="13"/>
      <c r="AH603" s="14"/>
      <c r="AI603" s="12" t="s">
        <v>18</v>
      </c>
      <c r="AJ603" s="13"/>
      <c r="AK603" s="13"/>
      <c r="AL603" s="14"/>
      <c r="AM603" s="12" t="s">
        <v>18</v>
      </c>
      <c r="AN603" s="13"/>
      <c r="AO603" s="13"/>
      <c r="AP603" s="14"/>
      <c r="AQ603" s="12" t="s">
        <v>18</v>
      </c>
      <c r="AR603" s="13"/>
      <c r="AS603" s="13"/>
      <c r="AT603" s="14"/>
      <c r="AU603" s="11"/>
      <c r="AV603" s="11"/>
      <c r="AW603" s="11"/>
      <c r="AX603" s="11"/>
      <c r="AY603" s="11"/>
      <c r="AZ603" s="11"/>
      <c r="BA603" s="11"/>
      <c r="BB603" s="11"/>
      <c r="BC603" s="12" t="s">
        <v>19</v>
      </c>
      <c r="BD603" s="13"/>
      <c r="BE603" s="13"/>
      <c r="BF603" s="14"/>
    </row>
    <row r="604" customFormat="false" ht="12.75" hidden="false" customHeight="false" outlineLevel="0" collapsed="false">
      <c r="A604" s="17" t="s">
        <v>20</v>
      </c>
      <c r="B604" s="18"/>
      <c r="C604" s="18"/>
      <c r="D604" s="19"/>
      <c r="E604" s="17" t="s">
        <v>30</v>
      </c>
      <c r="F604" s="18"/>
      <c r="G604" s="18"/>
      <c r="H604" s="19"/>
      <c r="I604" s="33" t="s">
        <v>36</v>
      </c>
      <c r="J604" s="18"/>
      <c r="K604" s="18"/>
      <c r="L604" s="19"/>
      <c r="M604" s="17" t="s">
        <v>37</v>
      </c>
      <c r="N604" s="18"/>
      <c r="O604" s="18"/>
      <c r="P604" s="19"/>
      <c r="Q604" s="11"/>
      <c r="R604" s="11"/>
      <c r="S604" s="11"/>
      <c r="T604" s="11"/>
      <c r="U604" s="11"/>
      <c r="V604" s="11"/>
      <c r="W604" s="11"/>
      <c r="X604" s="11"/>
      <c r="Y604" s="17"/>
      <c r="Z604" s="18"/>
      <c r="AA604" s="18"/>
      <c r="AB604" s="19"/>
      <c r="AC604" s="11"/>
      <c r="AD604" s="11"/>
      <c r="AE604" s="17" t="s">
        <v>20</v>
      </c>
      <c r="AF604" s="18"/>
      <c r="AG604" s="18"/>
      <c r="AH604" s="19"/>
      <c r="AI604" s="17" t="s">
        <v>30</v>
      </c>
      <c r="AJ604" s="18"/>
      <c r="AK604" s="18"/>
      <c r="AL604" s="19"/>
      <c r="AM604" s="33" t="s">
        <v>36</v>
      </c>
      <c r="AN604" s="18"/>
      <c r="AO604" s="18"/>
      <c r="AP604" s="19"/>
      <c r="AQ604" s="17" t="s">
        <v>37</v>
      </c>
      <c r="AR604" s="18"/>
      <c r="AS604" s="18"/>
      <c r="AT604" s="19"/>
      <c r="AU604" s="11"/>
      <c r="AV604" s="11"/>
      <c r="AW604" s="11"/>
      <c r="AX604" s="11"/>
      <c r="AY604" s="11"/>
      <c r="AZ604" s="11"/>
      <c r="BA604" s="11"/>
      <c r="BB604" s="11"/>
      <c r="BC604" s="17"/>
      <c r="BD604" s="18"/>
      <c r="BE604" s="18"/>
      <c r="BF604" s="19"/>
    </row>
    <row r="605" customFormat="false" ht="12.75" hidden="false" customHeight="false" outlineLevel="0" collapsed="false">
      <c r="A605" s="20" t="s">
        <v>21</v>
      </c>
      <c r="B605" s="21" t="s">
        <v>22</v>
      </c>
      <c r="C605" s="21" t="s">
        <v>23</v>
      </c>
      <c r="D605" s="22" t="s">
        <v>24</v>
      </c>
      <c r="E605" s="20" t="s">
        <v>21</v>
      </c>
      <c r="F605" s="21" t="s">
        <v>22</v>
      </c>
      <c r="G605" s="21" t="s">
        <v>23</v>
      </c>
      <c r="H605" s="22" t="s">
        <v>24</v>
      </c>
      <c r="I605" s="20" t="s">
        <v>21</v>
      </c>
      <c r="J605" s="21" t="s">
        <v>22</v>
      </c>
      <c r="K605" s="21" t="s">
        <v>23</v>
      </c>
      <c r="L605" s="22" t="s">
        <v>24</v>
      </c>
      <c r="M605" s="20" t="s">
        <v>21</v>
      </c>
      <c r="N605" s="21" t="s">
        <v>22</v>
      </c>
      <c r="O605" s="21" t="s">
        <v>23</v>
      </c>
      <c r="P605" s="22" t="s">
        <v>24</v>
      </c>
      <c r="Q605" s="11"/>
      <c r="R605" s="11"/>
      <c r="S605" s="11"/>
      <c r="T605" s="11"/>
      <c r="U605" s="11"/>
      <c r="V605" s="11"/>
      <c r="W605" s="11"/>
      <c r="X605" s="11"/>
      <c r="Y605" s="20" t="s">
        <v>21</v>
      </c>
      <c r="Z605" s="21" t="s">
        <v>22</v>
      </c>
      <c r="AA605" s="21" t="s">
        <v>23</v>
      </c>
      <c r="AB605" s="22" t="s">
        <v>24</v>
      </c>
      <c r="AC605" s="11"/>
      <c r="AD605" s="11"/>
      <c r="AE605" s="20" t="s">
        <v>21</v>
      </c>
      <c r="AF605" s="21" t="s">
        <v>22</v>
      </c>
      <c r="AG605" s="21" t="s">
        <v>23</v>
      </c>
      <c r="AH605" s="22" t="s">
        <v>24</v>
      </c>
      <c r="AI605" s="20" t="s">
        <v>21</v>
      </c>
      <c r="AJ605" s="21" t="s">
        <v>22</v>
      </c>
      <c r="AK605" s="21" t="s">
        <v>23</v>
      </c>
      <c r="AL605" s="22" t="s">
        <v>24</v>
      </c>
      <c r="AM605" s="20" t="s">
        <v>21</v>
      </c>
      <c r="AN605" s="21" t="s">
        <v>22</v>
      </c>
      <c r="AO605" s="21" t="s">
        <v>23</v>
      </c>
      <c r="AP605" s="22" t="s">
        <v>24</v>
      </c>
      <c r="AQ605" s="20" t="s">
        <v>21</v>
      </c>
      <c r="AR605" s="21" t="s">
        <v>22</v>
      </c>
      <c r="AS605" s="21" t="s">
        <v>23</v>
      </c>
      <c r="AT605" s="22" t="s">
        <v>24</v>
      </c>
      <c r="AU605" s="11"/>
      <c r="AV605" s="11"/>
      <c r="AW605" s="11"/>
      <c r="AX605" s="11"/>
      <c r="AY605" s="11"/>
      <c r="AZ605" s="11"/>
      <c r="BA605" s="11"/>
      <c r="BB605" s="11"/>
      <c r="BC605" s="20" t="s">
        <v>21</v>
      </c>
      <c r="BD605" s="21" t="s">
        <v>22</v>
      </c>
      <c r="BE605" s="21" t="s">
        <v>23</v>
      </c>
      <c r="BF605" s="22" t="s">
        <v>24</v>
      </c>
    </row>
    <row r="606" customFormat="false" ht="12.75" hidden="false" customHeight="false" outlineLevel="0" collapsed="false">
      <c r="A606" s="24" t="n">
        <v>0</v>
      </c>
      <c r="B606" s="11" t="n">
        <v>173</v>
      </c>
      <c r="C606" s="25" t="n">
        <f aca="false">B606/B$109*100</f>
        <v>166.346153846154</v>
      </c>
      <c r="D606" s="26" t="n">
        <f aca="false">B606*A606</f>
        <v>0</v>
      </c>
      <c r="E606" s="24" t="n">
        <v>0</v>
      </c>
      <c r="F606" s="11" t="n">
        <v>250</v>
      </c>
      <c r="G606" s="25" t="n">
        <f aca="false">F606/F$109*100</f>
        <v>63.2911392405063</v>
      </c>
      <c r="H606" s="26" t="n">
        <f aca="false">F606*E606</f>
        <v>0</v>
      </c>
      <c r="I606" s="24" t="n">
        <v>0</v>
      </c>
      <c r="J606" s="11" t="n">
        <v>472</v>
      </c>
      <c r="K606" s="25" t="n">
        <f aca="false">J606/J$109*100</f>
        <v>31.1551155115512</v>
      </c>
      <c r="L606" s="26" t="n">
        <f aca="false">J606*I606</f>
        <v>0</v>
      </c>
      <c r="M606" s="24" t="n">
        <v>0</v>
      </c>
      <c r="N606" s="11" t="n">
        <v>305</v>
      </c>
      <c r="O606" s="25" t="n">
        <f aca="false">N606/N$109*100</f>
        <v>9.41648656992899</v>
      </c>
      <c r="P606" s="26" t="n">
        <f aca="false">N606*M606</f>
        <v>0</v>
      </c>
      <c r="Q606" s="11"/>
      <c r="R606" s="11"/>
      <c r="S606" s="11"/>
      <c r="T606" s="11"/>
      <c r="U606" s="11"/>
      <c r="V606" s="11"/>
      <c r="W606" s="11"/>
      <c r="X606" s="11"/>
      <c r="Y606" s="24" t="n">
        <v>0</v>
      </c>
      <c r="Z606" s="11" t="n">
        <f aca="false">B606+F606+J606+N606+R606+V606</f>
        <v>1200</v>
      </c>
      <c r="AA606" s="25" t="n">
        <f aca="false">Z606/Z$109*100</f>
        <v>22.8440890919475</v>
      </c>
      <c r="AB606" s="26" t="n">
        <f aca="false">Z606*Y606</f>
        <v>0</v>
      </c>
      <c r="AC606" s="11"/>
      <c r="AD606" s="11"/>
      <c r="AE606" s="24" t="n">
        <v>0</v>
      </c>
      <c r="AF606" s="11" t="n">
        <v>447</v>
      </c>
      <c r="AG606" s="25" t="n">
        <f aca="false">AF606/AF$109*100</f>
        <v>22350</v>
      </c>
      <c r="AH606" s="26" t="n">
        <f aca="false">AF606*AE606</f>
        <v>0</v>
      </c>
      <c r="AI606" s="24" t="n">
        <v>0</v>
      </c>
      <c r="AJ606" s="11" t="n">
        <v>1377</v>
      </c>
      <c r="AK606" s="25" t="n">
        <f aca="false">AJ606/AJ$109*100</f>
        <v>15300</v>
      </c>
      <c r="AL606" s="26" t="n">
        <f aca="false">AJ606*AI606</f>
        <v>0</v>
      </c>
      <c r="AM606" s="24" t="n">
        <v>0</v>
      </c>
      <c r="AN606" s="11" t="n">
        <v>4021</v>
      </c>
      <c r="AO606" s="25" t="n">
        <f aca="false">AN606/AN$109*100</f>
        <v>5222.07792207792</v>
      </c>
      <c r="AP606" s="26" t="n">
        <f aca="false">AN606*AM606</f>
        <v>0</v>
      </c>
      <c r="AQ606" s="24" t="n">
        <v>0</v>
      </c>
      <c r="AR606" s="11" t="n">
        <v>3269</v>
      </c>
      <c r="AS606" s="25" t="n">
        <f aca="false">AR606/AR$109*100</f>
        <v>1676.41025641026</v>
      </c>
      <c r="AT606" s="26" t="n">
        <f aca="false">AR606*AQ606</f>
        <v>0</v>
      </c>
      <c r="AU606" s="11"/>
      <c r="AV606" s="11"/>
      <c r="AW606" s="11"/>
      <c r="AX606" s="11"/>
      <c r="AY606" s="11"/>
      <c r="AZ606" s="11"/>
      <c r="BA606" s="11"/>
      <c r="BB606" s="11"/>
      <c r="BC606" s="24" t="n">
        <v>0</v>
      </c>
      <c r="BD606" s="11" t="n">
        <f aca="false">AF606+AJ606+AN606+AR606+AV606+AZ606</f>
        <v>9114</v>
      </c>
      <c r="BE606" s="25" t="n">
        <f aca="false">BD606/BD$109*100</f>
        <v>3220.49469964664</v>
      </c>
      <c r="BF606" s="26" t="n">
        <f aca="false">BD606*BC606</f>
        <v>0</v>
      </c>
    </row>
    <row r="607" customFormat="false" ht="12.75" hidden="false" customHeight="false" outlineLevel="0" collapsed="false">
      <c r="A607" s="24" t="n">
        <v>1</v>
      </c>
      <c r="B607" s="11" t="n">
        <v>195</v>
      </c>
      <c r="C607" s="25" t="n">
        <f aca="false">B607/B$109*100</f>
        <v>187.5</v>
      </c>
      <c r="D607" s="26" t="n">
        <f aca="false">B607*A607</f>
        <v>195</v>
      </c>
      <c r="E607" s="24" t="n">
        <v>1</v>
      </c>
      <c r="F607" s="11" t="n">
        <v>623</v>
      </c>
      <c r="G607" s="25" t="n">
        <f aca="false">F607/F$109*100</f>
        <v>157.721518987342</v>
      </c>
      <c r="H607" s="26" t="n">
        <f aca="false">F607*E607</f>
        <v>623</v>
      </c>
      <c r="I607" s="24" t="n">
        <v>1</v>
      </c>
      <c r="J607" s="11" t="n">
        <v>1077</v>
      </c>
      <c r="K607" s="25" t="n">
        <f aca="false">J607/J$109*100</f>
        <v>71.0891089108911</v>
      </c>
      <c r="L607" s="26" t="n">
        <f aca="false">J607*I607</f>
        <v>1077</v>
      </c>
      <c r="M607" s="24" t="n">
        <v>1</v>
      </c>
      <c r="N607" s="11" t="n">
        <v>641</v>
      </c>
      <c r="O607" s="25" t="n">
        <f aca="false">N607/N$109*100</f>
        <v>19.7900586600803</v>
      </c>
      <c r="P607" s="26" t="n">
        <f aca="false">N607*M607</f>
        <v>641</v>
      </c>
      <c r="Q607" s="11"/>
      <c r="R607" s="11"/>
      <c r="S607" s="11"/>
      <c r="T607" s="11"/>
      <c r="U607" s="11"/>
      <c r="V607" s="11"/>
      <c r="W607" s="11"/>
      <c r="X607" s="11"/>
      <c r="Y607" s="24" t="n">
        <v>1</v>
      </c>
      <c r="Z607" s="11" t="n">
        <f aca="false">B607+F607+J607+N607+R607+V607</f>
        <v>2536</v>
      </c>
      <c r="AA607" s="25" t="n">
        <f aca="false">Z607/Z$109*100</f>
        <v>48.277174947649</v>
      </c>
      <c r="AB607" s="26" t="n">
        <f aca="false">Z607*Y607</f>
        <v>2536</v>
      </c>
      <c r="AC607" s="11"/>
      <c r="AD607" s="11"/>
      <c r="AE607" s="24" t="n">
        <v>1</v>
      </c>
      <c r="AF607" s="11" t="n">
        <v>45</v>
      </c>
      <c r="AG607" s="25" t="n">
        <f aca="false">AF607/AF$109*100</f>
        <v>2250</v>
      </c>
      <c r="AH607" s="26" t="n">
        <f aca="false">AF607*AE607</f>
        <v>45</v>
      </c>
      <c r="AI607" s="24" t="n">
        <v>1</v>
      </c>
      <c r="AJ607" s="11" t="n">
        <v>272</v>
      </c>
      <c r="AK607" s="25" t="n">
        <f aca="false">AJ607/AJ$109*100</f>
        <v>3022.22222222222</v>
      </c>
      <c r="AL607" s="26" t="n">
        <f aca="false">AJ607*AI607</f>
        <v>272</v>
      </c>
      <c r="AM607" s="24" t="n">
        <v>1</v>
      </c>
      <c r="AN607" s="11" t="n">
        <v>840</v>
      </c>
      <c r="AO607" s="25" t="n">
        <f aca="false">AN607/AN$109*100</f>
        <v>1090.90909090909</v>
      </c>
      <c r="AP607" s="26" t="n">
        <f aca="false">AN607*AM607</f>
        <v>840</v>
      </c>
      <c r="AQ607" s="24" t="n">
        <v>1</v>
      </c>
      <c r="AR607" s="11" t="n">
        <v>907</v>
      </c>
      <c r="AS607" s="25" t="n">
        <f aca="false">AR607/AR$109*100</f>
        <v>465.128205128205</v>
      </c>
      <c r="AT607" s="26" t="n">
        <f aca="false">AR607*AQ607</f>
        <v>907</v>
      </c>
      <c r="AU607" s="11"/>
      <c r="AV607" s="11"/>
      <c r="AW607" s="11"/>
      <c r="AX607" s="11"/>
      <c r="AY607" s="11"/>
      <c r="AZ607" s="11"/>
      <c r="BA607" s="11"/>
      <c r="BB607" s="11"/>
      <c r="BC607" s="24" t="n">
        <v>1</v>
      </c>
      <c r="BD607" s="11" t="n">
        <f aca="false">AF607+AJ607+AN607+AR607+AV607+AZ607</f>
        <v>2064</v>
      </c>
      <c r="BE607" s="25" t="n">
        <f aca="false">BD607/BD$109*100</f>
        <v>729.328621908127</v>
      </c>
      <c r="BF607" s="26" t="n">
        <f aca="false">BD607*BC607</f>
        <v>2064</v>
      </c>
    </row>
    <row r="608" customFormat="false" ht="12.75" hidden="false" customHeight="false" outlineLevel="0" collapsed="false">
      <c r="A608" s="24" t="n">
        <v>2</v>
      </c>
      <c r="B608" s="11" t="n">
        <v>109</v>
      </c>
      <c r="C608" s="25" t="n">
        <f aca="false">B608/B$109*100</f>
        <v>104.807692307692</v>
      </c>
      <c r="D608" s="26" t="n">
        <f aca="false">B608*A608</f>
        <v>218</v>
      </c>
      <c r="E608" s="24" t="n">
        <v>2</v>
      </c>
      <c r="F608" s="11" t="n">
        <v>614</v>
      </c>
      <c r="G608" s="25" t="n">
        <f aca="false">F608/F$109*100</f>
        <v>155.443037974684</v>
      </c>
      <c r="H608" s="26" t="n">
        <f aca="false">F608*E608</f>
        <v>1228</v>
      </c>
      <c r="I608" s="24" t="n">
        <v>2</v>
      </c>
      <c r="J608" s="11" t="n">
        <v>2138</v>
      </c>
      <c r="K608" s="25" t="n">
        <f aca="false">J608/J$109*100</f>
        <v>141.122112211221</v>
      </c>
      <c r="L608" s="26" t="n">
        <f aca="false">J608*I608</f>
        <v>4276</v>
      </c>
      <c r="M608" s="24" t="n">
        <v>2</v>
      </c>
      <c r="N608" s="11" t="n">
        <v>1647</v>
      </c>
      <c r="O608" s="25" t="n">
        <f aca="false">N608/N$109*100</f>
        <v>50.8490274776165</v>
      </c>
      <c r="P608" s="26" t="n">
        <f aca="false">N608*M608</f>
        <v>3294</v>
      </c>
      <c r="Q608" s="11"/>
      <c r="R608" s="11"/>
      <c r="S608" s="11"/>
      <c r="T608" s="11"/>
      <c r="U608" s="11"/>
      <c r="V608" s="11"/>
      <c r="W608" s="11"/>
      <c r="X608" s="11"/>
      <c r="Y608" s="24" t="n">
        <v>2</v>
      </c>
      <c r="Z608" s="11" t="n">
        <f aca="false">B608+F608+J608+N608+R608+V608</f>
        <v>4508</v>
      </c>
      <c r="AA608" s="25" t="n">
        <f aca="false">Z608/Z$109*100</f>
        <v>85.8176280220826</v>
      </c>
      <c r="AB608" s="26" t="n">
        <f aca="false">Z608*Y608</f>
        <v>9016</v>
      </c>
      <c r="AC608" s="11"/>
      <c r="AD608" s="11"/>
      <c r="AE608" s="24" t="n">
        <v>2</v>
      </c>
      <c r="AF608" s="11" t="n">
        <v>3</v>
      </c>
      <c r="AG608" s="25" t="n">
        <f aca="false">AF608/AF$109*100</f>
        <v>150</v>
      </c>
      <c r="AH608" s="26" t="n">
        <f aca="false">AF608*AE608</f>
        <v>6</v>
      </c>
      <c r="AI608" s="24" t="n">
        <v>2</v>
      </c>
      <c r="AJ608" s="11" t="n">
        <v>50</v>
      </c>
      <c r="AK608" s="25" t="n">
        <f aca="false">AJ608/AJ$109*100</f>
        <v>555.555555555556</v>
      </c>
      <c r="AL608" s="26" t="n">
        <f aca="false">AJ608*AI608</f>
        <v>100</v>
      </c>
      <c r="AM608" s="24" t="n">
        <v>2</v>
      </c>
      <c r="AN608" s="11" t="n">
        <v>195</v>
      </c>
      <c r="AO608" s="25" t="n">
        <f aca="false">AN608/AN$109*100</f>
        <v>253.246753246753</v>
      </c>
      <c r="AP608" s="26" t="n">
        <f aca="false">AN608*AM608</f>
        <v>390</v>
      </c>
      <c r="AQ608" s="24" t="n">
        <v>2</v>
      </c>
      <c r="AR608" s="11" t="n">
        <v>247</v>
      </c>
      <c r="AS608" s="25" t="n">
        <f aca="false">AR608/AR$109*100</f>
        <v>126.666666666667</v>
      </c>
      <c r="AT608" s="26" t="n">
        <f aca="false">AR608*AQ608</f>
        <v>494</v>
      </c>
      <c r="AU608" s="11"/>
      <c r="AV608" s="11"/>
      <c r="AW608" s="11"/>
      <c r="AX608" s="11"/>
      <c r="AY608" s="11"/>
      <c r="AZ608" s="11"/>
      <c r="BA608" s="11"/>
      <c r="BB608" s="11"/>
      <c r="BC608" s="24" t="n">
        <v>2</v>
      </c>
      <c r="BD608" s="11" t="n">
        <f aca="false">AF608+AJ608+AN608+AR608+AV608+AZ608</f>
        <v>495</v>
      </c>
      <c r="BE608" s="25" t="n">
        <f aca="false">BD608/BD$109*100</f>
        <v>174.911660777385</v>
      </c>
      <c r="BF608" s="26" t="n">
        <f aca="false">BD608*BC608</f>
        <v>990</v>
      </c>
    </row>
    <row r="609" customFormat="false" ht="12.75" hidden="false" customHeight="false" outlineLevel="0" collapsed="false">
      <c r="A609" s="24" t="n">
        <v>3</v>
      </c>
      <c r="B609" s="11" t="n">
        <v>18</v>
      </c>
      <c r="C609" s="25" t="n">
        <f aca="false">B609/B$109*100</f>
        <v>17.3076923076923</v>
      </c>
      <c r="D609" s="26" t="n">
        <f aca="false">B609*A609</f>
        <v>54</v>
      </c>
      <c r="E609" s="24" t="n">
        <v>3</v>
      </c>
      <c r="F609" s="11" t="n">
        <v>185</v>
      </c>
      <c r="G609" s="25" t="n">
        <f aca="false">F609/F$109*100</f>
        <v>46.8354430379747</v>
      </c>
      <c r="H609" s="26" t="n">
        <f aca="false">F609*E609</f>
        <v>555</v>
      </c>
      <c r="I609" s="24" t="n">
        <v>3</v>
      </c>
      <c r="J609" s="11" t="n">
        <v>983</v>
      </c>
      <c r="K609" s="25" t="n">
        <f aca="false">J609/J$109*100</f>
        <v>64.8844884488449</v>
      </c>
      <c r="L609" s="26" t="n">
        <f aca="false">J609*I609</f>
        <v>2949</v>
      </c>
      <c r="M609" s="24" t="n">
        <v>3</v>
      </c>
      <c r="N609" s="11" t="n">
        <v>1072</v>
      </c>
      <c r="O609" s="25" t="n">
        <f aca="false">N609/N$109*100</f>
        <v>33.096634763816</v>
      </c>
      <c r="P609" s="26" t="n">
        <f aca="false">N609*M609</f>
        <v>3216</v>
      </c>
      <c r="Q609" s="11"/>
      <c r="R609" s="11"/>
      <c r="S609" s="11"/>
      <c r="T609" s="11"/>
      <c r="U609" s="11"/>
      <c r="V609" s="11"/>
      <c r="W609" s="11"/>
      <c r="X609" s="11"/>
      <c r="Y609" s="24" t="n">
        <v>3</v>
      </c>
      <c r="Z609" s="11" t="n">
        <f aca="false">B609+F609+J609+N609+R609+V609</f>
        <v>2258</v>
      </c>
      <c r="AA609" s="25" t="n">
        <f aca="false">Z609/Z$109*100</f>
        <v>42.9849609746811</v>
      </c>
      <c r="AB609" s="26" t="n">
        <f aca="false">Z609*Y609</f>
        <v>6774</v>
      </c>
      <c r="AC609" s="11"/>
      <c r="AD609" s="11"/>
      <c r="AE609" s="24" t="n">
        <v>3</v>
      </c>
      <c r="AF609" s="11" t="n">
        <v>2</v>
      </c>
      <c r="AG609" s="25" t="n">
        <f aca="false">AF609/AF$109*100</f>
        <v>100</v>
      </c>
      <c r="AH609" s="26" t="n">
        <f aca="false">AF609*AE609</f>
        <v>6</v>
      </c>
      <c r="AI609" s="24" t="n">
        <v>3</v>
      </c>
      <c r="AJ609" s="11" t="n">
        <v>13</v>
      </c>
      <c r="AK609" s="25" t="n">
        <f aca="false">AJ609/AJ$109*100</f>
        <v>144.444444444444</v>
      </c>
      <c r="AL609" s="26" t="n">
        <f aca="false">AJ609*AI609</f>
        <v>39</v>
      </c>
      <c r="AM609" s="24" t="n">
        <v>3</v>
      </c>
      <c r="AN609" s="11" t="n">
        <v>44</v>
      </c>
      <c r="AO609" s="25" t="n">
        <f aca="false">AN609/AN$109*100</f>
        <v>57.1428571428571</v>
      </c>
      <c r="AP609" s="26" t="n">
        <f aca="false">AN609*AM609</f>
        <v>132</v>
      </c>
      <c r="AQ609" s="24" t="n">
        <v>3</v>
      </c>
      <c r="AR609" s="11" t="n">
        <v>75</v>
      </c>
      <c r="AS609" s="25" t="n">
        <f aca="false">AR609/AR$109*100</f>
        <v>38.4615384615385</v>
      </c>
      <c r="AT609" s="26" t="n">
        <f aca="false">AR609*AQ609</f>
        <v>225</v>
      </c>
      <c r="AU609" s="11"/>
      <c r="AV609" s="11"/>
      <c r="AW609" s="11"/>
      <c r="AX609" s="11"/>
      <c r="AY609" s="11"/>
      <c r="AZ609" s="11"/>
      <c r="BA609" s="11"/>
      <c r="BB609" s="11"/>
      <c r="BC609" s="24" t="n">
        <v>3</v>
      </c>
      <c r="BD609" s="11" t="n">
        <f aca="false">AF609+AJ609+AN609+AR609+AV609+AZ609</f>
        <v>134</v>
      </c>
      <c r="BE609" s="25" t="n">
        <f aca="false">BD609/BD$109*100</f>
        <v>47.3498233215548</v>
      </c>
      <c r="BF609" s="26" t="n">
        <f aca="false">BD609*BC609</f>
        <v>402</v>
      </c>
    </row>
    <row r="610" customFormat="false" ht="12.75" hidden="false" customHeight="false" outlineLevel="0" collapsed="false">
      <c r="A610" s="24" t="n">
        <v>4</v>
      </c>
      <c r="B610" s="11" t="n">
        <v>2</v>
      </c>
      <c r="C610" s="25" t="n">
        <f aca="false">B610/B$109*100</f>
        <v>1.92307692307692</v>
      </c>
      <c r="D610" s="26" t="n">
        <f aca="false">B610*A610</f>
        <v>8</v>
      </c>
      <c r="E610" s="24" t="n">
        <v>4</v>
      </c>
      <c r="F610" s="11" t="n">
        <v>31</v>
      </c>
      <c r="G610" s="25" t="n">
        <f aca="false">F610/F$109*100</f>
        <v>7.84810126582279</v>
      </c>
      <c r="H610" s="26" t="n">
        <f aca="false">F610*E610</f>
        <v>124</v>
      </c>
      <c r="I610" s="24" t="n">
        <v>4</v>
      </c>
      <c r="J610" s="11" t="n">
        <v>322</v>
      </c>
      <c r="K610" s="25" t="n">
        <f aca="false">J610/J$109*100</f>
        <v>21.2541254125413</v>
      </c>
      <c r="L610" s="26" t="n">
        <f aca="false">J610*I610</f>
        <v>1288</v>
      </c>
      <c r="M610" s="24" t="n">
        <v>4</v>
      </c>
      <c r="N610" s="11" t="n">
        <v>516</v>
      </c>
      <c r="O610" s="25" t="n">
        <f aca="false">N610/N$109*100</f>
        <v>15.9308428527323</v>
      </c>
      <c r="P610" s="26" t="n">
        <f aca="false">N610*M610</f>
        <v>2064</v>
      </c>
      <c r="Q610" s="11"/>
      <c r="R610" s="11"/>
      <c r="S610" s="11"/>
      <c r="T610" s="11"/>
      <c r="U610" s="11"/>
      <c r="V610" s="11"/>
      <c r="W610" s="11"/>
      <c r="X610" s="11"/>
      <c r="Y610" s="24" t="n">
        <v>4</v>
      </c>
      <c r="Z610" s="11" t="n">
        <f aca="false">B610+F610+J610+N610+R610+V610</f>
        <v>871</v>
      </c>
      <c r="AA610" s="25" t="n">
        <f aca="false">Z610/Z$109*100</f>
        <v>16.5810013325719</v>
      </c>
      <c r="AB610" s="26" t="n">
        <f aca="false">Z610*Y610</f>
        <v>3484</v>
      </c>
      <c r="AC610" s="11"/>
      <c r="AD610" s="11"/>
      <c r="AE610" s="24" t="n">
        <v>4</v>
      </c>
      <c r="AF610" s="11"/>
      <c r="AG610" s="25" t="n">
        <f aca="false">AF610/AF$109*100</f>
        <v>0</v>
      </c>
      <c r="AH610" s="26" t="n">
        <f aca="false">AF610*AE610</f>
        <v>0</v>
      </c>
      <c r="AI610" s="24" t="n">
        <v>4</v>
      </c>
      <c r="AJ610" s="11" t="n">
        <v>3</v>
      </c>
      <c r="AK610" s="25" t="n">
        <f aca="false">AJ610/AJ$109*100</f>
        <v>33.3333333333333</v>
      </c>
      <c r="AL610" s="26" t="n">
        <f aca="false">AJ610*AI610</f>
        <v>12</v>
      </c>
      <c r="AM610" s="24" t="n">
        <v>4</v>
      </c>
      <c r="AN610" s="11" t="n">
        <v>19</v>
      </c>
      <c r="AO610" s="25" t="n">
        <f aca="false">AN610/AN$109*100</f>
        <v>24.6753246753247</v>
      </c>
      <c r="AP610" s="26" t="n">
        <f aca="false">AN610*AM610</f>
        <v>76</v>
      </c>
      <c r="AQ610" s="24" t="n">
        <v>4</v>
      </c>
      <c r="AR610" s="11" t="n">
        <v>32</v>
      </c>
      <c r="AS610" s="25" t="n">
        <f aca="false">AR610/AR$109*100</f>
        <v>16.4102564102564</v>
      </c>
      <c r="AT610" s="26" t="n">
        <f aca="false">AR610*AQ610</f>
        <v>128</v>
      </c>
      <c r="AU610" s="11"/>
      <c r="AV610" s="11"/>
      <c r="AW610" s="11"/>
      <c r="AX610" s="11"/>
      <c r="AY610" s="11"/>
      <c r="AZ610" s="11"/>
      <c r="BA610" s="11"/>
      <c r="BB610" s="11"/>
      <c r="BC610" s="24" t="n">
        <v>4</v>
      </c>
      <c r="BD610" s="11" t="n">
        <f aca="false">AF610+AJ610+AN610+AR610+AV610+AZ610</f>
        <v>54</v>
      </c>
      <c r="BE610" s="25" t="n">
        <f aca="false">BD610/BD$109*100</f>
        <v>19.0812720848057</v>
      </c>
      <c r="BF610" s="26" t="n">
        <f aca="false">BD610*BC610</f>
        <v>216</v>
      </c>
    </row>
    <row r="611" customFormat="false" ht="12.75" hidden="false" customHeight="false" outlineLevel="0" collapsed="false">
      <c r="A611" s="24" t="n">
        <v>5</v>
      </c>
      <c r="B611" s="11"/>
      <c r="C611" s="25" t="n">
        <f aca="false">B611/B$109*100</f>
        <v>0</v>
      </c>
      <c r="D611" s="26" t="n">
        <f aca="false">B611*A611</f>
        <v>0</v>
      </c>
      <c r="E611" s="24" t="n">
        <v>5</v>
      </c>
      <c r="F611" s="11" t="n">
        <v>10</v>
      </c>
      <c r="G611" s="25" t="n">
        <f aca="false">F611/F$109*100</f>
        <v>2.53164556962025</v>
      </c>
      <c r="H611" s="26" t="n">
        <f aca="false">F611*E611</f>
        <v>50</v>
      </c>
      <c r="I611" s="24" t="n">
        <v>5</v>
      </c>
      <c r="J611" s="11" t="n">
        <v>94</v>
      </c>
      <c r="K611" s="25" t="n">
        <f aca="false">J611/J$109*100</f>
        <v>6.2046204620462</v>
      </c>
      <c r="L611" s="26" t="n">
        <f aca="false">J611*I611</f>
        <v>470</v>
      </c>
      <c r="M611" s="24" t="n">
        <v>5</v>
      </c>
      <c r="N611" s="11" t="n">
        <v>228</v>
      </c>
      <c r="O611" s="25" t="n">
        <f aca="false">N611/N$109*100</f>
        <v>7.03920963260266</v>
      </c>
      <c r="P611" s="26" t="n">
        <f aca="false">N611*M611</f>
        <v>1140</v>
      </c>
      <c r="Q611" s="11"/>
      <c r="R611" s="11"/>
      <c r="S611" s="11"/>
      <c r="T611" s="11"/>
      <c r="U611" s="11"/>
      <c r="V611" s="11"/>
      <c r="W611" s="11"/>
      <c r="X611" s="11"/>
      <c r="Y611" s="24" t="n">
        <v>5</v>
      </c>
      <c r="Z611" s="11" t="n">
        <f aca="false">B611+F611+J611+N611+R611+V611</f>
        <v>332</v>
      </c>
      <c r="AA611" s="25" t="n">
        <f aca="false">Z611/Z$109*100</f>
        <v>6.32019798210546</v>
      </c>
      <c r="AB611" s="26" t="n">
        <f aca="false">Z611*Y611</f>
        <v>1660</v>
      </c>
      <c r="AC611" s="11"/>
      <c r="AD611" s="11"/>
      <c r="AE611" s="24" t="n">
        <v>5</v>
      </c>
      <c r="AF611" s="11"/>
      <c r="AG611" s="25" t="n">
        <f aca="false">AF611/AF$109*100</f>
        <v>0</v>
      </c>
      <c r="AH611" s="26" t="n">
        <f aca="false">AF611*AE611</f>
        <v>0</v>
      </c>
      <c r="AI611" s="24" t="n">
        <v>5</v>
      </c>
      <c r="AJ611" s="11" t="n">
        <v>1</v>
      </c>
      <c r="AK611" s="25" t="n">
        <f aca="false">AJ611/AJ$109*100</f>
        <v>11.1111111111111</v>
      </c>
      <c r="AL611" s="26" t="n">
        <f aca="false">AJ611*AI611</f>
        <v>5</v>
      </c>
      <c r="AM611" s="24" t="n">
        <v>5</v>
      </c>
      <c r="AN611" s="11" t="n">
        <v>6</v>
      </c>
      <c r="AO611" s="25" t="n">
        <f aca="false">AN611/AN$109*100</f>
        <v>7.79220779220779</v>
      </c>
      <c r="AP611" s="26" t="n">
        <f aca="false">AN611*AM611</f>
        <v>30</v>
      </c>
      <c r="AQ611" s="24" t="n">
        <v>5</v>
      </c>
      <c r="AR611" s="11" t="n">
        <v>19</v>
      </c>
      <c r="AS611" s="25" t="n">
        <f aca="false">AR611/AR$109*100</f>
        <v>9.74358974358975</v>
      </c>
      <c r="AT611" s="26" t="n">
        <f aca="false">AR611*AQ611</f>
        <v>95</v>
      </c>
      <c r="AU611" s="11"/>
      <c r="AV611" s="11"/>
      <c r="AW611" s="11"/>
      <c r="AX611" s="11"/>
      <c r="AY611" s="11"/>
      <c r="AZ611" s="11"/>
      <c r="BA611" s="11"/>
      <c r="BB611" s="11"/>
      <c r="BC611" s="24" t="n">
        <v>5</v>
      </c>
      <c r="BD611" s="11" t="n">
        <f aca="false">AF611+AJ611+AN611+AR611+AV611+AZ611</f>
        <v>26</v>
      </c>
      <c r="BE611" s="25" t="n">
        <f aca="false">BD611/BD$109*100</f>
        <v>9.18727915194346</v>
      </c>
      <c r="BF611" s="26" t="n">
        <f aca="false">BD611*BC611</f>
        <v>130</v>
      </c>
    </row>
    <row r="612" customFormat="false" ht="12.75" hidden="false" customHeight="false" outlineLevel="0" collapsed="false">
      <c r="A612" s="24" t="n">
        <v>6</v>
      </c>
      <c r="B612" s="11"/>
      <c r="C612" s="25" t="n">
        <f aca="false">B612/B$109*100</f>
        <v>0</v>
      </c>
      <c r="D612" s="26" t="n">
        <f aca="false">B612*A612</f>
        <v>0</v>
      </c>
      <c r="E612" s="24" t="n">
        <v>6</v>
      </c>
      <c r="F612" s="11" t="n">
        <v>2</v>
      </c>
      <c r="G612" s="25" t="n">
        <f aca="false">F612/F$109*100</f>
        <v>0.506329113924051</v>
      </c>
      <c r="H612" s="26" t="n">
        <f aca="false">F612*E612</f>
        <v>12</v>
      </c>
      <c r="I612" s="24" t="n">
        <v>6</v>
      </c>
      <c r="J612" s="11" t="n">
        <v>34</v>
      </c>
      <c r="K612" s="25" t="n">
        <f aca="false">J612/J$109*100</f>
        <v>2.24422442244224</v>
      </c>
      <c r="L612" s="26" t="n">
        <f aca="false">J612*I612</f>
        <v>204</v>
      </c>
      <c r="M612" s="24" t="n">
        <v>6</v>
      </c>
      <c r="N612" s="11" t="n">
        <v>92</v>
      </c>
      <c r="O612" s="25" t="n">
        <f aca="false">N612/N$109*100</f>
        <v>2.84038283420809</v>
      </c>
      <c r="P612" s="26" t="n">
        <f aca="false">N612*M612</f>
        <v>552</v>
      </c>
      <c r="Q612" s="11"/>
      <c r="R612" s="11"/>
      <c r="S612" s="11"/>
      <c r="T612" s="11"/>
      <c r="U612" s="11"/>
      <c r="V612" s="11"/>
      <c r="W612" s="11"/>
      <c r="X612" s="11"/>
      <c r="Y612" s="24" t="n">
        <v>6</v>
      </c>
      <c r="Z612" s="11" t="n">
        <f aca="false">B612+F612+J612+N612+R612+V612</f>
        <v>128</v>
      </c>
      <c r="AA612" s="25" t="n">
        <f aca="false">Z612/Z$109*100</f>
        <v>2.4367028364744</v>
      </c>
      <c r="AB612" s="26" t="n">
        <f aca="false">Z612*Y612</f>
        <v>768</v>
      </c>
      <c r="AC612" s="11"/>
      <c r="AD612" s="11"/>
      <c r="AE612" s="24" t="n">
        <v>6</v>
      </c>
      <c r="AF612" s="11"/>
      <c r="AG612" s="25" t="n">
        <f aca="false">AF612/AF$109*100</f>
        <v>0</v>
      </c>
      <c r="AH612" s="26" t="n">
        <f aca="false">AF612*AE612</f>
        <v>0</v>
      </c>
      <c r="AI612" s="24" t="n">
        <v>6</v>
      </c>
      <c r="AJ612" s="11"/>
      <c r="AK612" s="25" t="n">
        <f aca="false">AJ612/AJ$109*100</f>
        <v>0</v>
      </c>
      <c r="AL612" s="26" t="n">
        <f aca="false">AJ612*AI612</f>
        <v>0</v>
      </c>
      <c r="AM612" s="24" t="n">
        <v>6</v>
      </c>
      <c r="AN612" s="11"/>
      <c r="AO612" s="25" t="n">
        <f aca="false">AN612/AN$109*100</f>
        <v>0</v>
      </c>
      <c r="AP612" s="26" t="n">
        <f aca="false">AN612*AM612</f>
        <v>0</v>
      </c>
      <c r="AQ612" s="24" t="n">
        <v>6</v>
      </c>
      <c r="AR612" s="11" t="n">
        <v>6</v>
      </c>
      <c r="AS612" s="25" t="n">
        <f aca="false">AR612/AR$109*100</f>
        <v>3.07692307692308</v>
      </c>
      <c r="AT612" s="26" t="n">
        <f aca="false">AR612*AQ612</f>
        <v>36</v>
      </c>
      <c r="AU612" s="11"/>
      <c r="AV612" s="11"/>
      <c r="AW612" s="11"/>
      <c r="AX612" s="11"/>
      <c r="AY612" s="11"/>
      <c r="AZ612" s="11"/>
      <c r="BA612" s="11"/>
      <c r="BB612" s="11"/>
      <c r="BC612" s="24" t="n">
        <v>6</v>
      </c>
      <c r="BD612" s="11" t="n">
        <f aca="false">AF612+AJ612+AN612+AR612+AV612+AZ612</f>
        <v>6</v>
      </c>
      <c r="BE612" s="25" t="n">
        <f aca="false">BD612/BD$109*100</f>
        <v>2.12014134275618</v>
      </c>
      <c r="BF612" s="26" t="n">
        <f aca="false">BD612*BC612</f>
        <v>36</v>
      </c>
    </row>
    <row r="613" customFormat="false" ht="12.75" hidden="false" customHeight="false" outlineLevel="0" collapsed="false">
      <c r="A613" s="24" t="n">
        <v>7</v>
      </c>
      <c r="B613" s="11"/>
      <c r="C613" s="25" t="n">
        <f aca="false">B613/B$109*100</f>
        <v>0</v>
      </c>
      <c r="D613" s="26" t="n">
        <f aca="false">B613*A613</f>
        <v>0</v>
      </c>
      <c r="E613" s="24" t="n">
        <v>7</v>
      </c>
      <c r="F613" s="11" t="n">
        <v>2</v>
      </c>
      <c r="G613" s="25" t="n">
        <f aca="false">F613/F$109*100</f>
        <v>0.506329113924051</v>
      </c>
      <c r="H613" s="26" t="n">
        <f aca="false">F613*E613</f>
        <v>14</v>
      </c>
      <c r="I613" s="24" t="n">
        <v>7</v>
      </c>
      <c r="J613" s="11" t="n">
        <v>4</v>
      </c>
      <c r="K613" s="25" t="n">
        <f aca="false">J613/J$109*100</f>
        <v>0.264026402640264</v>
      </c>
      <c r="L613" s="26" t="n">
        <f aca="false">J613*I613</f>
        <v>28</v>
      </c>
      <c r="M613" s="24" t="n">
        <v>7</v>
      </c>
      <c r="N613" s="11" t="n">
        <v>44</v>
      </c>
      <c r="O613" s="25" t="n">
        <f aca="false">N613/N$109*100</f>
        <v>1.35844396418648</v>
      </c>
      <c r="P613" s="26" t="n">
        <f aca="false">N613*M613</f>
        <v>308</v>
      </c>
      <c r="Q613" s="11"/>
      <c r="R613" s="11"/>
      <c r="S613" s="11"/>
      <c r="T613" s="11"/>
      <c r="U613" s="11"/>
      <c r="V613" s="11"/>
      <c r="W613" s="11"/>
      <c r="X613" s="11"/>
      <c r="Y613" s="24" t="n">
        <v>7</v>
      </c>
      <c r="Z613" s="11" t="n">
        <f aca="false">B613+F613+J613+N613+R613+V613</f>
        <v>50</v>
      </c>
      <c r="AA613" s="25" t="n">
        <f aca="false">Z613/Z$109*100</f>
        <v>0.951837045497811</v>
      </c>
      <c r="AB613" s="26" t="n">
        <f aca="false">Z613*Y613</f>
        <v>350</v>
      </c>
      <c r="AC613" s="11"/>
      <c r="AD613" s="11"/>
      <c r="AE613" s="24" t="n">
        <v>7</v>
      </c>
      <c r="AF613" s="11"/>
      <c r="AG613" s="25" t="n">
        <f aca="false">AF613/AF$109*100</f>
        <v>0</v>
      </c>
      <c r="AH613" s="26" t="n">
        <f aca="false">AF613*AE613</f>
        <v>0</v>
      </c>
      <c r="AI613" s="24" t="n">
        <v>7</v>
      </c>
      <c r="AJ613" s="11"/>
      <c r="AK613" s="25" t="n">
        <f aca="false">AJ613/AJ$109*100</f>
        <v>0</v>
      </c>
      <c r="AL613" s="26" t="n">
        <f aca="false">AJ613*AI613</f>
        <v>0</v>
      </c>
      <c r="AM613" s="24" t="n">
        <v>7</v>
      </c>
      <c r="AN613" s="11"/>
      <c r="AO613" s="25" t="n">
        <f aca="false">AN613/AN$109*100</f>
        <v>0</v>
      </c>
      <c r="AP613" s="26" t="n">
        <f aca="false">AN613*AM613</f>
        <v>0</v>
      </c>
      <c r="AQ613" s="24" t="n">
        <v>7</v>
      </c>
      <c r="AR613" s="11" t="n">
        <v>3</v>
      </c>
      <c r="AS613" s="25" t="n">
        <f aca="false">AR613/AR$109*100</f>
        <v>1.53846153846154</v>
      </c>
      <c r="AT613" s="26" t="n">
        <f aca="false">AR613*AQ613</f>
        <v>21</v>
      </c>
      <c r="AU613" s="11"/>
      <c r="AV613" s="11"/>
      <c r="AW613" s="11"/>
      <c r="AX613" s="11"/>
      <c r="AY613" s="11"/>
      <c r="AZ613" s="11"/>
      <c r="BA613" s="11"/>
      <c r="BB613" s="11"/>
      <c r="BC613" s="24" t="n">
        <v>7</v>
      </c>
      <c r="BD613" s="11" t="n">
        <f aca="false">AF613+AJ613+AN613+AR613+AV613+AZ613</f>
        <v>3</v>
      </c>
      <c r="BE613" s="25" t="n">
        <f aca="false">BD613/BD$109*100</f>
        <v>1.06007067137809</v>
      </c>
      <c r="BF613" s="26" t="n">
        <f aca="false">BD613*BC613</f>
        <v>21</v>
      </c>
    </row>
    <row r="614" customFormat="false" ht="12.75" hidden="false" customHeight="false" outlineLevel="0" collapsed="false">
      <c r="A614" s="24" t="n">
        <v>8</v>
      </c>
      <c r="B614" s="11"/>
      <c r="C614" s="25" t="n">
        <f aca="false">B614/B$109*100</f>
        <v>0</v>
      </c>
      <c r="D614" s="26" t="n">
        <f aca="false">B614*A614</f>
        <v>0</v>
      </c>
      <c r="E614" s="24" t="n">
        <v>8</v>
      </c>
      <c r="F614" s="11"/>
      <c r="G614" s="25" t="n">
        <f aca="false">F614/F$109*100</f>
        <v>0</v>
      </c>
      <c r="H614" s="26" t="n">
        <f aca="false">F614*E614</f>
        <v>0</v>
      </c>
      <c r="I614" s="24" t="n">
        <v>8</v>
      </c>
      <c r="J614" s="11" t="n">
        <v>1</v>
      </c>
      <c r="K614" s="25" t="n">
        <f aca="false">J614/J$109*100</f>
        <v>0.066006600660066</v>
      </c>
      <c r="L614" s="26" t="n">
        <f aca="false">J614*I614</f>
        <v>8</v>
      </c>
      <c r="M614" s="24" t="n">
        <v>8</v>
      </c>
      <c r="N614" s="11" t="n">
        <v>16</v>
      </c>
      <c r="O614" s="25" t="n">
        <f aca="false">N614/N$109*100</f>
        <v>0.493979623340537</v>
      </c>
      <c r="P614" s="26" t="n">
        <f aca="false">N614*M614</f>
        <v>128</v>
      </c>
      <c r="Q614" s="11"/>
      <c r="R614" s="11"/>
      <c r="S614" s="11"/>
      <c r="T614" s="11"/>
      <c r="U614" s="11"/>
      <c r="V614" s="11"/>
      <c r="W614" s="11"/>
      <c r="X614" s="11"/>
      <c r="Y614" s="24" t="n">
        <v>8</v>
      </c>
      <c r="Z614" s="11" t="n">
        <f aca="false">B614+F614+J614+N614+R614+V614</f>
        <v>17</v>
      </c>
      <c r="AA614" s="25" t="n">
        <f aca="false">Z614/Z$109*100</f>
        <v>0.323624595469256</v>
      </c>
      <c r="AB614" s="26" t="n">
        <f aca="false">Z614*Y614</f>
        <v>136</v>
      </c>
      <c r="AC614" s="11"/>
      <c r="AD614" s="11"/>
      <c r="AE614" s="24" t="n">
        <v>8</v>
      </c>
      <c r="AF614" s="11"/>
      <c r="AG614" s="25" t="n">
        <f aca="false">AF614/AF$109*100</f>
        <v>0</v>
      </c>
      <c r="AH614" s="26" t="n">
        <f aca="false">AF614*AE614</f>
        <v>0</v>
      </c>
      <c r="AI614" s="24" t="n">
        <v>8</v>
      </c>
      <c r="AJ614" s="11"/>
      <c r="AK614" s="25" t="n">
        <f aca="false">AJ614/AJ$109*100</f>
        <v>0</v>
      </c>
      <c r="AL614" s="26" t="n">
        <f aca="false">AJ614*AI614</f>
        <v>0</v>
      </c>
      <c r="AM614" s="24" t="n">
        <v>8</v>
      </c>
      <c r="AN614" s="11"/>
      <c r="AO614" s="25" t="n">
        <f aca="false">AN614/AN$109*100</f>
        <v>0</v>
      </c>
      <c r="AP614" s="26" t="n">
        <f aca="false">AN614*AM614</f>
        <v>0</v>
      </c>
      <c r="AQ614" s="24" t="n">
        <v>8</v>
      </c>
      <c r="AR614" s="11" t="n">
        <v>5</v>
      </c>
      <c r="AS614" s="25" t="n">
        <f aca="false">AR614/AR$109*100</f>
        <v>2.56410256410256</v>
      </c>
      <c r="AT614" s="26" t="n">
        <f aca="false">AR614*AQ614</f>
        <v>40</v>
      </c>
      <c r="AU614" s="11"/>
      <c r="AV614" s="11"/>
      <c r="AW614" s="11"/>
      <c r="AX614" s="11"/>
      <c r="AY614" s="11"/>
      <c r="AZ614" s="11"/>
      <c r="BA614" s="11"/>
      <c r="BB614" s="11"/>
      <c r="BC614" s="24" t="n">
        <v>8</v>
      </c>
      <c r="BD614" s="11" t="n">
        <f aca="false">AF614+AJ614+AN614+AR614+AV614+AZ614</f>
        <v>5</v>
      </c>
      <c r="BE614" s="25" t="n">
        <f aca="false">BD614/BD$109*100</f>
        <v>1.76678445229682</v>
      </c>
      <c r="BF614" s="26" t="n">
        <f aca="false">BD614*BC614</f>
        <v>40</v>
      </c>
    </row>
    <row r="615" customFormat="false" ht="12.75" hidden="false" customHeight="false" outlineLevel="0" collapsed="false">
      <c r="A615" s="24" t="n">
        <v>9</v>
      </c>
      <c r="B615" s="11"/>
      <c r="C615" s="25" t="n">
        <f aca="false">B615/B$109*100</f>
        <v>0</v>
      </c>
      <c r="D615" s="26" t="n">
        <f aca="false">B615*A615</f>
        <v>0</v>
      </c>
      <c r="E615" s="24" t="n">
        <v>9</v>
      </c>
      <c r="F615" s="11"/>
      <c r="G615" s="25" t="n">
        <f aca="false">F615/F$109*100</f>
        <v>0</v>
      </c>
      <c r="H615" s="26" t="n">
        <f aca="false">F615*E615</f>
        <v>0</v>
      </c>
      <c r="I615" s="24" t="n">
        <v>9</v>
      </c>
      <c r="J615" s="11"/>
      <c r="K615" s="25" t="n">
        <f aca="false">J615/J$109*100</f>
        <v>0</v>
      </c>
      <c r="L615" s="26" t="n">
        <f aca="false">J615*I615</f>
        <v>0</v>
      </c>
      <c r="M615" s="24" t="n">
        <v>9</v>
      </c>
      <c r="N615" s="11" t="n">
        <v>3</v>
      </c>
      <c r="O615" s="25" t="n">
        <f aca="false">N615/N$109*100</f>
        <v>0.0926211793763507</v>
      </c>
      <c r="P615" s="26" t="n">
        <f aca="false">N615*M615</f>
        <v>27</v>
      </c>
      <c r="Q615" s="25"/>
      <c r="R615" s="25"/>
      <c r="S615" s="25"/>
      <c r="T615" s="25"/>
      <c r="U615" s="25"/>
      <c r="V615" s="25"/>
      <c r="W615" s="25"/>
      <c r="X615" s="11"/>
      <c r="Y615" s="24" t="n">
        <v>9</v>
      </c>
      <c r="Z615" s="11" t="n">
        <f aca="false">B615+F615+J615+N615+R615+V615</f>
        <v>3</v>
      </c>
      <c r="AA615" s="25" t="n">
        <f aca="false">Z615/Z$109*100</f>
        <v>0.0571102227298687</v>
      </c>
      <c r="AB615" s="26" t="n">
        <f aca="false">Z615*Y615</f>
        <v>27</v>
      </c>
      <c r="AC615" s="11"/>
      <c r="AD615" s="11"/>
      <c r="AE615" s="24" t="n">
        <v>9</v>
      </c>
      <c r="AF615" s="11"/>
      <c r="AG615" s="25" t="n">
        <f aca="false">AF615/AF$109*100</f>
        <v>0</v>
      </c>
      <c r="AH615" s="26" t="n">
        <f aca="false">AF615*AE615</f>
        <v>0</v>
      </c>
      <c r="AI615" s="24" t="n">
        <v>9</v>
      </c>
      <c r="AJ615" s="11" t="n">
        <v>1</v>
      </c>
      <c r="AK615" s="25" t="n">
        <f aca="false">AJ615/AJ$109*100</f>
        <v>11.1111111111111</v>
      </c>
      <c r="AL615" s="26" t="n">
        <f aca="false">AJ615*AI615</f>
        <v>9</v>
      </c>
      <c r="AM615" s="24" t="n">
        <v>9</v>
      </c>
      <c r="AN615" s="11"/>
      <c r="AO615" s="25" t="n">
        <f aca="false">AN615/AN$109*100</f>
        <v>0</v>
      </c>
      <c r="AP615" s="26" t="n">
        <f aca="false">AN615*AM615</f>
        <v>0</v>
      </c>
      <c r="AQ615" s="24" t="n">
        <v>9</v>
      </c>
      <c r="AR615" s="11" t="n">
        <v>1</v>
      </c>
      <c r="AS615" s="25" t="n">
        <f aca="false">AR615/AR$109*100</f>
        <v>0.512820512820513</v>
      </c>
      <c r="AT615" s="26" t="n">
        <f aca="false">AR615*AQ615</f>
        <v>9</v>
      </c>
      <c r="AU615" s="25"/>
      <c r="AV615" s="25"/>
      <c r="AW615" s="25"/>
      <c r="AX615" s="25"/>
      <c r="AY615" s="25"/>
      <c r="AZ615" s="25"/>
      <c r="BA615" s="25"/>
      <c r="BB615" s="11"/>
      <c r="BC615" s="24" t="n">
        <v>9</v>
      </c>
      <c r="BD615" s="11" t="n">
        <f aca="false">AF615+AJ615+AN615+AR615+AV615+AZ615</f>
        <v>2</v>
      </c>
      <c r="BE615" s="25" t="n">
        <f aca="false">BD615/BD$109*100</f>
        <v>0.706713780918728</v>
      </c>
      <c r="BF615" s="26" t="n">
        <f aca="false">BD615*BC615</f>
        <v>18</v>
      </c>
    </row>
    <row r="616" customFormat="false" ht="12.75" hidden="false" customHeight="false" outlineLevel="0" collapsed="false">
      <c r="A616" s="24" t="n">
        <v>10</v>
      </c>
      <c r="B616" s="11"/>
      <c r="C616" s="25" t="n">
        <f aca="false">B616/B$109*100</f>
        <v>0</v>
      </c>
      <c r="D616" s="26" t="n">
        <f aca="false">B616*A616</f>
        <v>0</v>
      </c>
      <c r="E616" s="24" t="n">
        <v>10</v>
      </c>
      <c r="F616" s="11"/>
      <c r="G616" s="25" t="n">
        <f aca="false">F616/F$109*100</f>
        <v>0</v>
      </c>
      <c r="H616" s="26" t="n">
        <f aca="false">F616*E616</f>
        <v>0</v>
      </c>
      <c r="I616" s="24" t="n">
        <v>10</v>
      </c>
      <c r="J616" s="11"/>
      <c r="K616" s="25" t="n">
        <f aca="false">J616/J$109*100</f>
        <v>0</v>
      </c>
      <c r="L616" s="26" t="n">
        <f aca="false">J616*I616</f>
        <v>0</v>
      </c>
      <c r="M616" s="24" t="n">
        <v>10</v>
      </c>
      <c r="N616" s="11"/>
      <c r="O616" s="25" t="n">
        <f aca="false">N616/N$109*100</f>
        <v>0</v>
      </c>
      <c r="P616" s="26" t="n">
        <f aca="false">N616*M616</f>
        <v>0</v>
      </c>
      <c r="Q616" s="11"/>
      <c r="R616" s="11"/>
      <c r="S616" s="11"/>
      <c r="T616" s="11"/>
      <c r="U616" s="11"/>
      <c r="V616" s="11"/>
      <c r="W616" s="11"/>
      <c r="X616" s="11"/>
      <c r="Y616" s="24" t="n">
        <v>10</v>
      </c>
      <c r="Z616" s="11" t="n">
        <f aca="false">B616+F616+J616+N616+R616+V616</f>
        <v>0</v>
      </c>
      <c r="AA616" s="25" t="n">
        <f aca="false">Z616/Z$109*100</f>
        <v>0</v>
      </c>
      <c r="AB616" s="26" t="n">
        <f aca="false">Z616*Y616</f>
        <v>0</v>
      </c>
      <c r="AC616" s="11"/>
      <c r="AD616" s="11"/>
      <c r="AE616" s="24" t="n">
        <v>10</v>
      </c>
      <c r="AF616" s="11"/>
      <c r="AG616" s="25" t="n">
        <f aca="false">AF616/AF$109*100</f>
        <v>0</v>
      </c>
      <c r="AH616" s="26" t="n">
        <f aca="false">AF616*AE616</f>
        <v>0</v>
      </c>
      <c r="AI616" s="24" t="n">
        <v>10</v>
      </c>
      <c r="AJ616" s="11"/>
      <c r="AK616" s="25" t="n">
        <f aca="false">AJ616/AJ$109*100</f>
        <v>0</v>
      </c>
      <c r="AL616" s="26" t="n">
        <f aca="false">AJ616*AI616</f>
        <v>0</v>
      </c>
      <c r="AM616" s="24" t="n">
        <v>10</v>
      </c>
      <c r="AN616" s="11"/>
      <c r="AO616" s="25" t="n">
        <f aca="false">AN616/AN$109*100</f>
        <v>0</v>
      </c>
      <c r="AP616" s="26" t="n">
        <f aca="false">AN616*AM616</f>
        <v>0</v>
      </c>
      <c r="AQ616" s="24" t="n">
        <v>10</v>
      </c>
      <c r="AR616" s="11"/>
      <c r="AS616" s="25" t="n">
        <f aca="false">AR616/AR$109*100</f>
        <v>0</v>
      </c>
      <c r="AT616" s="26" t="n">
        <f aca="false">AR616*AQ616</f>
        <v>0</v>
      </c>
      <c r="AU616" s="11"/>
      <c r="AV616" s="11"/>
      <c r="AW616" s="11"/>
      <c r="AX616" s="11"/>
      <c r="AY616" s="11"/>
      <c r="AZ616" s="11"/>
      <c r="BA616" s="11"/>
      <c r="BB616" s="11"/>
      <c r="BC616" s="24" t="n">
        <v>10</v>
      </c>
      <c r="BD616" s="11" t="n">
        <f aca="false">AF616+AJ616+AN616+AR616+AV616+AZ616</f>
        <v>0</v>
      </c>
      <c r="BE616" s="25" t="n">
        <f aca="false">BD616/BD$109*100</f>
        <v>0</v>
      </c>
      <c r="BF616" s="26" t="n">
        <f aca="false">BD616*BC616</f>
        <v>0</v>
      </c>
    </row>
    <row r="617" customFormat="false" ht="12.75" hidden="false" customHeight="false" outlineLevel="0" collapsed="false">
      <c r="A617" s="24" t="s">
        <v>25</v>
      </c>
      <c r="B617" s="11"/>
      <c r="C617" s="25" t="n">
        <f aca="false">B617/B$109*100</f>
        <v>0</v>
      </c>
      <c r="D617" s="26" t="n">
        <f aca="false">B617*12</f>
        <v>0</v>
      </c>
      <c r="E617" s="24" t="s">
        <v>25</v>
      </c>
      <c r="F617" s="11"/>
      <c r="G617" s="25" t="n">
        <f aca="false">F617/F$109*100</f>
        <v>0</v>
      </c>
      <c r="H617" s="26" t="n">
        <f aca="false">F617*12</f>
        <v>0</v>
      </c>
      <c r="I617" s="24" t="s">
        <v>25</v>
      </c>
      <c r="J617" s="11"/>
      <c r="K617" s="25" t="n">
        <f aca="false">J617/J$109*100</f>
        <v>0</v>
      </c>
      <c r="L617" s="26" t="n">
        <f aca="false">J617*12</f>
        <v>0</v>
      </c>
      <c r="M617" s="24" t="s">
        <v>25</v>
      </c>
      <c r="N617" s="11"/>
      <c r="O617" s="25" t="n">
        <f aca="false">N617/N$109*100</f>
        <v>0</v>
      </c>
      <c r="P617" s="26" t="n">
        <f aca="false">N617*12</f>
        <v>0</v>
      </c>
      <c r="Q617" s="11"/>
      <c r="R617" s="11"/>
      <c r="S617" s="11"/>
      <c r="T617" s="11"/>
      <c r="U617" s="11"/>
      <c r="V617" s="11"/>
      <c r="W617" s="11"/>
      <c r="X617" s="11"/>
      <c r="Y617" s="24" t="s">
        <v>25</v>
      </c>
      <c r="Z617" s="11" t="n">
        <f aca="false">B617+F617+J617+N617+R617+V617</f>
        <v>0</v>
      </c>
      <c r="AA617" s="25" t="n">
        <f aca="false">Z617/Z$109*100</f>
        <v>0</v>
      </c>
      <c r="AB617" s="26" t="n">
        <f aca="false">Z617*12</f>
        <v>0</v>
      </c>
      <c r="AC617" s="11"/>
      <c r="AD617" s="11"/>
      <c r="AE617" s="24" t="s">
        <v>25</v>
      </c>
      <c r="AF617" s="11"/>
      <c r="AG617" s="25" t="n">
        <f aca="false">AF617/AF$109*100</f>
        <v>0</v>
      </c>
      <c r="AH617" s="26" t="n">
        <f aca="false">AF617*12</f>
        <v>0</v>
      </c>
      <c r="AI617" s="24" t="s">
        <v>25</v>
      </c>
      <c r="AJ617" s="11"/>
      <c r="AK617" s="25" t="n">
        <f aca="false">AJ617/AJ$109*100</f>
        <v>0</v>
      </c>
      <c r="AL617" s="26" t="n">
        <f aca="false">AJ617*12</f>
        <v>0</v>
      </c>
      <c r="AM617" s="24" t="s">
        <v>25</v>
      </c>
      <c r="AN617" s="11"/>
      <c r="AO617" s="25" t="n">
        <f aca="false">AN617/AN$109*100</f>
        <v>0</v>
      </c>
      <c r="AP617" s="26" t="n">
        <f aca="false">AN617*12</f>
        <v>0</v>
      </c>
      <c r="AQ617" s="24" t="s">
        <v>25</v>
      </c>
      <c r="AR617" s="11"/>
      <c r="AS617" s="25" t="n">
        <f aca="false">AR617/AR$109*100</f>
        <v>0</v>
      </c>
      <c r="AT617" s="26" t="n">
        <f aca="false">AR617*12</f>
        <v>0</v>
      </c>
      <c r="AU617" s="11"/>
      <c r="AV617" s="11"/>
      <c r="AW617" s="11"/>
      <c r="AX617" s="11"/>
      <c r="AY617" s="11"/>
      <c r="AZ617" s="11"/>
      <c r="BA617" s="11"/>
      <c r="BB617" s="11"/>
      <c r="BC617" s="24" t="s">
        <v>25</v>
      </c>
      <c r="BD617" s="11" t="n">
        <f aca="false">AF617+AJ617+AN617+AR617+AV617+AZ617</f>
        <v>0</v>
      </c>
      <c r="BE617" s="25" t="n">
        <f aca="false">BD617/BD$109*100</f>
        <v>0</v>
      </c>
      <c r="BF617" s="26" t="n">
        <f aca="false">BD617*12</f>
        <v>0</v>
      </c>
    </row>
    <row r="618" customFormat="false" ht="12.75" hidden="false" customHeight="false" outlineLevel="0" collapsed="false">
      <c r="A618" s="24" t="s">
        <v>26</v>
      </c>
      <c r="B618" s="11" t="n">
        <f aca="false">SUM(B606:B617)</f>
        <v>497</v>
      </c>
      <c r="C618" s="25" t="n">
        <f aca="false">B618/B$109*100</f>
        <v>477.884615384615</v>
      </c>
      <c r="D618" s="26" t="n">
        <f aca="false">SUM(D606:D617)</f>
        <v>475</v>
      </c>
      <c r="E618" s="24" t="s">
        <v>26</v>
      </c>
      <c r="F618" s="11" t="n">
        <f aca="false">SUM(F606:F617)</f>
        <v>1717</v>
      </c>
      <c r="G618" s="25" t="n">
        <f aca="false">F618/F$109*100</f>
        <v>434.683544303798</v>
      </c>
      <c r="H618" s="26" t="n">
        <f aca="false">SUM(H606:H617)</f>
        <v>2606</v>
      </c>
      <c r="I618" s="24" t="s">
        <v>26</v>
      </c>
      <c r="J618" s="11" t="n">
        <f aca="false">SUM(J606:J617)</f>
        <v>5125</v>
      </c>
      <c r="K618" s="25" t="n">
        <f aca="false">J618/J$109*100</f>
        <v>338.283828382838</v>
      </c>
      <c r="L618" s="26" t="n">
        <f aca="false">SUM(L606:L617)</f>
        <v>10300</v>
      </c>
      <c r="M618" s="24" t="s">
        <v>26</v>
      </c>
      <c r="N618" s="11" t="n">
        <f aca="false">SUM(N606:N617)</f>
        <v>4564</v>
      </c>
      <c r="O618" s="25" t="n">
        <f aca="false">N618/N$109*100</f>
        <v>140.907687557888</v>
      </c>
      <c r="P618" s="26" t="n">
        <f aca="false">SUM(P606:P617)</f>
        <v>11370</v>
      </c>
      <c r="Q618" s="11"/>
      <c r="R618" s="11"/>
      <c r="S618" s="11"/>
      <c r="T618" s="11"/>
      <c r="U618" s="11"/>
      <c r="V618" s="11"/>
      <c r="W618" s="11"/>
      <c r="X618" s="11"/>
      <c r="Y618" s="24" t="s">
        <v>26</v>
      </c>
      <c r="Z618" s="11" t="n">
        <f aca="false">SUM(Z606:Z617)</f>
        <v>11903</v>
      </c>
      <c r="AA618" s="25" t="n">
        <f aca="false">Z618/Z$109*100</f>
        <v>226.594327051209</v>
      </c>
      <c r="AB618" s="26" t="n">
        <f aca="false">SUM(AB606:AB617)</f>
        <v>24751</v>
      </c>
      <c r="AC618" s="11"/>
      <c r="AD618" s="11"/>
      <c r="AE618" s="24" t="s">
        <v>26</v>
      </c>
      <c r="AF618" s="11" t="n">
        <f aca="false">SUM(AF606:AF617)</f>
        <v>497</v>
      </c>
      <c r="AG618" s="25" t="n">
        <f aca="false">AF618/AF$109*100</f>
        <v>24850</v>
      </c>
      <c r="AH618" s="26" t="n">
        <f aca="false">SUM(AH606:AH617)</f>
        <v>57</v>
      </c>
      <c r="AI618" s="24" t="s">
        <v>26</v>
      </c>
      <c r="AJ618" s="11" t="n">
        <f aca="false">SUM(AJ606:AJ617)</f>
        <v>1717</v>
      </c>
      <c r="AK618" s="25" t="n">
        <f aca="false">AJ618/AJ$109*100</f>
        <v>19077.7777777778</v>
      </c>
      <c r="AL618" s="26" t="n">
        <f aca="false">SUM(AL606:AL617)</f>
        <v>437</v>
      </c>
      <c r="AM618" s="24" t="s">
        <v>26</v>
      </c>
      <c r="AN618" s="11" t="n">
        <f aca="false">SUM(AN606:AN617)</f>
        <v>5125</v>
      </c>
      <c r="AO618" s="25" t="n">
        <f aca="false">AN618/AN$109*100</f>
        <v>6655.84415584416</v>
      </c>
      <c r="AP618" s="26" t="n">
        <f aca="false">SUM(AP606:AP617)</f>
        <v>1468</v>
      </c>
      <c r="AQ618" s="24" t="s">
        <v>26</v>
      </c>
      <c r="AR618" s="11" t="n">
        <f aca="false">SUM(AR606:AR617)</f>
        <v>4564</v>
      </c>
      <c r="AS618" s="25" t="n">
        <f aca="false">AR618/AR$109*100</f>
        <v>2340.51282051282</v>
      </c>
      <c r="AT618" s="26" t="n">
        <f aca="false">SUM(AT606:AT617)</f>
        <v>1955</v>
      </c>
      <c r="AU618" s="11"/>
      <c r="AV618" s="11"/>
      <c r="AW618" s="11"/>
      <c r="AX618" s="11"/>
      <c r="AY618" s="11"/>
      <c r="AZ618" s="11"/>
      <c r="BA618" s="11"/>
      <c r="BB618" s="11"/>
      <c r="BC618" s="24" t="s">
        <v>26</v>
      </c>
      <c r="BD618" s="11" t="n">
        <f aca="false">SUM(BD606:BD617)</f>
        <v>11903</v>
      </c>
      <c r="BE618" s="25" t="n">
        <f aca="false">BD618/BD$109*100</f>
        <v>4206.00706713781</v>
      </c>
      <c r="BF618" s="26" t="n">
        <f aca="false">SUM(BF606:BF617)</f>
        <v>3917</v>
      </c>
    </row>
    <row r="619" customFormat="false" ht="12.75" hidden="false" customHeight="false" outlineLevel="0" collapsed="false">
      <c r="A619" s="17"/>
      <c r="B619" s="18"/>
      <c r="C619" s="28" t="s">
        <v>27</v>
      </c>
      <c r="D619" s="29" t="n">
        <f aca="false">D618/B618</f>
        <v>0.955734406438632</v>
      </c>
      <c r="E619" s="17"/>
      <c r="F619" s="18"/>
      <c r="G619" s="28" t="s">
        <v>27</v>
      </c>
      <c r="H619" s="29" t="n">
        <f aca="false">H618/F618</f>
        <v>1.51776354105999</v>
      </c>
      <c r="I619" s="17"/>
      <c r="J619" s="18"/>
      <c r="K619" s="28" t="s">
        <v>27</v>
      </c>
      <c r="L619" s="29" t="n">
        <f aca="false">L618/J618</f>
        <v>2.00975609756098</v>
      </c>
      <c r="M619" s="17"/>
      <c r="N619" s="18"/>
      <c r="O619" s="28" t="s">
        <v>27</v>
      </c>
      <c r="P619" s="29" t="n">
        <f aca="false">P618/N618</f>
        <v>2.49123575810692</v>
      </c>
      <c r="Q619" s="11"/>
      <c r="R619" s="11"/>
      <c r="S619" s="11"/>
      <c r="T619" s="11"/>
      <c r="U619" s="11"/>
      <c r="V619" s="11"/>
      <c r="W619" s="11"/>
      <c r="X619" s="11"/>
      <c r="Y619" s="17"/>
      <c r="Z619" s="18"/>
      <c r="AA619" s="28" t="s">
        <v>27</v>
      </c>
      <c r="AB619" s="29" t="n">
        <f aca="false">AB618/Z618</f>
        <v>2.079391749979</v>
      </c>
      <c r="AC619" s="11"/>
      <c r="AD619" s="11"/>
      <c r="AE619" s="17"/>
      <c r="AF619" s="18"/>
      <c r="AG619" s="28" t="s">
        <v>27</v>
      </c>
      <c r="AH619" s="29" t="n">
        <f aca="false">AH618/AF618</f>
        <v>0.114688128772636</v>
      </c>
      <c r="AI619" s="17"/>
      <c r="AJ619" s="18"/>
      <c r="AK619" s="28" t="s">
        <v>27</v>
      </c>
      <c r="AL619" s="29" t="n">
        <f aca="false">AL618/AJ618</f>
        <v>0.254513686662784</v>
      </c>
      <c r="AM619" s="17"/>
      <c r="AN619" s="18"/>
      <c r="AO619" s="28" t="s">
        <v>27</v>
      </c>
      <c r="AP619" s="29" t="n">
        <f aca="false">AP618/AN618</f>
        <v>0.286439024390244</v>
      </c>
      <c r="AQ619" s="17"/>
      <c r="AR619" s="18"/>
      <c r="AS619" s="28" t="s">
        <v>27</v>
      </c>
      <c r="AT619" s="29" t="n">
        <f aca="false">AT618/AR618</f>
        <v>0.428352322524102</v>
      </c>
      <c r="AU619" s="11"/>
      <c r="AV619" s="11"/>
      <c r="AW619" s="11"/>
      <c r="AX619" s="11"/>
      <c r="AY619" s="11"/>
      <c r="AZ619" s="11"/>
      <c r="BA619" s="11"/>
      <c r="BB619" s="11"/>
      <c r="BC619" s="17"/>
      <c r="BD619" s="18"/>
      <c r="BE619" s="28" t="s">
        <v>27</v>
      </c>
      <c r="BF619" s="29" t="n">
        <f aca="false">BF618/BD618</f>
        <v>0.329076703352096</v>
      </c>
    </row>
    <row r="620" customFormat="false" ht="12.75" hidden="false" customHeight="false" outlineLevel="0" collapsed="false">
      <c r="A620" s="27"/>
      <c r="B620" s="11"/>
      <c r="C620" s="25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27"/>
      <c r="AF620" s="11"/>
      <c r="AG620" s="25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</row>
    <row r="621" customFormat="false" ht="12.75" hidden="false" customHeight="false" outlineLevel="0" collapsed="false">
      <c r="A621" s="11" t="s">
        <v>14</v>
      </c>
      <c r="B621" s="11" t="s">
        <v>15</v>
      </c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 t="s">
        <v>14</v>
      </c>
      <c r="AF621" s="11" t="s">
        <v>15</v>
      </c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</row>
    <row r="622" customFormat="false" ht="12.75" hidden="false" customHeight="false" outlineLevel="0" collapsed="false">
      <c r="A622" s="11" t="s">
        <v>40</v>
      </c>
      <c r="B622" s="11" t="s">
        <v>41</v>
      </c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 t="s">
        <v>40</v>
      </c>
      <c r="AF622" s="11" t="s">
        <v>41</v>
      </c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</row>
    <row r="623" customFormat="false" ht="12.75" hidden="false" customHeight="false" outlineLevel="0" collapsed="false">
      <c r="A623" s="12" t="s">
        <v>18</v>
      </c>
      <c r="B623" s="13"/>
      <c r="C623" s="13"/>
      <c r="D623" s="14"/>
      <c r="E623" s="12" t="s">
        <v>18</v>
      </c>
      <c r="F623" s="13"/>
      <c r="G623" s="13"/>
      <c r="H623" s="14"/>
      <c r="I623" s="12" t="s">
        <v>18</v>
      </c>
      <c r="J623" s="13"/>
      <c r="K623" s="13"/>
      <c r="L623" s="14"/>
      <c r="M623" s="12" t="s">
        <v>18</v>
      </c>
      <c r="N623" s="13"/>
      <c r="O623" s="13"/>
      <c r="P623" s="14"/>
      <c r="Q623" s="12" t="s">
        <v>18</v>
      </c>
      <c r="R623" s="13"/>
      <c r="S623" s="13"/>
      <c r="T623" s="14"/>
      <c r="U623" s="12" t="s">
        <v>18</v>
      </c>
      <c r="V623" s="13"/>
      <c r="W623" s="13"/>
      <c r="X623" s="14"/>
      <c r="Y623" s="12" t="s">
        <v>19</v>
      </c>
      <c r="Z623" s="13"/>
      <c r="AA623" s="13"/>
      <c r="AB623" s="14"/>
      <c r="AC623" s="16"/>
      <c r="AD623" s="11"/>
      <c r="AE623" s="12" t="s">
        <v>18</v>
      </c>
      <c r="AF623" s="13"/>
      <c r="AG623" s="13"/>
      <c r="AH623" s="14"/>
      <c r="AI623" s="12" t="s">
        <v>18</v>
      </c>
      <c r="AJ623" s="13"/>
      <c r="AK623" s="13"/>
      <c r="AL623" s="14"/>
      <c r="AM623" s="12" t="s">
        <v>18</v>
      </c>
      <c r="AN623" s="13"/>
      <c r="AO623" s="13"/>
      <c r="AP623" s="14"/>
      <c r="AQ623" s="12" t="s">
        <v>18</v>
      </c>
      <c r="AR623" s="13"/>
      <c r="AS623" s="13"/>
      <c r="AT623" s="14"/>
      <c r="AU623" s="12" t="s">
        <v>18</v>
      </c>
      <c r="AV623" s="13"/>
      <c r="AW623" s="13"/>
      <c r="AX623" s="14"/>
      <c r="AY623" s="12" t="s">
        <v>18</v>
      </c>
      <c r="AZ623" s="13"/>
      <c r="BA623" s="13"/>
      <c r="BB623" s="14"/>
      <c r="BC623" s="12" t="s">
        <v>19</v>
      </c>
      <c r="BD623" s="13"/>
      <c r="BE623" s="13"/>
      <c r="BF623" s="14"/>
      <c r="BG623" s="34"/>
    </row>
    <row r="624" customFormat="false" ht="12.75" hidden="false" customHeight="false" outlineLevel="0" collapsed="false">
      <c r="A624" s="17" t="s">
        <v>20</v>
      </c>
      <c r="B624" s="18"/>
      <c r="C624" s="18"/>
      <c r="D624" s="19"/>
      <c r="E624" s="17" t="s">
        <v>30</v>
      </c>
      <c r="F624" s="18"/>
      <c r="G624" s="18"/>
      <c r="H624" s="19"/>
      <c r="I624" s="33" t="s">
        <v>36</v>
      </c>
      <c r="J624" s="18"/>
      <c r="K624" s="18"/>
      <c r="L624" s="19"/>
      <c r="M624" s="17" t="s">
        <v>42</v>
      </c>
      <c r="N624" s="18"/>
      <c r="O624" s="18"/>
      <c r="P624" s="19"/>
      <c r="Q624" s="17" t="s">
        <v>43</v>
      </c>
      <c r="R624" s="18"/>
      <c r="S624" s="18"/>
      <c r="T624" s="19"/>
      <c r="U624" s="17" t="s">
        <v>44</v>
      </c>
      <c r="V624" s="18"/>
      <c r="W624" s="18"/>
      <c r="X624" s="19"/>
      <c r="Y624" s="17"/>
      <c r="Z624" s="18"/>
      <c r="AA624" s="18"/>
      <c r="AB624" s="19"/>
      <c r="AC624" s="16"/>
      <c r="AD624" s="11"/>
      <c r="AE624" s="17" t="s">
        <v>20</v>
      </c>
      <c r="AF624" s="18"/>
      <c r="AG624" s="18"/>
      <c r="AH624" s="19"/>
      <c r="AI624" s="17" t="s">
        <v>30</v>
      </c>
      <c r="AJ624" s="18"/>
      <c r="AK624" s="18"/>
      <c r="AL624" s="19"/>
      <c r="AM624" s="33" t="s">
        <v>36</v>
      </c>
      <c r="AN624" s="18"/>
      <c r="AO624" s="18"/>
      <c r="AP624" s="19"/>
      <c r="AQ624" s="17" t="s">
        <v>42</v>
      </c>
      <c r="AR624" s="18"/>
      <c r="AS624" s="18"/>
      <c r="AT624" s="19"/>
      <c r="AU624" s="17" t="s">
        <v>43</v>
      </c>
      <c r="AV624" s="18"/>
      <c r="AW624" s="18"/>
      <c r="AX624" s="19"/>
      <c r="AY624" s="17" t="s">
        <v>44</v>
      </c>
      <c r="AZ624" s="18"/>
      <c r="BA624" s="18"/>
      <c r="BB624" s="19"/>
      <c r="BC624" s="17"/>
      <c r="BD624" s="18"/>
      <c r="BE624" s="18"/>
      <c r="BF624" s="19"/>
      <c r="BG624" s="34"/>
    </row>
    <row r="625" customFormat="false" ht="12.75" hidden="false" customHeight="false" outlineLevel="0" collapsed="false">
      <c r="A625" s="20" t="s">
        <v>21</v>
      </c>
      <c r="B625" s="21" t="s">
        <v>22</v>
      </c>
      <c r="C625" s="21" t="s">
        <v>23</v>
      </c>
      <c r="D625" s="22" t="s">
        <v>24</v>
      </c>
      <c r="E625" s="20" t="s">
        <v>21</v>
      </c>
      <c r="F625" s="21" t="s">
        <v>22</v>
      </c>
      <c r="G625" s="21" t="s">
        <v>23</v>
      </c>
      <c r="H625" s="22" t="s">
        <v>24</v>
      </c>
      <c r="I625" s="20" t="s">
        <v>21</v>
      </c>
      <c r="J625" s="21" t="s">
        <v>22</v>
      </c>
      <c r="K625" s="21" t="s">
        <v>23</v>
      </c>
      <c r="L625" s="22" t="s">
        <v>24</v>
      </c>
      <c r="M625" s="20" t="s">
        <v>21</v>
      </c>
      <c r="N625" s="21" t="s">
        <v>22</v>
      </c>
      <c r="O625" s="21" t="s">
        <v>23</v>
      </c>
      <c r="P625" s="22" t="s">
        <v>24</v>
      </c>
      <c r="Q625" s="20" t="s">
        <v>21</v>
      </c>
      <c r="R625" s="21" t="s">
        <v>22</v>
      </c>
      <c r="S625" s="21" t="s">
        <v>23</v>
      </c>
      <c r="T625" s="22" t="s">
        <v>24</v>
      </c>
      <c r="U625" s="20" t="s">
        <v>21</v>
      </c>
      <c r="V625" s="21" t="s">
        <v>22</v>
      </c>
      <c r="W625" s="21" t="s">
        <v>23</v>
      </c>
      <c r="X625" s="22" t="s">
        <v>24</v>
      </c>
      <c r="Y625" s="20" t="s">
        <v>21</v>
      </c>
      <c r="Z625" s="21" t="s">
        <v>22</v>
      </c>
      <c r="AA625" s="21" t="s">
        <v>23</v>
      </c>
      <c r="AB625" s="22" t="s">
        <v>24</v>
      </c>
      <c r="AC625" s="23"/>
      <c r="AD625" s="11"/>
      <c r="AE625" s="20" t="s">
        <v>21</v>
      </c>
      <c r="AF625" s="21" t="s">
        <v>22</v>
      </c>
      <c r="AG625" s="21" t="s">
        <v>23</v>
      </c>
      <c r="AH625" s="22" t="s">
        <v>24</v>
      </c>
      <c r="AI625" s="20" t="s">
        <v>21</v>
      </c>
      <c r="AJ625" s="21" t="s">
        <v>22</v>
      </c>
      <c r="AK625" s="21" t="s">
        <v>23</v>
      </c>
      <c r="AL625" s="22" t="s">
        <v>24</v>
      </c>
      <c r="AM625" s="20" t="s">
        <v>21</v>
      </c>
      <c r="AN625" s="21" t="s">
        <v>22</v>
      </c>
      <c r="AO625" s="21" t="s">
        <v>23</v>
      </c>
      <c r="AP625" s="22" t="s">
        <v>24</v>
      </c>
      <c r="AQ625" s="20" t="s">
        <v>21</v>
      </c>
      <c r="AR625" s="21" t="s">
        <v>22</v>
      </c>
      <c r="AS625" s="21" t="s">
        <v>23</v>
      </c>
      <c r="AT625" s="22" t="s">
        <v>24</v>
      </c>
      <c r="AU625" s="20" t="s">
        <v>21</v>
      </c>
      <c r="AV625" s="21" t="s">
        <v>22</v>
      </c>
      <c r="AW625" s="21" t="s">
        <v>23</v>
      </c>
      <c r="AX625" s="22" t="s">
        <v>24</v>
      </c>
      <c r="AY625" s="20" t="s">
        <v>21</v>
      </c>
      <c r="AZ625" s="21" t="s">
        <v>22</v>
      </c>
      <c r="BA625" s="21" t="s">
        <v>23</v>
      </c>
      <c r="BB625" s="22" t="s">
        <v>24</v>
      </c>
      <c r="BC625" s="20" t="s">
        <v>21</v>
      </c>
      <c r="BD625" s="21" t="s">
        <v>22</v>
      </c>
      <c r="BE625" s="21" t="s">
        <v>23</v>
      </c>
      <c r="BF625" s="22" t="s">
        <v>24</v>
      </c>
      <c r="BG625" s="35"/>
    </row>
    <row r="626" customFormat="false" ht="12.75" hidden="false" customHeight="false" outlineLevel="0" collapsed="false">
      <c r="A626" s="24" t="n">
        <v>0</v>
      </c>
      <c r="B626" s="11" t="n">
        <v>116</v>
      </c>
      <c r="C626" s="25" t="n">
        <f aca="false">B626/B$129*100</f>
        <v>276.190476190476</v>
      </c>
      <c r="D626" s="26" t="n">
        <f aca="false">B626*A626</f>
        <v>0</v>
      </c>
      <c r="E626" s="24" t="n">
        <v>0</v>
      </c>
      <c r="F626" s="11" t="n">
        <v>121</v>
      </c>
      <c r="G626" s="25" t="n">
        <f aca="false">F626/F$129*100</f>
        <v>67.2222222222222</v>
      </c>
      <c r="H626" s="26" t="n">
        <f aca="false">F626*E626</f>
        <v>0</v>
      </c>
      <c r="I626" s="24" t="n">
        <v>0</v>
      </c>
      <c r="J626" s="11" t="n">
        <v>212</v>
      </c>
      <c r="K626" s="25" t="n">
        <f aca="false">J626/J$129*100</f>
        <v>43.5318275154004</v>
      </c>
      <c r="L626" s="26" t="n">
        <f aca="false">J626*I626</f>
        <v>0</v>
      </c>
      <c r="M626" s="24" t="n">
        <v>0</v>
      </c>
      <c r="N626" s="11" t="n">
        <v>452</v>
      </c>
      <c r="O626" s="25" t="n">
        <f aca="false">N626/N$129*100</f>
        <v>20.6204379562044</v>
      </c>
      <c r="P626" s="26" t="n">
        <f aca="false">N626*M626</f>
        <v>0</v>
      </c>
      <c r="Q626" s="24" t="n">
        <v>0</v>
      </c>
      <c r="R626" s="11" t="n">
        <v>187</v>
      </c>
      <c r="S626" s="25" t="n">
        <f aca="false">R626/R$129*100</f>
        <v>8.90476190476191</v>
      </c>
      <c r="T626" s="26" t="n">
        <f aca="false">R626*Q626</f>
        <v>0</v>
      </c>
      <c r="U626" s="24" t="n">
        <v>0</v>
      </c>
      <c r="V626" s="11" t="n">
        <v>26</v>
      </c>
      <c r="W626" s="25" t="n">
        <f aca="false">V626/V$129*100</f>
        <v>3.7956204379562</v>
      </c>
      <c r="X626" s="26" t="n">
        <f aca="false">V626*U626</f>
        <v>0</v>
      </c>
      <c r="Y626" s="24" t="n">
        <v>0</v>
      </c>
      <c r="Z626" s="11" t="n">
        <f aca="false">B626+F626+J626+N626+R626+V626</f>
        <v>1114</v>
      </c>
      <c r="AA626" s="25" t="n">
        <f aca="false">Z626/Z$129*100</f>
        <v>19.5919803024974</v>
      </c>
      <c r="AB626" s="26" t="n">
        <f aca="false">Z626*Y626</f>
        <v>0</v>
      </c>
      <c r="AC626" s="16"/>
      <c r="AD626" s="11"/>
      <c r="AE626" s="24" t="n">
        <v>0</v>
      </c>
      <c r="AF626" s="11" t="n">
        <v>210</v>
      </c>
      <c r="AG626" s="25" t="n">
        <f aca="false">AF626/AF$129*100</f>
        <v>10500</v>
      </c>
      <c r="AH626" s="26" t="n">
        <f aca="false">AF626*AE626</f>
        <v>0</v>
      </c>
      <c r="AI626" s="24" t="n">
        <v>0</v>
      </c>
      <c r="AJ626" s="11" t="n">
        <v>431</v>
      </c>
      <c r="AK626" s="25" t="n">
        <f aca="false">AJ626/AJ$129*100</f>
        <v>1596.2962962963</v>
      </c>
      <c r="AL626" s="26" t="n">
        <f aca="false">AJ626*AI626</f>
        <v>0</v>
      </c>
      <c r="AM626" s="24" t="n">
        <v>0</v>
      </c>
      <c r="AN626" s="11" t="n">
        <v>1108</v>
      </c>
      <c r="AO626" s="25" t="n">
        <f aca="false">AN626/AN$129*100</f>
        <v>2841.02564102564</v>
      </c>
      <c r="AP626" s="26" t="n">
        <f aca="false">AN626*AM626</f>
        <v>0</v>
      </c>
      <c r="AQ626" s="24" t="n">
        <v>0</v>
      </c>
      <c r="AR626" s="11" t="n">
        <v>3433</v>
      </c>
      <c r="AS626" s="25" t="n">
        <f aca="false">AR626/AR$129*100</f>
        <v>1961.71428571429</v>
      </c>
      <c r="AT626" s="26" t="n">
        <f aca="false">AR626*AQ626</f>
        <v>0</v>
      </c>
      <c r="AU626" s="24" t="n">
        <v>0</v>
      </c>
      <c r="AV626" s="11" t="n">
        <v>1975</v>
      </c>
      <c r="AW626" s="25" t="n">
        <f aca="false">AV626/AV$129*100</f>
        <v>702.846975088968</v>
      </c>
      <c r="AX626" s="26" t="n">
        <f aca="false">AV626*AU626</f>
        <v>0</v>
      </c>
      <c r="AY626" s="24" t="n">
        <v>0</v>
      </c>
      <c r="AZ626" s="11" t="n">
        <v>235</v>
      </c>
      <c r="BA626" s="25" t="n">
        <f aca="false">AZ626/AZ$129*100</f>
        <v>237.373737373737</v>
      </c>
      <c r="BB626" s="26" t="n">
        <f aca="false">AZ626*AY626</f>
        <v>0</v>
      </c>
      <c r="BC626" s="24" t="n">
        <v>0</v>
      </c>
      <c r="BD626" s="11" t="n">
        <f aca="false">AF626+AJ626+AN626+AR626+AV626+AZ626</f>
        <v>7392</v>
      </c>
      <c r="BE626" s="25" t="n">
        <f aca="false">BD626/BD$129*100</f>
        <v>1186.51685393258</v>
      </c>
      <c r="BF626" s="26" t="n">
        <f aca="false">BD626*BC626</f>
        <v>0</v>
      </c>
      <c r="BG626" s="34"/>
    </row>
    <row r="627" customFormat="false" ht="12.75" hidden="false" customHeight="false" outlineLevel="0" collapsed="false">
      <c r="A627" s="24" t="n">
        <v>1</v>
      </c>
      <c r="B627" s="11" t="n">
        <v>74</v>
      </c>
      <c r="C627" s="25" t="n">
        <f aca="false">B627/B$129*100</f>
        <v>176.190476190476</v>
      </c>
      <c r="D627" s="26" t="n">
        <f aca="false">B627*A627</f>
        <v>74</v>
      </c>
      <c r="E627" s="24" t="n">
        <v>1</v>
      </c>
      <c r="F627" s="11" t="n">
        <v>199</v>
      </c>
      <c r="G627" s="25" t="n">
        <f aca="false">F627/F$129*100</f>
        <v>110.555555555556</v>
      </c>
      <c r="H627" s="26" t="n">
        <f aca="false">F627*E627</f>
        <v>199</v>
      </c>
      <c r="I627" s="24" t="n">
        <v>1</v>
      </c>
      <c r="J627" s="11" t="n">
        <v>392</v>
      </c>
      <c r="K627" s="25" t="n">
        <f aca="false">J627/J$129*100</f>
        <v>80.4928131416838</v>
      </c>
      <c r="L627" s="26" t="n">
        <f aca="false">J627*I627</f>
        <v>392</v>
      </c>
      <c r="M627" s="24" t="n">
        <v>1</v>
      </c>
      <c r="N627" s="11" t="n">
        <v>850</v>
      </c>
      <c r="O627" s="25" t="n">
        <f aca="false">N627/N$129*100</f>
        <v>38.7773722627737</v>
      </c>
      <c r="P627" s="26" t="n">
        <f aca="false">N627*M627</f>
        <v>850</v>
      </c>
      <c r="Q627" s="24" t="n">
        <v>1</v>
      </c>
      <c r="R627" s="11" t="n">
        <v>405</v>
      </c>
      <c r="S627" s="25" t="n">
        <f aca="false">R627/R$129*100</f>
        <v>19.2857142857143</v>
      </c>
      <c r="T627" s="26" t="n">
        <f aca="false">R627*Q627</f>
        <v>405</v>
      </c>
      <c r="U627" s="24" t="n">
        <v>1</v>
      </c>
      <c r="V627" s="11" t="n">
        <v>61</v>
      </c>
      <c r="W627" s="25" t="n">
        <f aca="false">V627/V$129*100</f>
        <v>8.9051094890511</v>
      </c>
      <c r="X627" s="26" t="n">
        <f aca="false">V627*U627</f>
        <v>61</v>
      </c>
      <c r="Y627" s="24" t="n">
        <v>1</v>
      </c>
      <c r="Z627" s="11" t="n">
        <f aca="false">B627+F627+J627+N627+R627+V627</f>
        <v>1981</v>
      </c>
      <c r="AA627" s="25" t="n">
        <f aca="false">Z627/Z$129*100</f>
        <v>34.8399577910658</v>
      </c>
      <c r="AB627" s="26" t="n">
        <f aca="false">Z627*Y627</f>
        <v>1981</v>
      </c>
      <c r="AC627" s="16"/>
      <c r="AD627" s="11"/>
      <c r="AE627" s="24" t="n">
        <v>1</v>
      </c>
      <c r="AF627" s="11" t="n">
        <v>17</v>
      </c>
      <c r="AG627" s="25" t="n">
        <f aca="false">AF627/AF$129*100</f>
        <v>850</v>
      </c>
      <c r="AH627" s="26" t="n">
        <f aca="false">AF627*AE627</f>
        <v>17</v>
      </c>
      <c r="AI627" s="24" t="n">
        <v>1</v>
      </c>
      <c r="AJ627" s="11" t="n">
        <v>74</v>
      </c>
      <c r="AK627" s="25" t="n">
        <f aca="false">AJ627/AJ$129*100</f>
        <v>274.074074074074</v>
      </c>
      <c r="AL627" s="26" t="n">
        <f aca="false">AJ627*AI627</f>
        <v>74</v>
      </c>
      <c r="AM627" s="24" t="n">
        <v>1</v>
      </c>
      <c r="AN627" s="11" t="n">
        <v>222</v>
      </c>
      <c r="AO627" s="25" t="n">
        <f aca="false">AN627/AN$129*100</f>
        <v>569.230769230769</v>
      </c>
      <c r="AP627" s="26" t="n">
        <f aca="false">AN627*AM627</f>
        <v>222</v>
      </c>
      <c r="AQ627" s="24" t="n">
        <v>1</v>
      </c>
      <c r="AR627" s="11" t="n">
        <v>960</v>
      </c>
      <c r="AS627" s="25" t="n">
        <f aca="false">AR627/AR$129*100</f>
        <v>548.571428571429</v>
      </c>
      <c r="AT627" s="26" t="n">
        <f aca="false">AR627*AQ627</f>
        <v>960</v>
      </c>
      <c r="AU627" s="24" t="n">
        <v>1</v>
      </c>
      <c r="AV627" s="11" t="n">
        <v>715</v>
      </c>
      <c r="AW627" s="25" t="n">
        <f aca="false">AV627/AV$129*100</f>
        <v>254.448398576512</v>
      </c>
      <c r="AX627" s="26" t="n">
        <f aca="false">AV627*AU627</f>
        <v>715</v>
      </c>
      <c r="AY627" s="24" t="n">
        <v>1</v>
      </c>
      <c r="AZ627" s="11" t="n">
        <v>84</v>
      </c>
      <c r="BA627" s="25" t="n">
        <f aca="false">AZ627/AZ$129*100</f>
        <v>84.8484848484848</v>
      </c>
      <c r="BB627" s="26" t="n">
        <f aca="false">AZ627*AY627</f>
        <v>84</v>
      </c>
      <c r="BC627" s="24" t="n">
        <v>1</v>
      </c>
      <c r="BD627" s="11" t="n">
        <f aca="false">AF627+AJ627+AN627+AR627+AV627+AZ627</f>
        <v>2072</v>
      </c>
      <c r="BE627" s="25" t="n">
        <f aca="false">BD627/BD$129*100</f>
        <v>332.584269662921</v>
      </c>
      <c r="BF627" s="26" t="n">
        <f aca="false">BD627*BC627</f>
        <v>2072</v>
      </c>
      <c r="BG627" s="34"/>
    </row>
    <row r="628" customFormat="false" ht="12.75" hidden="false" customHeight="false" outlineLevel="0" collapsed="false">
      <c r="A628" s="24" t="n">
        <v>2</v>
      </c>
      <c r="B628" s="11" t="n">
        <v>33</v>
      </c>
      <c r="C628" s="25" t="n">
        <f aca="false">B628/B$129*100</f>
        <v>78.5714285714286</v>
      </c>
      <c r="D628" s="26" t="n">
        <f aca="false">B628*A628</f>
        <v>66</v>
      </c>
      <c r="E628" s="24" t="n">
        <v>2</v>
      </c>
      <c r="F628" s="11" t="n">
        <v>137</v>
      </c>
      <c r="G628" s="25" t="n">
        <f aca="false">F628/F$129*100</f>
        <v>76.1111111111111</v>
      </c>
      <c r="H628" s="26" t="n">
        <f aca="false">F628*E628</f>
        <v>274</v>
      </c>
      <c r="I628" s="24" t="n">
        <v>2</v>
      </c>
      <c r="J628" s="11" t="n">
        <v>497</v>
      </c>
      <c r="K628" s="25" t="n">
        <f aca="false">J628/J$129*100</f>
        <v>102.053388090349</v>
      </c>
      <c r="L628" s="26" t="n">
        <f aca="false">J628*I628</f>
        <v>994</v>
      </c>
      <c r="M628" s="24" t="n">
        <v>2</v>
      </c>
      <c r="N628" s="11" t="n">
        <v>1788</v>
      </c>
      <c r="O628" s="25" t="n">
        <f aca="false">N628/N$129*100</f>
        <v>81.5693430656934</v>
      </c>
      <c r="P628" s="26" t="n">
        <f aca="false">N628*M628</f>
        <v>3576</v>
      </c>
      <c r="Q628" s="24" t="n">
        <v>2</v>
      </c>
      <c r="R628" s="11" t="n">
        <v>1004</v>
      </c>
      <c r="S628" s="25" t="n">
        <f aca="false">R628/R$129*100</f>
        <v>47.8095238095238</v>
      </c>
      <c r="T628" s="26" t="n">
        <f aca="false">R628*Q628</f>
        <v>2008</v>
      </c>
      <c r="U628" s="24" t="n">
        <v>2</v>
      </c>
      <c r="V628" s="11" t="n">
        <v>100</v>
      </c>
      <c r="W628" s="25" t="n">
        <f aca="false">V628/V$129*100</f>
        <v>14.5985401459854</v>
      </c>
      <c r="X628" s="26" t="n">
        <f aca="false">V628*U628</f>
        <v>200</v>
      </c>
      <c r="Y628" s="24" t="n">
        <v>2</v>
      </c>
      <c r="Z628" s="11" t="n">
        <f aca="false">B628+F628+J628+N628+R628+V628</f>
        <v>3559</v>
      </c>
      <c r="AA628" s="25" t="n">
        <f aca="false">Z628/Z$129*100</f>
        <v>62.5923320436159</v>
      </c>
      <c r="AB628" s="26" t="n">
        <f aca="false">Z628*Y628</f>
        <v>7118</v>
      </c>
      <c r="AC628" s="16"/>
      <c r="AD628" s="11"/>
      <c r="AE628" s="24" t="n">
        <v>2</v>
      </c>
      <c r="AF628" s="11" t="n">
        <v>4</v>
      </c>
      <c r="AG628" s="25" t="n">
        <f aca="false">AF628/AF$129*100</f>
        <v>200</v>
      </c>
      <c r="AH628" s="26" t="n">
        <f aca="false">AF628*AE628</f>
        <v>8</v>
      </c>
      <c r="AI628" s="24" t="n">
        <v>2</v>
      </c>
      <c r="AJ628" s="11" t="n">
        <v>24</v>
      </c>
      <c r="AK628" s="25" t="n">
        <f aca="false">AJ628/AJ$129*100</f>
        <v>88.8888888888889</v>
      </c>
      <c r="AL628" s="26" t="n">
        <f aca="false">AJ628*AI628</f>
        <v>48</v>
      </c>
      <c r="AM628" s="24" t="n">
        <v>2</v>
      </c>
      <c r="AN628" s="11" t="n">
        <v>83</v>
      </c>
      <c r="AO628" s="25" t="n">
        <f aca="false">AN628/AN$129*100</f>
        <v>212.820512820513</v>
      </c>
      <c r="AP628" s="26" t="n">
        <f aca="false">AN628*AM628</f>
        <v>166</v>
      </c>
      <c r="AQ628" s="24" t="n">
        <v>2</v>
      </c>
      <c r="AR628" s="11" t="n">
        <v>227</v>
      </c>
      <c r="AS628" s="25" t="n">
        <f aca="false">AR628/AR$129*100</f>
        <v>129.714285714286</v>
      </c>
      <c r="AT628" s="26" t="n">
        <f aca="false">AR628*AQ628</f>
        <v>454</v>
      </c>
      <c r="AU628" s="24" t="n">
        <v>2</v>
      </c>
      <c r="AV628" s="11" t="n">
        <v>226</v>
      </c>
      <c r="AW628" s="25" t="n">
        <f aca="false">AV628/AV$129*100</f>
        <v>80.4270462633452</v>
      </c>
      <c r="AX628" s="26" t="n">
        <f aca="false">AV628*AU628</f>
        <v>452</v>
      </c>
      <c r="AY628" s="24" t="n">
        <v>2</v>
      </c>
      <c r="AZ628" s="11" t="n">
        <v>29</v>
      </c>
      <c r="BA628" s="25" t="n">
        <f aca="false">AZ628/AZ$129*100</f>
        <v>29.2929292929293</v>
      </c>
      <c r="BB628" s="26" t="n">
        <f aca="false">AZ628*AY628</f>
        <v>58</v>
      </c>
      <c r="BC628" s="24" t="n">
        <v>2</v>
      </c>
      <c r="BD628" s="11" t="n">
        <f aca="false">AF628+AJ628+AN628+AR628+AV628+AZ628</f>
        <v>593</v>
      </c>
      <c r="BE628" s="25" t="n">
        <f aca="false">BD628/BD$129*100</f>
        <v>95.1845906902087</v>
      </c>
      <c r="BF628" s="26" t="n">
        <f aca="false">BD628*BC628</f>
        <v>1186</v>
      </c>
      <c r="BG628" s="34"/>
    </row>
    <row r="629" customFormat="false" ht="12.75" hidden="false" customHeight="false" outlineLevel="0" collapsed="false">
      <c r="A629" s="24" t="n">
        <v>3</v>
      </c>
      <c r="B629" s="11" t="n">
        <v>8</v>
      </c>
      <c r="C629" s="25" t="n">
        <f aca="false">B629/B$129*100</f>
        <v>19.047619047619</v>
      </c>
      <c r="D629" s="26" t="n">
        <f aca="false">B629*A629</f>
        <v>24</v>
      </c>
      <c r="E629" s="24" t="n">
        <v>3</v>
      </c>
      <c r="F629" s="11" t="n">
        <v>53</v>
      </c>
      <c r="G629" s="25" t="n">
        <f aca="false">F629/F$129*100</f>
        <v>29.4444444444444</v>
      </c>
      <c r="H629" s="26" t="n">
        <f aca="false">F629*E629</f>
        <v>159</v>
      </c>
      <c r="I629" s="24" t="n">
        <v>3</v>
      </c>
      <c r="J629" s="11" t="n">
        <v>228</v>
      </c>
      <c r="K629" s="25" t="n">
        <f aca="false">J629/J$129*100</f>
        <v>46.8172484599589</v>
      </c>
      <c r="L629" s="26" t="n">
        <f aca="false">J629*I629</f>
        <v>684</v>
      </c>
      <c r="M629" s="24" t="n">
        <v>3</v>
      </c>
      <c r="N629" s="11" t="n">
        <v>959</v>
      </c>
      <c r="O629" s="25" t="n">
        <f aca="false">N629/N$129*100</f>
        <v>43.75</v>
      </c>
      <c r="P629" s="26" t="n">
        <f aca="false">N629*M629</f>
        <v>2877</v>
      </c>
      <c r="Q629" s="24" t="n">
        <v>3</v>
      </c>
      <c r="R629" s="11" t="n">
        <v>730</v>
      </c>
      <c r="S629" s="25" t="n">
        <f aca="false">R629/R$129*100</f>
        <v>34.7619047619048</v>
      </c>
      <c r="T629" s="26" t="n">
        <f aca="false">R629*Q629</f>
        <v>2190</v>
      </c>
      <c r="U629" s="24" t="n">
        <v>3</v>
      </c>
      <c r="V629" s="11" t="n">
        <v>77</v>
      </c>
      <c r="W629" s="25" t="n">
        <f aca="false">V629/V$129*100</f>
        <v>11.2408759124088</v>
      </c>
      <c r="X629" s="26" t="n">
        <f aca="false">V629*U629</f>
        <v>231</v>
      </c>
      <c r="Y629" s="24" t="n">
        <v>3</v>
      </c>
      <c r="Z629" s="11" t="n">
        <f aca="false">B629+F629+J629+N629+R629+V629</f>
        <v>2055</v>
      </c>
      <c r="AA629" s="25" t="n">
        <f aca="false">Z629/Z$129*100</f>
        <v>36.1413999296518</v>
      </c>
      <c r="AB629" s="26" t="n">
        <f aca="false">Z629*Y629</f>
        <v>6165</v>
      </c>
      <c r="AC629" s="16"/>
      <c r="AD629" s="11"/>
      <c r="AE629" s="24" t="n">
        <v>3</v>
      </c>
      <c r="AF629" s="11" t="n">
        <v>1</v>
      </c>
      <c r="AG629" s="25" t="n">
        <f aca="false">AF629/AF$129*100</f>
        <v>50</v>
      </c>
      <c r="AH629" s="26" t="n">
        <f aca="false">AF629*AE629</f>
        <v>3</v>
      </c>
      <c r="AI629" s="24" t="n">
        <v>3</v>
      </c>
      <c r="AJ629" s="11" t="n">
        <v>4</v>
      </c>
      <c r="AK629" s="25" t="n">
        <f aca="false">AJ629/AJ$129*100</f>
        <v>14.8148148148148</v>
      </c>
      <c r="AL629" s="26" t="n">
        <f aca="false">AJ629*AI629</f>
        <v>12</v>
      </c>
      <c r="AM629" s="24" t="n">
        <v>3</v>
      </c>
      <c r="AN629" s="11" t="n">
        <v>15</v>
      </c>
      <c r="AO629" s="25" t="n">
        <f aca="false">AN629/AN$129*100</f>
        <v>38.4615384615385</v>
      </c>
      <c r="AP629" s="26" t="n">
        <f aca="false">AN629*AM629</f>
        <v>45</v>
      </c>
      <c r="AQ629" s="24" t="n">
        <v>3</v>
      </c>
      <c r="AR629" s="11" t="n">
        <v>58</v>
      </c>
      <c r="AS629" s="25" t="n">
        <f aca="false">AR629/AR$129*100</f>
        <v>33.1428571428571</v>
      </c>
      <c r="AT629" s="26" t="n">
        <f aca="false">AR629*AQ629</f>
        <v>174</v>
      </c>
      <c r="AU629" s="24" t="n">
        <v>3</v>
      </c>
      <c r="AV629" s="11" t="n">
        <v>82</v>
      </c>
      <c r="AW629" s="25" t="n">
        <f aca="false">AV629/AV$129*100</f>
        <v>29.1814946619217</v>
      </c>
      <c r="AX629" s="26" t="n">
        <f aca="false">AV629*AU629</f>
        <v>246</v>
      </c>
      <c r="AY629" s="24" t="n">
        <v>3</v>
      </c>
      <c r="AZ629" s="11" t="n">
        <v>13</v>
      </c>
      <c r="BA629" s="25" t="n">
        <f aca="false">AZ629/AZ$129*100</f>
        <v>13.1313131313131</v>
      </c>
      <c r="BB629" s="26" t="n">
        <f aca="false">AZ629*AY629</f>
        <v>39</v>
      </c>
      <c r="BC629" s="24" t="n">
        <v>3</v>
      </c>
      <c r="BD629" s="11" t="n">
        <f aca="false">AF629+AJ629+AN629+AR629+AV629+AZ629</f>
        <v>173</v>
      </c>
      <c r="BE629" s="25" t="n">
        <f aca="false">BD629/BD$129*100</f>
        <v>27.76886035313</v>
      </c>
      <c r="BF629" s="26" t="n">
        <f aca="false">BD629*BC629</f>
        <v>519</v>
      </c>
      <c r="BG629" s="34"/>
    </row>
    <row r="630" customFormat="false" ht="12.75" hidden="false" customHeight="false" outlineLevel="0" collapsed="false">
      <c r="A630" s="24" t="n">
        <v>4</v>
      </c>
      <c r="B630" s="11" t="n">
        <v>1</v>
      </c>
      <c r="C630" s="25" t="n">
        <f aca="false">B630/B$129*100</f>
        <v>2.38095238095238</v>
      </c>
      <c r="D630" s="26" t="n">
        <f aca="false">B630*A630</f>
        <v>4</v>
      </c>
      <c r="E630" s="24" t="n">
        <v>4</v>
      </c>
      <c r="F630" s="11" t="n">
        <v>21</v>
      </c>
      <c r="G630" s="25" t="n">
        <f aca="false">F630/F$129*100</f>
        <v>11.6666666666667</v>
      </c>
      <c r="H630" s="26" t="n">
        <f aca="false">F630*E630</f>
        <v>84</v>
      </c>
      <c r="I630" s="24" t="n">
        <v>4</v>
      </c>
      <c r="J630" s="11" t="n">
        <v>82</v>
      </c>
      <c r="K630" s="25" t="n">
        <f aca="false">J630/J$129*100</f>
        <v>16.8377823408624</v>
      </c>
      <c r="L630" s="26" t="n">
        <f aca="false">J630*I630</f>
        <v>328</v>
      </c>
      <c r="M630" s="24" t="n">
        <v>4</v>
      </c>
      <c r="N630" s="11" t="n">
        <v>408</v>
      </c>
      <c r="O630" s="25" t="n">
        <f aca="false">N630/N$129*100</f>
        <v>18.6131386861314</v>
      </c>
      <c r="P630" s="26" t="n">
        <f aca="false">N630*M630</f>
        <v>1632</v>
      </c>
      <c r="Q630" s="24" t="n">
        <v>4</v>
      </c>
      <c r="R630" s="11" t="n">
        <v>421</v>
      </c>
      <c r="S630" s="25" t="n">
        <f aca="false">R630/R$129*100</f>
        <v>20.047619047619</v>
      </c>
      <c r="T630" s="26" t="n">
        <f aca="false">R630*Q630</f>
        <v>1684</v>
      </c>
      <c r="U630" s="24" t="n">
        <v>4</v>
      </c>
      <c r="V630" s="11" t="n">
        <v>60</v>
      </c>
      <c r="W630" s="25" t="n">
        <f aca="false">V630/V$129*100</f>
        <v>8.75912408759124</v>
      </c>
      <c r="X630" s="26" t="n">
        <f aca="false">V630*U630</f>
        <v>240</v>
      </c>
      <c r="Y630" s="24" t="n">
        <v>4</v>
      </c>
      <c r="Z630" s="11" t="n">
        <f aca="false">B630+F630+J630+N630+R630+V630</f>
        <v>993</v>
      </c>
      <c r="AA630" s="25" t="n">
        <f aca="false">Z630/Z$129*100</f>
        <v>17.46394653535</v>
      </c>
      <c r="AB630" s="26" t="n">
        <f aca="false">Z630*Y630</f>
        <v>3972</v>
      </c>
      <c r="AC630" s="16"/>
      <c r="AD630" s="11"/>
      <c r="AE630" s="24" t="n">
        <v>4</v>
      </c>
      <c r="AF630" s="11"/>
      <c r="AG630" s="25" t="n">
        <f aca="false">AF630/AF$129*100</f>
        <v>0</v>
      </c>
      <c r="AH630" s="26" t="n">
        <f aca="false">AF630*AE630</f>
        <v>0</v>
      </c>
      <c r="AI630" s="24" t="n">
        <v>4</v>
      </c>
      <c r="AJ630" s="11" t="n">
        <v>1</v>
      </c>
      <c r="AK630" s="25" t="n">
        <f aca="false">AJ630/AJ$129*100</f>
        <v>3.7037037037037</v>
      </c>
      <c r="AL630" s="26" t="n">
        <f aca="false">AJ630*AI630</f>
        <v>4</v>
      </c>
      <c r="AM630" s="24" t="n">
        <v>4</v>
      </c>
      <c r="AN630" s="11" t="n">
        <v>6</v>
      </c>
      <c r="AO630" s="25" t="n">
        <f aca="false">AN630/AN$129*100</f>
        <v>15.3846153846154</v>
      </c>
      <c r="AP630" s="26" t="n">
        <f aca="false">AN630*AM630</f>
        <v>24</v>
      </c>
      <c r="AQ630" s="24" t="n">
        <v>4</v>
      </c>
      <c r="AR630" s="11" t="n">
        <v>26</v>
      </c>
      <c r="AS630" s="25" t="n">
        <f aca="false">AR630/AR$129*100</f>
        <v>14.8571428571429</v>
      </c>
      <c r="AT630" s="26" t="n">
        <f aca="false">AR630*AQ630</f>
        <v>104</v>
      </c>
      <c r="AU630" s="24" t="n">
        <v>4</v>
      </c>
      <c r="AV630" s="11" t="n">
        <v>30</v>
      </c>
      <c r="AW630" s="25" t="n">
        <f aca="false">AV630/AV$129*100</f>
        <v>10.6761565836299</v>
      </c>
      <c r="AX630" s="26" t="n">
        <f aca="false">AV630*AU630</f>
        <v>120</v>
      </c>
      <c r="AY630" s="24" t="n">
        <v>4</v>
      </c>
      <c r="AZ630" s="11" t="n">
        <v>2</v>
      </c>
      <c r="BA630" s="25" t="n">
        <f aca="false">AZ630/AZ$129*100</f>
        <v>2.02020202020202</v>
      </c>
      <c r="BB630" s="26" t="n">
        <f aca="false">AZ630*AY630</f>
        <v>8</v>
      </c>
      <c r="BC630" s="24" t="n">
        <v>4</v>
      </c>
      <c r="BD630" s="11" t="n">
        <f aca="false">AF630+AJ630+AN630+AR630+AV630+AZ630</f>
        <v>65</v>
      </c>
      <c r="BE630" s="25" t="n">
        <f aca="false">BD630/BD$129*100</f>
        <v>10.4333868378812</v>
      </c>
      <c r="BF630" s="26" t="n">
        <f aca="false">BD630*BC630</f>
        <v>260</v>
      </c>
      <c r="BG630" s="34"/>
    </row>
    <row r="631" customFormat="false" ht="12.75" hidden="false" customHeight="false" outlineLevel="0" collapsed="false">
      <c r="A631" s="24" t="n">
        <v>5</v>
      </c>
      <c r="B631" s="11"/>
      <c r="C631" s="25" t="n">
        <f aca="false">B631/B$129*100</f>
        <v>0</v>
      </c>
      <c r="D631" s="26" t="n">
        <f aca="false">B631*A631</f>
        <v>0</v>
      </c>
      <c r="E631" s="24" t="n">
        <v>5</v>
      </c>
      <c r="F631" s="11" t="n">
        <v>3</v>
      </c>
      <c r="G631" s="25" t="n">
        <f aca="false">F631/F$129*100</f>
        <v>1.66666666666667</v>
      </c>
      <c r="H631" s="26" t="n">
        <f aca="false">F631*E631</f>
        <v>15</v>
      </c>
      <c r="I631" s="24" t="n">
        <v>5</v>
      </c>
      <c r="J631" s="11" t="n">
        <v>18</v>
      </c>
      <c r="K631" s="25" t="n">
        <f aca="false">J631/J$129*100</f>
        <v>3.69609856262834</v>
      </c>
      <c r="L631" s="26" t="n">
        <f aca="false">J631*I631</f>
        <v>90</v>
      </c>
      <c r="M631" s="24" t="n">
        <v>5</v>
      </c>
      <c r="N631" s="11" t="n">
        <v>164</v>
      </c>
      <c r="O631" s="25" t="n">
        <f aca="false">N631/N$129*100</f>
        <v>7.48175182481752</v>
      </c>
      <c r="P631" s="26" t="n">
        <f aca="false">N631*M631</f>
        <v>820</v>
      </c>
      <c r="Q631" s="24" t="n">
        <v>5</v>
      </c>
      <c r="R631" s="11" t="n">
        <v>149</v>
      </c>
      <c r="S631" s="25" t="n">
        <f aca="false">R631/R$129*100</f>
        <v>7.0952380952381</v>
      </c>
      <c r="T631" s="26" t="n">
        <f aca="false">R631*Q631</f>
        <v>745</v>
      </c>
      <c r="U631" s="24" t="n">
        <v>5</v>
      </c>
      <c r="V631" s="11" t="n">
        <v>27</v>
      </c>
      <c r="W631" s="25" t="n">
        <f aca="false">V631/V$129*100</f>
        <v>3.94160583941606</v>
      </c>
      <c r="X631" s="26" t="n">
        <f aca="false">V631*U631</f>
        <v>135</v>
      </c>
      <c r="Y631" s="24" t="n">
        <v>5</v>
      </c>
      <c r="Z631" s="11" t="n">
        <f aca="false">B631+F631+J631+N631+R631+V631</f>
        <v>361</v>
      </c>
      <c r="AA631" s="25" t="n">
        <f aca="false">Z631/Z$129*100</f>
        <v>6.34892718958846</v>
      </c>
      <c r="AB631" s="26" t="n">
        <f aca="false">Z631*Y631</f>
        <v>1805</v>
      </c>
      <c r="AC631" s="16"/>
      <c r="AD631" s="11"/>
      <c r="AE631" s="24" t="n">
        <v>5</v>
      </c>
      <c r="AF631" s="11"/>
      <c r="AG631" s="25" t="n">
        <f aca="false">AF631/AF$129*100</f>
        <v>0</v>
      </c>
      <c r="AH631" s="26" t="n">
        <f aca="false">AF631*AE631</f>
        <v>0</v>
      </c>
      <c r="AI631" s="24" t="n">
        <v>5</v>
      </c>
      <c r="AJ631" s="11"/>
      <c r="AK631" s="25" t="n">
        <f aca="false">AJ631/AJ$129*100</f>
        <v>0</v>
      </c>
      <c r="AL631" s="26" t="n">
        <f aca="false">AJ631*AI631</f>
        <v>0</v>
      </c>
      <c r="AM631" s="24" t="n">
        <v>5</v>
      </c>
      <c r="AN631" s="11"/>
      <c r="AO631" s="25" t="n">
        <f aca="false">AN631/AN$129*100</f>
        <v>0</v>
      </c>
      <c r="AP631" s="26" t="n">
        <f aca="false">AN631*AM631</f>
        <v>0</v>
      </c>
      <c r="AQ631" s="24" t="n">
        <v>5</v>
      </c>
      <c r="AR631" s="11" t="n">
        <v>6</v>
      </c>
      <c r="AS631" s="25" t="n">
        <f aca="false">AR631/AR$129*100</f>
        <v>3.42857142857143</v>
      </c>
      <c r="AT631" s="26" t="n">
        <f aca="false">AR631*AQ631</f>
        <v>30</v>
      </c>
      <c r="AU631" s="24" t="n">
        <v>5</v>
      </c>
      <c r="AV631" s="11" t="n">
        <v>7</v>
      </c>
      <c r="AW631" s="25" t="n">
        <f aca="false">AV631/AV$129*100</f>
        <v>2.49110320284698</v>
      </c>
      <c r="AX631" s="26" t="n">
        <f aca="false">AV631*AU631</f>
        <v>35</v>
      </c>
      <c r="AY631" s="24" t="n">
        <v>5</v>
      </c>
      <c r="AZ631" s="11" t="n">
        <v>3</v>
      </c>
      <c r="BA631" s="25" t="n">
        <f aca="false">AZ631/AZ$129*100</f>
        <v>3.03030303030303</v>
      </c>
      <c r="BB631" s="26" t="n">
        <f aca="false">AZ631*AY631</f>
        <v>15</v>
      </c>
      <c r="BC631" s="24" t="n">
        <v>5</v>
      </c>
      <c r="BD631" s="11" t="n">
        <f aca="false">AF631+AJ631+AN631+AR631+AV631+AZ631</f>
        <v>16</v>
      </c>
      <c r="BE631" s="25" t="n">
        <f aca="false">BD631/BD$129*100</f>
        <v>2.56821829855538</v>
      </c>
      <c r="BF631" s="26" t="n">
        <f aca="false">BD631*BC631</f>
        <v>80</v>
      </c>
      <c r="BG631" s="34"/>
    </row>
    <row r="632" customFormat="false" ht="12.75" hidden="false" customHeight="false" outlineLevel="0" collapsed="false">
      <c r="A632" s="24" t="n">
        <v>6</v>
      </c>
      <c r="B632" s="11"/>
      <c r="C632" s="25" t="n">
        <f aca="false">B632/B$129*100</f>
        <v>0</v>
      </c>
      <c r="D632" s="26" t="n">
        <f aca="false">B632*A632</f>
        <v>0</v>
      </c>
      <c r="E632" s="24" t="n">
        <v>6</v>
      </c>
      <c r="F632" s="11" t="n">
        <v>1</v>
      </c>
      <c r="G632" s="25" t="n">
        <f aca="false">F632/F$129*100</f>
        <v>0.555555555555556</v>
      </c>
      <c r="H632" s="26" t="n">
        <f aca="false">F632*E632</f>
        <v>6</v>
      </c>
      <c r="I632" s="24" t="n">
        <v>6</v>
      </c>
      <c r="J632" s="11" t="n">
        <v>4</v>
      </c>
      <c r="K632" s="25" t="n">
        <f aca="false">J632/J$129*100</f>
        <v>0.821355236139631</v>
      </c>
      <c r="L632" s="26" t="n">
        <f aca="false">J632*I632</f>
        <v>24</v>
      </c>
      <c r="M632" s="24" t="n">
        <v>6</v>
      </c>
      <c r="N632" s="11" t="n">
        <v>64</v>
      </c>
      <c r="O632" s="25" t="n">
        <f aca="false">N632/N$129*100</f>
        <v>2.91970802919708</v>
      </c>
      <c r="P632" s="26" t="n">
        <f aca="false">N632*M632</f>
        <v>384</v>
      </c>
      <c r="Q632" s="24" t="n">
        <v>6</v>
      </c>
      <c r="R632" s="11" t="n">
        <v>80</v>
      </c>
      <c r="S632" s="25" t="n">
        <f aca="false">R632/R$129*100</f>
        <v>3.80952380952381</v>
      </c>
      <c r="T632" s="26" t="n">
        <f aca="false">R632*Q632</f>
        <v>480</v>
      </c>
      <c r="U632" s="24" t="n">
        <v>6</v>
      </c>
      <c r="V632" s="11" t="n">
        <v>11</v>
      </c>
      <c r="W632" s="25" t="n">
        <f aca="false">V632/V$129*100</f>
        <v>1.60583941605839</v>
      </c>
      <c r="X632" s="26" t="n">
        <f aca="false">V632*U632</f>
        <v>66</v>
      </c>
      <c r="Y632" s="24" t="n">
        <v>6</v>
      </c>
      <c r="Z632" s="11" t="n">
        <f aca="false">B632+F632+J632+N632+R632+V632</f>
        <v>160</v>
      </c>
      <c r="AA632" s="25" t="n">
        <f aca="false">Z632/Z$129*100</f>
        <v>2.81392894829406</v>
      </c>
      <c r="AB632" s="26" t="n">
        <f aca="false">Z632*Y632</f>
        <v>960</v>
      </c>
      <c r="AC632" s="16"/>
      <c r="AD632" s="11"/>
      <c r="AE632" s="24" t="n">
        <v>6</v>
      </c>
      <c r="AF632" s="11"/>
      <c r="AG632" s="25" t="n">
        <f aca="false">AF632/AF$129*100</f>
        <v>0</v>
      </c>
      <c r="AH632" s="26" t="n">
        <f aca="false">AF632*AE632</f>
        <v>0</v>
      </c>
      <c r="AI632" s="24" t="n">
        <v>6</v>
      </c>
      <c r="AJ632" s="11"/>
      <c r="AK632" s="25" t="n">
        <f aca="false">AJ632/AJ$129*100</f>
        <v>0</v>
      </c>
      <c r="AL632" s="26" t="n">
        <f aca="false">AJ632*AI632</f>
        <v>0</v>
      </c>
      <c r="AM632" s="24" t="n">
        <v>6</v>
      </c>
      <c r="AN632" s="11"/>
      <c r="AO632" s="25" t="n">
        <f aca="false">AN632/AN$129*100</f>
        <v>0</v>
      </c>
      <c r="AP632" s="26" t="n">
        <f aca="false">AN632*AM632</f>
        <v>0</v>
      </c>
      <c r="AQ632" s="24" t="n">
        <v>6</v>
      </c>
      <c r="AR632" s="11" t="n">
        <v>1</v>
      </c>
      <c r="AS632" s="25" t="n">
        <f aca="false">AR632/AR$129*100</f>
        <v>0.571428571428571</v>
      </c>
      <c r="AT632" s="26" t="n">
        <f aca="false">AR632*AQ632</f>
        <v>6</v>
      </c>
      <c r="AU632" s="24" t="n">
        <v>6</v>
      </c>
      <c r="AV632" s="11" t="n">
        <v>3</v>
      </c>
      <c r="AW632" s="25" t="n">
        <f aca="false">AV632/AV$129*100</f>
        <v>1.06761565836299</v>
      </c>
      <c r="AX632" s="26" t="n">
        <f aca="false">AV632*AU632</f>
        <v>18</v>
      </c>
      <c r="AY632" s="24" t="n">
        <v>6</v>
      </c>
      <c r="AZ632" s="11" t="n">
        <v>3</v>
      </c>
      <c r="BA632" s="25" t="n">
        <f aca="false">AZ632/AZ$129*100</f>
        <v>3.03030303030303</v>
      </c>
      <c r="BB632" s="26" t="n">
        <f aca="false">AZ632*AY632</f>
        <v>18</v>
      </c>
      <c r="BC632" s="24" t="n">
        <v>6</v>
      </c>
      <c r="BD632" s="11" t="n">
        <f aca="false">AF632+AJ632+AN632+AR632+AV632+AZ632</f>
        <v>7</v>
      </c>
      <c r="BE632" s="25" t="n">
        <f aca="false">BD632/BD$129*100</f>
        <v>1.12359550561798</v>
      </c>
      <c r="BF632" s="26" t="n">
        <f aca="false">BD632*BC632</f>
        <v>42</v>
      </c>
      <c r="BG632" s="34"/>
    </row>
    <row r="633" customFormat="false" ht="12.75" hidden="false" customHeight="false" outlineLevel="0" collapsed="false">
      <c r="A633" s="24" t="n">
        <v>7</v>
      </c>
      <c r="B633" s="11"/>
      <c r="C633" s="25" t="n">
        <f aca="false">B633/B$129*100</f>
        <v>0</v>
      </c>
      <c r="D633" s="26" t="n">
        <f aca="false">B633*A633</f>
        <v>0</v>
      </c>
      <c r="E633" s="24" t="n">
        <v>7</v>
      </c>
      <c r="F633" s="11"/>
      <c r="G633" s="25" t="n">
        <f aca="false">F633/F$129*100</f>
        <v>0</v>
      </c>
      <c r="H633" s="26" t="n">
        <f aca="false">F633*E633</f>
        <v>0</v>
      </c>
      <c r="I633" s="24" t="n">
        <v>7</v>
      </c>
      <c r="J633" s="11" t="n">
        <v>1</v>
      </c>
      <c r="K633" s="25" t="n">
        <f aca="false">J633/J$129*100</f>
        <v>0.205338809034908</v>
      </c>
      <c r="L633" s="26" t="n">
        <f aca="false">J633*I633</f>
        <v>7</v>
      </c>
      <c r="M633" s="24" t="n">
        <v>7</v>
      </c>
      <c r="N633" s="11" t="n">
        <v>18</v>
      </c>
      <c r="O633" s="25" t="n">
        <f aca="false">N633/N$129*100</f>
        <v>0.821167883211679</v>
      </c>
      <c r="P633" s="26" t="n">
        <f aca="false">N633*M633</f>
        <v>126</v>
      </c>
      <c r="Q633" s="24" t="n">
        <v>7</v>
      </c>
      <c r="R633" s="11" t="n">
        <v>44</v>
      </c>
      <c r="S633" s="25" t="n">
        <f aca="false">R633/R$129*100</f>
        <v>2.0952380952381</v>
      </c>
      <c r="T633" s="26" t="n">
        <f aca="false">R633*Q633</f>
        <v>308</v>
      </c>
      <c r="U633" s="24" t="n">
        <v>7</v>
      </c>
      <c r="V633" s="11" t="n">
        <v>5</v>
      </c>
      <c r="W633" s="25" t="n">
        <f aca="false">V633/V$129*100</f>
        <v>0.72992700729927</v>
      </c>
      <c r="X633" s="26" t="n">
        <f aca="false">V633*U633</f>
        <v>35</v>
      </c>
      <c r="Y633" s="24" t="n">
        <v>7</v>
      </c>
      <c r="Z633" s="11" t="n">
        <f aca="false">B633+F633+J633+N633+R633+V633</f>
        <v>68</v>
      </c>
      <c r="AA633" s="25" t="n">
        <f aca="false">Z633/Z$129*100</f>
        <v>1.19591980302497</v>
      </c>
      <c r="AB633" s="26" t="n">
        <f aca="false">Z633*Y633</f>
        <v>476</v>
      </c>
      <c r="AC633" s="16"/>
      <c r="AD633" s="11"/>
      <c r="AE633" s="24" t="n">
        <v>7</v>
      </c>
      <c r="AF633" s="11"/>
      <c r="AG633" s="25" t="n">
        <f aca="false">AF633/AF$129*100</f>
        <v>0</v>
      </c>
      <c r="AH633" s="26" t="n">
        <f aca="false">AF633*AE633</f>
        <v>0</v>
      </c>
      <c r="AI633" s="24" t="n">
        <v>7</v>
      </c>
      <c r="AJ633" s="11" t="n">
        <v>1</v>
      </c>
      <c r="AK633" s="25" t="n">
        <f aca="false">AJ633/AJ$129*100</f>
        <v>3.7037037037037</v>
      </c>
      <c r="AL633" s="26" t="n">
        <f aca="false">AJ633*AI633</f>
        <v>7</v>
      </c>
      <c r="AM633" s="24" t="n">
        <v>7</v>
      </c>
      <c r="AN633" s="11"/>
      <c r="AO633" s="25" t="n">
        <f aca="false">AN633/AN$129*100</f>
        <v>0</v>
      </c>
      <c r="AP633" s="26" t="n">
        <f aca="false">AN633*AM633</f>
        <v>0</v>
      </c>
      <c r="AQ633" s="24" t="n">
        <v>7</v>
      </c>
      <c r="AR633" s="11" t="n">
        <v>2</v>
      </c>
      <c r="AS633" s="25" t="n">
        <f aca="false">AR633/AR$129*100</f>
        <v>1.14285714285714</v>
      </c>
      <c r="AT633" s="26" t="n">
        <f aca="false">AR633*AQ633</f>
        <v>14</v>
      </c>
      <c r="AU633" s="24" t="n">
        <v>7</v>
      </c>
      <c r="AV633" s="11"/>
      <c r="AW633" s="25" t="n">
        <f aca="false">AV633/AV$129*100</f>
        <v>0</v>
      </c>
      <c r="AX633" s="26" t="n">
        <f aca="false">AV633*AU633</f>
        <v>0</v>
      </c>
      <c r="AY633" s="24" t="n">
        <v>7</v>
      </c>
      <c r="AZ633" s="11" t="n">
        <v>1</v>
      </c>
      <c r="BA633" s="25" t="n">
        <f aca="false">AZ633/AZ$129*100</f>
        <v>1.01010101010101</v>
      </c>
      <c r="BB633" s="26" t="n">
        <f aca="false">AZ633*AY633</f>
        <v>7</v>
      </c>
      <c r="BC633" s="24" t="n">
        <v>7</v>
      </c>
      <c r="BD633" s="11" t="n">
        <f aca="false">AF633+AJ633+AN633+AR633+AV633+AZ633</f>
        <v>4</v>
      </c>
      <c r="BE633" s="25" t="n">
        <f aca="false">BD633/BD$129*100</f>
        <v>0.642054574638844</v>
      </c>
      <c r="BF633" s="26" t="n">
        <f aca="false">BD633*BC633</f>
        <v>28</v>
      </c>
      <c r="BG633" s="34"/>
    </row>
    <row r="634" customFormat="false" ht="12.75" hidden="false" customHeight="false" outlineLevel="0" collapsed="false">
      <c r="A634" s="24" t="n">
        <v>8</v>
      </c>
      <c r="B634" s="11"/>
      <c r="C634" s="25" t="n">
        <f aca="false">B634/B$129*100</f>
        <v>0</v>
      </c>
      <c r="D634" s="26" t="n">
        <f aca="false">B634*A634</f>
        <v>0</v>
      </c>
      <c r="E634" s="24" t="n">
        <v>8</v>
      </c>
      <c r="F634" s="11"/>
      <c r="G634" s="25" t="n">
        <f aca="false">F634/F$129*100</f>
        <v>0</v>
      </c>
      <c r="H634" s="26" t="n">
        <f aca="false">F634*E634</f>
        <v>0</v>
      </c>
      <c r="I634" s="24" t="n">
        <v>8</v>
      </c>
      <c r="J634" s="11" t="n">
        <v>1</v>
      </c>
      <c r="K634" s="25" t="n">
        <f aca="false">J634/J$129*100</f>
        <v>0.205338809034908</v>
      </c>
      <c r="L634" s="26" t="n">
        <f aca="false">J634*I634</f>
        <v>8</v>
      </c>
      <c r="M634" s="24" t="n">
        <v>8</v>
      </c>
      <c r="N634" s="11" t="n">
        <v>8</v>
      </c>
      <c r="O634" s="25" t="n">
        <f aca="false">N634/N$129*100</f>
        <v>0.364963503649635</v>
      </c>
      <c r="P634" s="26" t="n">
        <f aca="false">N634*M634</f>
        <v>64</v>
      </c>
      <c r="Q634" s="24" t="n">
        <v>8</v>
      </c>
      <c r="R634" s="11" t="n">
        <v>14</v>
      </c>
      <c r="S634" s="25" t="n">
        <f aca="false">R634/R$129*100</f>
        <v>0.666666666666667</v>
      </c>
      <c r="T634" s="26" t="n">
        <f aca="false">R634*Q634</f>
        <v>112</v>
      </c>
      <c r="U634" s="24" t="n">
        <v>8</v>
      </c>
      <c r="V634" s="11" t="n">
        <v>3</v>
      </c>
      <c r="W634" s="25" t="n">
        <f aca="false">V634/V$129*100</f>
        <v>0.437956204379562</v>
      </c>
      <c r="X634" s="26" t="n">
        <f aca="false">V634*U634</f>
        <v>24</v>
      </c>
      <c r="Y634" s="24" t="n">
        <v>8</v>
      </c>
      <c r="Z634" s="11" t="n">
        <f aca="false">B634+F634+J634+N634+R634+V634</f>
        <v>26</v>
      </c>
      <c r="AA634" s="25" t="n">
        <f aca="false">Z634/Z$129*100</f>
        <v>0.457263454097784</v>
      </c>
      <c r="AB634" s="26" t="n">
        <f aca="false">Z634*Y634</f>
        <v>208</v>
      </c>
      <c r="AC634" s="16"/>
      <c r="AD634" s="11"/>
      <c r="AE634" s="24" t="n">
        <v>8</v>
      </c>
      <c r="AF634" s="11"/>
      <c r="AG634" s="25" t="n">
        <f aca="false">AF634/AF$129*100</f>
        <v>0</v>
      </c>
      <c r="AH634" s="26" t="n">
        <f aca="false">AF634*AE634</f>
        <v>0</v>
      </c>
      <c r="AI634" s="24" t="n">
        <v>8</v>
      </c>
      <c r="AJ634" s="11"/>
      <c r="AK634" s="25" t="n">
        <f aca="false">AJ634/AJ$129*100</f>
        <v>0</v>
      </c>
      <c r="AL634" s="26" t="n">
        <f aca="false">AJ634*AI634</f>
        <v>0</v>
      </c>
      <c r="AM634" s="24" t="n">
        <v>8</v>
      </c>
      <c r="AN634" s="11"/>
      <c r="AO634" s="25" t="n">
        <f aca="false">AN634/AN$129*100</f>
        <v>0</v>
      </c>
      <c r="AP634" s="26" t="n">
        <f aca="false">AN634*AM634</f>
        <v>0</v>
      </c>
      <c r="AQ634" s="24" t="n">
        <v>8</v>
      </c>
      <c r="AR634" s="11" t="n">
        <v>2</v>
      </c>
      <c r="AS634" s="25" t="n">
        <f aca="false">AR634/AR$129*100</f>
        <v>1.14285714285714</v>
      </c>
      <c r="AT634" s="26" t="n">
        <f aca="false">AR634*AQ634</f>
        <v>16</v>
      </c>
      <c r="AU634" s="24" t="n">
        <v>8</v>
      </c>
      <c r="AV634" s="11" t="n">
        <v>6</v>
      </c>
      <c r="AW634" s="25" t="n">
        <f aca="false">AV634/AV$129*100</f>
        <v>2.13523131672598</v>
      </c>
      <c r="AX634" s="26" t="n">
        <f aca="false">AV634*AU634</f>
        <v>48</v>
      </c>
      <c r="AY634" s="24" t="n">
        <v>8</v>
      </c>
      <c r="AZ634" s="11" t="n">
        <v>1</v>
      </c>
      <c r="BA634" s="25" t="n">
        <f aca="false">AZ634/AZ$129*100</f>
        <v>1.01010101010101</v>
      </c>
      <c r="BB634" s="26" t="n">
        <f aca="false">AZ634*AY634</f>
        <v>8</v>
      </c>
      <c r="BC634" s="24" t="n">
        <v>8</v>
      </c>
      <c r="BD634" s="11" t="n">
        <f aca="false">AF634+AJ634+AN634+AR634+AV634+AZ634</f>
        <v>9</v>
      </c>
      <c r="BE634" s="25" t="n">
        <f aca="false">BD634/BD$129*100</f>
        <v>1.4446227929374</v>
      </c>
      <c r="BF634" s="26" t="n">
        <f aca="false">BD634*BC634</f>
        <v>72</v>
      </c>
      <c r="BG634" s="34"/>
    </row>
    <row r="635" customFormat="false" ht="12.75" hidden="false" customHeight="false" outlineLevel="0" collapsed="false">
      <c r="A635" s="24" t="n">
        <v>9</v>
      </c>
      <c r="B635" s="11"/>
      <c r="C635" s="25" t="n">
        <f aca="false">B635/B$129*100</f>
        <v>0</v>
      </c>
      <c r="D635" s="26" t="n">
        <f aca="false">B635*A635</f>
        <v>0</v>
      </c>
      <c r="E635" s="24" t="n">
        <v>9</v>
      </c>
      <c r="F635" s="11"/>
      <c r="G635" s="25" t="n">
        <f aca="false">F635/F$129*100</f>
        <v>0</v>
      </c>
      <c r="H635" s="26" t="n">
        <f aca="false">F635*E635</f>
        <v>0</v>
      </c>
      <c r="I635" s="24" t="n">
        <v>9</v>
      </c>
      <c r="J635" s="11"/>
      <c r="K635" s="25" t="n">
        <f aca="false">J635/J$129*100</f>
        <v>0</v>
      </c>
      <c r="L635" s="26" t="n">
        <f aca="false">J635*I635</f>
        <v>0</v>
      </c>
      <c r="M635" s="24" t="n">
        <v>9</v>
      </c>
      <c r="N635" s="11"/>
      <c r="O635" s="25" t="n">
        <f aca="false">N635/N$129*100</f>
        <v>0</v>
      </c>
      <c r="P635" s="26" t="n">
        <f aca="false">N635*M635</f>
        <v>0</v>
      </c>
      <c r="Q635" s="24" t="n">
        <v>9</v>
      </c>
      <c r="R635" s="11" t="n">
        <v>6</v>
      </c>
      <c r="S635" s="25" t="n">
        <f aca="false">R635/R$129*100</f>
        <v>0.285714285714286</v>
      </c>
      <c r="T635" s="26" t="n">
        <f aca="false">R635*Q635</f>
        <v>54</v>
      </c>
      <c r="U635" s="24" t="n">
        <v>9</v>
      </c>
      <c r="V635" s="11" t="n">
        <v>2</v>
      </c>
      <c r="W635" s="25" t="n">
        <f aca="false">V635/V$129*100</f>
        <v>0.291970802919708</v>
      </c>
      <c r="X635" s="26" t="n">
        <f aca="false">V635*U635</f>
        <v>18</v>
      </c>
      <c r="Y635" s="24" t="n">
        <v>9</v>
      </c>
      <c r="Z635" s="11" t="n">
        <f aca="false">B635+F635+J635+N635+R635+V635</f>
        <v>8</v>
      </c>
      <c r="AA635" s="25" t="n">
        <f aca="false">Z635/Z$129*100</f>
        <v>0.140696447414703</v>
      </c>
      <c r="AB635" s="26" t="n">
        <f aca="false">Z635*Y635</f>
        <v>72</v>
      </c>
      <c r="AC635" s="16"/>
      <c r="AD635" s="11"/>
      <c r="AE635" s="24" t="n">
        <v>9</v>
      </c>
      <c r="AF635" s="11"/>
      <c r="AG635" s="25" t="n">
        <f aca="false">AF635/AF$129*100</f>
        <v>0</v>
      </c>
      <c r="AH635" s="26" t="n">
        <f aca="false">AF635*AE635</f>
        <v>0</v>
      </c>
      <c r="AI635" s="24" t="n">
        <v>9</v>
      </c>
      <c r="AJ635" s="11"/>
      <c r="AK635" s="25" t="n">
        <f aca="false">AJ635/AJ$129*100</f>
        <v>0</v>
      </c>
      <c r="AL635" s="26" t="n">
        <f aca="false">AJ635*AI635</f>
        <v>0</v>
      </c>
      <c r="AM635" s="24" t="n">
        <v>9</v>
      </c>
      <c r="AN635" s="11" t="n">
        <v>1</v>
      </c>
      <c r="AO635" s="25" t="n">
        <f aca="false">AN635/AN$129*100</f>
        <v>2.56410256410256</v>
      </c>
      <c r="AP635" s="26" t="n">
        <f aca="false">AN635*AM635</f>
        <v>9</v>
      </c>
      <c r="AQ635" s="24" t="n">
        <v>9</v>
      </c>
      <c r="AR635" s="11"/>
      <c r="AS635" s="25" t="n">
        <f aca="false">AR635/AR$129*100</f>
        <v>0</v>
      </c>
      <c r="AT635" s="26" t="n">
        <f aca="false">AR635*AQ635</f>
        <v>0</v>
      </c>
      <c r="AU635" s="24" t="n">
        <v>9</v>
      </c>
      <c r="AV635" s="11"/>
      <c r="AW635" s="25" t="n">
        <f aca="false">AV635/AV$129*100</f>
        <v>0</v>
      </c>
      <c r="AX635" s="26" t="n">
        <f aca="false">AV635*AU635</f>
        <v>0</v>
      </c>
      <c r="AY635" s="24" t="n">
        <v>9</v>
      </c>
      <c r="AZ635" s="11" t="n">
        <v>2</v>
      </c>
      <c r="BA635" s="25" t="n">
        <f aca="false">AZ635/AZ$129*100</f>
        <v>2.02020202020202</v>
      </c>
      <c r="BB635" s="26" t="n">
        <f aca="false">AZ635*AY635</f>
        <v>18</v>
      </c>
      <c r="BC635" s="24" t="n">
        <v>9</v>
      </c>
      <c r="BD635" s="11" t="n">
        <f aca="false">AF635+AJ635+AN635+AR635+AV635+AZ635</f>
        <v>3</v>
      </c>
      <c r="BE635" s="25" t="n">
        <f aca="false">BD635/BD$129*100</f>
        <v>0.481540930979133</v>
      </c>
      <c r="BF635" s="26" t="n">
        <f aca="false">BD635*BC635</f>
        <v>27</v>
      </c>
      <c r="BG635" s="34"/>
    </row>
    <row r="636" customFormat="false" ht="12.75" hidden="false" customHeight="false" outlineLevel="0" collapsed="false">
      <c r="A636" s="24" t="n">
        <v>10</v>
      </c>
      <c r="B636" s="11"/>
      <c r="C636" s="25" t="n">
        <f aca="false">B636/B$129*100</f>
        <v>0</v>
      </c>
      <c r="D636" s="26" t="n">
        <f aca="false">B636*A636</f>
        <v>0</v>
      </c>
      <c r="E636" s="24" t="n">
        <v>10</v>
      </c>
      <c r="F636" s="11"/>
      <c r="G636" s="25" t="n">
        <f aca="false">F636/F$129*100</f>
        <v>0</v>
      </c>
      <c r="H636" s="26" t="n">
        <f aca="false">F636*E636</f>
        <v>0</v>
      </c>
      <c r="I636" s="24" t="n">
        <v>10</v>
      </c>
      <c r="J636" s="11"/>
      <c r="K636" s="25" t="n">
        <f aca="false">J636/J$129*100</f>
        <v>0</v>
      </c>
      <c r="L636" s="26" t="n">
        <f aca="false">J636*I636</f>
        <v>0</v>
      </c>
      <c r="M636" s="24" t="n">
        <v>10</v>
      </c>
      <c r="N636" s="11" t="n">
        <v>4</v>
      </c>
      <c r="O636" s="25" t="n">
        <f aca="false">N636/N$129*100</f>
        <v>0.182481751824818</v>
      </c>
      <c r="P636" s="26" t="n">
        <f aca="false">N636*M636</f>
        <v>40</v>
      </c>
      <c r="Q636" s="24" t="n">
        <v>10</v>
      </c>
      <c r="R636" s="11" t="n">
        <v>3</v>
      </c>
      <c r="S636" s="25" t="n">
        <f aca="false">R636/R$129*100</f>
        <v>0.142857142857143</v>
      </c>
      <c r="T636" s="26" t="n">
        <f aca="false">R636*Q636</f>
        <v>30</v>
      </c>
      <c r="U636" s="24" t="n">
        <v>10</v>
      </c>
      <c r="V636" s="11"/>
      <c r="W636" s="25" t="n">
        <f aca="false">V636/V$129*100</f>
        <v>0</v>
      </c>
      <c r="X636" s="26" t="n">
        <f aca="false">V636*U636</f>
        <v>0</v>
      </c>
      <c r="Y636" s="24" t="n">
        <v>10</v>
      </c>
      <c r="Z636" s="11" t="n">
        <f aca="false">B636+F636+J636+N636+R636+V636</f>
        <v>7</v>
      </c>
      <c r="AA636" s="25" t="n">
        <f aca="false">Z636/Z$129*100</f>
        <v>0.123109391487865</v>
      </c>
      <c r="AB636" s="26" t="n">
        <f aca="false">Z636*Y636</f>
        <v>70</v>
      </c>
      <c r="AC636" s="16"/>
      <c r="AD636" s="11"/>
      <c r="AE636" s="24" t="n">
        <v>10</v>
      </c>
      <c r="AF636" s="11"/>
      <c r="AG636" s="25" t="n">
        <f aca="false">AF636/AF$129*100</f>
        <v>0</v>
      </c>
      <c r="AH636" s="26" t="n">
        <f aca="false">AF636*AE636</f>
        <v>0</v>
      </c>
      <c r="AI636" s="24" t="n">
        <v>10</v>
      </c>
      <c r="AJ636" s="11"/>
      <c r="AK636" s="25" t="n">
        <f aca="false">AJ636/AJ$129*100</f>
        <v>0</v>
      </c>
      <c r="AL636" s="26" t="n">
        <f aca="false">AJ636*AI636</f>
        <v>0</v>
      </c>
      <c r="AM636" s="24" t="n">
        <v>10</v>
      </c>
      <c r="AN636" s="11"/>
      <c r="AO636" s="25" t="n">
        <f aca="false">AN636/AN$129*100</f>
        <v>0</v>
      </c>
      <c r="AP636" s="26" t="n">
        <f aca="false">AN636*AM636</f>
        <v>0</v>
      </c>
      <c r="AQ636" s="24" t="n">
        <v>10</v>
      </c>
      <c r="AR636" s="11"/>
      <c r="AS636" s="25" t="n">
        <f aca="false">AR636/AR$129*100</f>
        <v>0</v>
      </c>
      <c r="AT636" s="26" t="n">
        <f aca="false">AR636*AQ636</f>
        <v>0</v>
      </c>
      <c r="AU636" s="24" t="n">
        <v>10</v>
      </c>
      <c r="AV636" s="11"/>
      <c r="AW636" s="25" t="n">
        <f aca="false">AV636/AV$129*100</f>
        <v>0</v>
      </c>
      <c r="AX636" s="26" t="n">
        <f aca="false">AV636*AU636</f>
        <v>0</v>
      </c>
      <c r="AY636" s="24" t="n">
        <v>10</v>
      </c>
      <c r="AZ636" s="11"/>
      <c r="BA636" s="25" t="n">
        <f aca="false">AZ636/AZ$129*100</f>
        <v>0</v>
      </c>
      <c r="BB636" s="26" t="n">
        <f aca="false">AZ636*AY636</f>
        <v>0</v>
      </c>
      <c r="BC636" s="24" t="n">
        <v>10</v>
      </c>
      <c r="BD636" s="11" t="n">
        <f aca="false">AF636+AJ636+AN636+AR636+AV636+AZ636</f>
        <v>0</v>
      </c>
      <c r="BE636" s="25" t="n">
        <f aca="false">BD636/BD$129*100</f>
        <v>0</v>
      </c>
      <c r="BF636" s="26" t="n">
        <f aca="false">BD636*BC636</f>
        <v>0</v>
      </c>
      <c r="BG636" s="34"/>
    </row>
    <row r="637" customFormat="false" ht="12.75" hidden="false" customHeight="false" outlineLevel="0" collapsed="false">
      <c r="A637" s="24" t="s">
        <v>25</v>
      </c>
      <c r="B637" s="11"/>
      <c r="C637" s="25" t="n">
        <f aca="false">B637/B$129*100</f>
        <v>0</v>
      </c>
      <c r="D637" s="26" t="n">
        <f aca="false">B637*12</f>
        <v>0</v>
      </c>
      <c r="E637" s="24" t="s">
        <v>25</v>
      </c>
      <c r="F637" s="11"/>
      <c r="G637" s="25" t="n">
        <f aca="false">F637/F$129*100</f>
        <v>0</v>
      </c>
      <c r="H637" s="26" t="n">
        <f aca="false">F637*12</f>
        <v>0</v>
      </c>
      <c r="I637" s="24" t="s">
        <v>25</v>
      </c>
      <c r="J637" s="11"/>
      <c r="K637" s="25" t="n">
        <f aca="false">J637/J$129*100</f>
        <v>0</v>
      </c>
      <c r="L637" s="26" t="n">
        <f aca="false">J637*12</f>
        <v>0</v>
      </c>
      <c r="M637" s="24" t="s">
        <v>25</v>
      </c>
      <c r="N637" s="11"/>
      <c r="O637" s="25" t="n">
        <f aca="false">N637/N$129*100</f>
        <v>0</v>
      </c>
      <c r="P637" s="26" t="n">
        <f aca="false">N637*12</f>
        <v>0</v>
      </c>
      <c r="Q637" s="24" t="s">
        <v>25</v>
      </c>
      <c r="R637" s="11" t="n">
        <v>1</v>
      </c>
      <c r="S637" s="25" t="n">
        <f aca="false">R637/R$129*100</f>
        <v>0.0476190476190476</v>
      </c>
      <c r="T637" s="26" t="n">
        <f aca="false">R637*12</f>
        <v>12</v>
      </c>
      <c r="U637" s="24" t="s">
        <v>25</v>
      </c>
      <c r="V637" s="11" t="n">
        <v>1</v>
      </c>
      <c r="W637" s="25" t="n">
        <f aca="false">V637/V$129*100</f>
        <v>0.145985401459854</v>
      </c>
      <c r="X637" s="26" t="n">
        <f aca="false">V637*12</f>
        <v>12</v>
      </c>
      <c r="Y637" s="24" t="s">
        <v>25</v>
      </c>
      <c r="Z637" s="11" t="n">
        <f aca="false">B637+F637+J637+N637+R637+V637</f>
        <v>2</v>
      </c>
      <c r="AA637" s="25" t="n">
        <f aca="false">Z637/Z$129*100</f>
        <v>0.0351741118536757</v>
      </c>
      <c r="AB637" s="26" t="n">
        <f aca="false">Z637*12</f>
        <v>24</v>
      </c>
      <c r="AC637" s="16"/>
      <c r="AD637" s="11"/>
      <c r="AE637" s="24" t="s">
        <v>25</v>
      </c>
      <c r="AF637" s="11"/>
      <c r="AG637" s="25" t="n">
        <f aca="false">AF637/AF$129*100</f>
        <v>0</v>
      </c>
      <c r="AH637" s="26" t="n">
        <f aca="false">AF637*12</f>
        <v>0</v>
      </c>
      <c r="AI637" s="24" t="s">
        <v>25</v>
      </c>
      <c r="AJ637" s="11"/>
      <c r="AK637" s="25" t="n">
        <f aca="false">AJ637/AJ$129*100</f>
        <v>0</v>
      </c>
      <c r="AL637" s="26" t="n">
        <f aca="false">AJ637*12</f>
        <v>0</v>
      </c>
      <c r="AM637" s="24" t="s">
        <v>25</v>
      </c>
      <c r="AN637" s="11"/>
      <c r="AO637" s="25" t="n">
        <f aca="false">AN637/AN$129*100</f>
        <v>0</v>
      </c>
      <c r="AP637" s="26" t="n">
        <f aca="false">AN637*12</f>
        <v>0</v>
      </c>
      <c r="AQ637" s="24" t="s">
        <v>25</v>
      </c>
      <c r="AR637" s="11"/>
      <c r="AS637" s="25" t="n">
        <f aca="false">AR637/AR$129*100</f>
        <v>0</v>
      </c>
      <c r="AT637" s="26" t="n">
        <f aca="false">AR637*12</f>
        <v>0</v>
      </c>
      <c r="AU637" s="24" t="s">
        <v>25</v>
      </c>
      <c r="AV637" s="11"/>
      <c r="AW637" s="25" t="n">
        <f aca="false">AV637/AV$129*100</f>
        <v>0</v>
      </c>
      <c r="AX637" s="26" t="n">
        <f aca="false">AV637*12</f>
        <v>0</v>
      </c>
      <c r="AY637" s="24" t="s">
        <v>25</v>
      </c>
      <c r="AZ637" s="11"/>
      <c r="BA637" s="25" t="n">
        <f aca="false">AZ637/AZ$129*100</f>
        <v>0</v>
      </c>
      <c r="BB637" s="26" t="n">
        <f aca="false">AZ637*12</f>
        <v>0</v>
      </c>
      <c r="BC637" s="24" t="s">
        <v>25</v>
      </c>
      <c r="BD637" s="11" t="n">
        <f aca="false">AF637+AJ637+AN637+AR637+AV637+AZ637</f>
        <v>0</v>
      </c>
      <c r="BE637" s="25" t="n">
        <f aca="false">BD637/BD$129*100</f>
        <v>0</v>
      </c>
      <c r="BF637" s="26" t="n">
        <f aca="false">BD637*12</f>
        <v>0</v>
      </c>
      <c r="BG637" s="34"/>
    </row>
    <row r="638" customFormat="false" ht="12.75" hidden="false" customHeight="false" outlineLevel="0" collapsed="false">
      <c r="A638" s="24" t="s">
        <v>26</v>
      </c>
      <c r="B638" s="11" t="n">
        <f aca="false">SUM(B626:B637)</f>
        <v>232</v>
      </c>
      <c r="C638" s="25" t="n">
        <f aca="false">B638/B$129*100</f>
        <v>552.380952380952</v>
      </c>
      <c r="D638" s="26" t="n">
        <f aca="false">SUM(D626:D637)</f>
        <v>168</v>
      </c>
      <c r="E638" s="24" t="s">
        <v>26</v>
      </c>
      <c r="F638" s="11" t="n">
        <f aca="false">SUM(F626:F637)</f>
        <v>535</v>
      </c>
      <c r="G638" s="25" t="n">
        <f aca="false">F638/F$129*100</f>
        <v>297.222222222222</v>
      </c>
      <c r="H638" s="26" t="n">
        <f aca="false">SUM(H626:H637)</f>
        <v>737</v>
      </c>
      <c r="I638" s="24" t="s">
        <v>26</v>
      </c>
      <c r="J638" s="11" t="n">
        <f aca="false">SUM(J626:J637)</f>
        <v>1435</v>
      </c>
      <c r="K638" s="25" t="n">
        <f aca="false">J638/J$129*100</f>
        <v>294.661190965092</v>
      </c>
      <c r="L638" s="26" t="n">
        <f aca="false">SUM(L626:L637)</f>
        <v>2527</v>
      </c>
      <c r="M638" s="24" t="s">
        <v>26</v>
      </c>
      <c r="N638" s="11" t="n">
        <f aca="false">SUM(N626:N637)</f>
        <v>4715</v>
      </c>
      <c r="O638" s="25" t="n">
        <f aca="false">N638/N$129*100</f>
        <v>215.100364963504</v>
      </c>
      <c r="P638" s="26" t="n">
        <f aca="false">SUM(P626:P637)</f>
        <v>10369</v>
      </c>
      <c r="Q638" s="24" t="s">
        <v>26</v>
      </c>
      <c r="R638" s="11" t="n">
        <f aca="false">SUM(R626:R637)</f>
        <v>3044</v>
      </c>
      <c r="S638" s="25" t="n">
        <f aca="false">R638/R$129*100</f>
        <v>144.952380952381</v>
      </c>
      <c r="T638" s="26" t="n">
        <f aca="false">SUM(T626:T637)</f>
        <v>8028</v>
      </c>
      <c r="U638" s="24" t="s">
        <v>26</v>
      </c>
      <c r="V638" s="11" t="n">
        <f aca="false">SUM(V626:V637)</f>
        <v>373</v>
      </c>
      <c r="W638" s="25" t="n">
        <f aca="false">V638/V$129*100</f>
        <v>54.4525547445256</v>
      </c>
      <c r="X638" s="26" t="n">
        <f aca="false">SUM(X626:X637)</f>
        <v>1022</v>
      </c>
      <c r="Y638" s="24" t="s">
        <v>26</v>
      </c>
      <c r="Z638" s="11" t="n">
        <f aca="false">SUM(Z626:Z637)</f>
        <v>10334</v>
      </c>
      <c r="AA638" s="25" t="n">
        <f aca="false">Z638/Z$129*100</f>
        <v>181.744635947942</v>
      </c>
      <c r="AB638" s="26" t="n">
        <f aca="false">SUM(AB626:AB637)</f>
        <v>22851</v>
      </c>
      <c r="AC638" s="16"/>
      <c r="AD638" s="11"/>
      <c r="AE638" s="24" t="s">
        <v>26</v>
      </c>
      <c r="AF638" s="11" t="n">
        <f aca="false">SUM(AF626:AF637)</f>
        <v>232</v>
      </c>
      <c r="AG638" s="25" t="n">
        <f aca="false">AF638/AF$129*100</f>
        <v>11600</v>
      </c>
      <c r="AH638" s="26" t="n">
        <f aca="false">SUM(AH626:AH637)</f>
        <v>28</v>
      </c>
      <c r="AI638" s="24" t="s">
        <v>26</v>
      </c>
      <c r="AJ638" s="11" t="n">
        <f aca="false">SUM(AJ626:AJ637)</f>
        <v>535</v>
      </c>
      <c r="AK638" s="25" t="n">
        <f aca="false">AJ638/AJ$129*100</f>
        <v>1981.48148148148</v>
      </c>
      <c r="AL638" s="26" t="n">
        <f aca="false">SUM(AL626:AL637)</f>
        <v>145</v>
      </c>
      <c r="AM638" s="24" t="s">
        <v>26</v>
      </c>
      <c r="AN638" s="11" t="n">
        <f aca="false">SUM(AN626:AN637)</f>
        <v>1435</v>
      </c>
      <c r="AO638" s="25" t="n">
        <f aca="false">AN638/AN$129*100</f>
        <v>3679.48717948718</v>
      </c>
      <c r="AP638" s="26" t="n">
        <f aca="false">SUM(AP626:AP637)</f>
        <v>466</v>
      </c>
      <c r="AQ638" s="24" t="s">
        <v>26</v>
      </c>
      <c r="AR638" s="11" t="n">
        <f aca="false">SUM(AR626:AR637)</f>
        <v>4715</v>
      </c>
      <c r="AS638" s="25" t="n">
        <f aca="false">AR638/AR$129*100</f>
        <v>2694.28571428571</v>
      </c>
      <c r="AT638" s="26" t="n">
        <f aca="false">SUM(AT626:AT637)</f>
        <v>1758</v>
      </c>
      <c r="AU638" s="24" t="s">
        <v>26</v>
      </c>
      <c r="AV638" s="11" t="n">
        <f aca="false">SUM(AV626:AV637)</f>
        <v>3044</v>
      </c>
      <c r="AW638" s="25" t="n">
        <f aca="false">AV638/AV$129*100</f>
        <v>1083.27402135231</v>
      </c>
      <c r="AX638" s="26" t="n">
        <f aca="false">SUM(AX626:AX637)</f>
        <v>1634</v>
      </c>
      <c r="AY638" s="24" t="s">
        <v>26</v>
      </c>
      <c r="AZ638" s="11" t="n">
        <f aca="false">SUM(AZ626:AZ637)</f>
        <v>373</v>
      </c>
      <c r="BA638" s="25" t="n">
        <f aca="false">AZ638/AZ$129*100</f>
        <v>376.767676767677</v>
      </c>
      <c r="BB638" s="26" t="n">
        <f aca="false">SUM(BB626:BB637)</f>
        <v>255</v>
      </c>
      <c r="BC638" s="24" t="s">
        <v>26</v>
      </c>
      <c r="BD638" s="11" t="n">
        <f aca="false">SUM(BD626:BD637)</f>
        <v>10334</v>
      </c>
      <c r="BE638" s="25" t="n">
        <f aca="false">BD638/BD$129*100</f>
        <v>1658.74799357945</v>
      </c>
      <c r="BF638" s="26" t="n">
        <f aca="false">SUM(BF626:BF637)</f>
        <v>4286</v>
      </c>
      <c r="BG638" s="34"/>
    </row>
    <row r="639" customFormat="false" ht="12.75" hidden="false" customHeight="false" outlineLevel="0" collapsed="false">
      <c r="A639" s="17"/>
      <c r="B639" s="18"/>
      <c r="C639" s="28" t="s">
        <v>27</v>
      </c>
      <c r="D639" s="29" t="n">
        <f aca="false">D638/B638</f>
        <v>0.724137931034483</v>
      </c>
      <c r="E639" s="17"/>
      <c r="F639" s="18"/>
      <c r="G639" s="28" t="s">
        <v>27</v>
      </c>
      <c r="H639" s="29" t="n">
        <f aca="false">H638/F638</f>
        <v>1.37757009345794</v>
      </c>
      <c r="I639" s="17"/>
      <c r="J639" s="18"/>
      <c r="K639" s="28" t="s">
        <v>27</v>
      </c>
      <c r="L639" s="29" t="n">
        <f aca="false">L638/J638</f>
        <v>1.7609756097561</v>
      </c>
      <c r="M639" s="17"/>
      <c r="N639" s="18"/>
      <c r="O639" s="28" t="s">
        <v>27</v>
      </c>
      <c r="P639" s="29" t="n">
        <f aca="false">P638/N638</f>
        <v>2.19915164369035</v>
      </c>
      <c r="Q639" s="17"/>
      <c r="R639" s="18"/>
      <c r="S639" s="28" t="s">
        <v>27</v>
      </c>
      <c r="T639" s="29" t="n">
        <f aca="false">T638/R638</f>
        <v>2.63731931668857</v>
      </c>
      <c r="U639" s="17"/>
      <c r="V639" s="18"/>
      <c r="W639" s="28" t="s">
        <v>27</v>
      </c>
      <c r="X639" s="29" t="n">
        <f aca="false">X638/V638</f>
        <v>2.73994638069705</v>
      </c>
      <c r="Y639" s="17"/>
      <c r="Z639" s="18"/>
      <c r="AA639" s="28" t="s">
        <v>27</v>
      </c>
      <c r="AB639" s="29" t="n">
        <f aca="false">AB638/Z638</f>
        <v>2.21124443584285</v>
      </c>
      <c r="AC639" s="31"/>
      <c r="AD639" s="11"/>
      <c r="AE639" s="17"/>
      <c r="AF639" s="18"/>
      <c r="AG639" s="28" t="s">
        <v>27</v>
      </c>
      <c r="AH639" s="29" t="n">
        <f aca="false">AH638/AF638</f>
        <v>0.120689655172414</v>
      </c>
      <c r="AI639" s="17"/>
      <c r="AJ639" s="18"/>
      <c r="AK639" s="28" t="s">
        <v>27</v>
      </c>
      <c r="AL639" s="29" t="n">
        <f aca="false">AL638/AJ638</f>
        <v>0.271028037383178</v>
      </c>
      <c r="AM639" s="17"/>
      <c r="AN639" s="18"/>
      <c r="AO639" s="28" t="s">
        <v>27</v>
      </c>
      <c r="AP639" s="29" t="n">
        <f aca="false">AP638/AN638</f>
        <v>0.324738675958188</v>
      </c>
      <c r="AQ639" s="17"/>
      <c r="AR639" s="18"/>
      <c r="AS639" s="28" t="s">
        <v>27</v>
      </c>
      <c r="AT639" s="29" t="n">
        <f aca="false">AT638/AR638</f>
        <v>0.372852598091198</v>
      </c>
      <c r="AU639" s="17"/>
      <c r="AV639" s="18"/>
      <c r="AW639" s="28" t="s">
        <v>27</v>
      </c>
      <c r="AX639" s="29" t="n">
        <f aca="false">AX638/AV638</f>
        <v>0.536793692509855</v>
      </c>
      <c r="AY639" s="17"/>
      <c r="AZ639" s="18"/>
      <c r="BA639" s="28" t="s">
        <v>27</v>
      </c>
      <c r="BB639" s="29" t="n">
        <f aca="false">BB638/AZ638</f>
        <v>0.683646112600536</v>
      </c>
      <c r="BC639" s="17"/>
      <c r="BD639" s="18"/>
      <c r="BE639" s="28" t="s">
        <v>27</v>
      </c>
      <c r="BF639" s="29" t="n">
        <f aca="false">BF638/BD638</f>
        <v>0.414747435649313</v>
      </c>
      <c r="BG639" s="36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</row>
    <row r="641" customFormat="false" ht="12.75" hidden="false" customHeight="false" outlineLevel="0" collapsed="false">
      <c r="A641" s="11" t="s">
        <v>14</v>
      </c>
      <c r="B641" s="11" t="s">
        <v>15</v>
      </c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 t="s">
        <v>14</v>
      </c>
      <c r="AF641" s="11" t="s">
        <v>15</v>
      </c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</row>
    <row r="642" customFormat="false" ht="12.75" hidden="false" customHeight="false" outlineLevel="0" collapsed="false">
      <c r="A642" s="11" t="s">
        <v>45</v>
      </c>
      <c r="B642" s="11" t="s">
        <v>46</v>
      </c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 t="s">
        <v>45</v>
      </c>
      <c r="AF642" s="11" t="s">
        <v>46</v>
      </c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</row>
    <row r="643" customFormat="false" ht="12.75" hidden="false" customHeight="false" outlineLevel="0" collapsed="false">
      <c r="A643" s="12" t="s">
        <v>18</v>
      </c>
      <c r="B643" s="13"/>
      <c r="C643" s="13"/>
      <c r="D643" s="14"/>
      <c r="E643" s="12" t="s">
        <v>18</v>
      </c>
      <c r="F643" s="13"/>
      <c r="G643" s="13"/>
      <c r="H643" s="14"/>
      <c r="I643" s="12" t="s">
        <v>18</v>
      </c>
      <c r="J643" s="13"/>
      <c r="K643" s="13"/>
      <c r="L643" s="14"/>
      <c r="M643" s="12" t="s">
        <v>18</v>
      </c>
      <c r="N643" s="13"/>
      <c r="O643" s="13"/>
      <c r="P643" s="14"/>
      <c r="Q643" s="12" t="s">
        <v>18</v>
      </c>
      <c r="R643" s="13"/>
      <c r="S643" s="13"/>
      <c r="T643" s="14"/>
      <c r="U643" s="12" t="s">
        <v>18</v>
      </c>
      <c r="V643" s="13"/>
      <c r="W643" s="13"/>
      <c r="X643" s="14"/>
      <c r="Y643" s="12" t="s">
        <v>19</v>
      </c>
      <c r="Z643" s="13"/>
      <c r="AA643" s="13"/>
      <c r="AB643" s="14"/>
      <c r="AC643" s="11"/>
      <c r="AD643" s="11"/>
      <c r="AE643" s="12" t="s">
        <v>18</v>
      </c>
      <c r="AF643" s="13"/>
      <c r="AG643" s="13"/>
      <c r="AH643" s="14"/>
      <c r="AI643" s="12" t="s">
        <v>18</v>
      </c>
      <c r="AJ643" s="13"/>
      <c r="AK643" s="13"/>
      <c r="AL643" s="14"/>
      <c r="AM643" s="12" t="s">
        <v>18</v>
      </c>
      <c r="AN643" s="13"/>
      <c r="AO643" s="13"/>
      <c r="AP643" s="14"/>
      <c r="AQ643" s="12" t="s">
        <v>18</v>
      </c>
      <c r="AR643" s="13"/>
      <c r="AS643" s="13"/>
      <c r="AT643" s="14"/>
      <c r="AU643" s="12" t="s">
        <v>18</v>
      </c>
      <c r="AV643" s="13"/>
      <c r="AW643" s="13"/>
      <c r="AX643" s="14"/>
      <c r="AY643" s="12" t="s">
        <v>18</v>
      </c>
      <c r="AZ643" s="13"/>
      <c r="BA643" s="13"/>
      <c r="BB643" s="14"/>
      <c r="BC643" s="12" t="s">
        <v>19</v>
      </c>
      <c r="BD643" s="13"/>
      <c r="BE643" s="13"/>
      <c r="BF643" s="14"/>
    </row>
    <row r="644" customFormat="false" ht="12.75" hidden="false" customHeight="false" outlineLevel="0" collapsed="false">
      <c r="A644" s="17" t="s">
        <v>20</v>
      </c>
      <c r="B644" s="18"/>
      <c r="C644" s="18"/>
      <c r="D644" s="19"/>
      <c r="E644" s="17" t="s">
        <v>30</v>
      </c>
      <c r="F644" s="18"/>
      <c r="G644" s="18"/>
      <c r="H644" s="19"/>
      <c r="I644" s="33" t="s">
        <v>36</v>
      </c>
      <c r="J644" s="18"/>
      <c r="K644" s="18"/>
      <c r="L644" s="19"/>
      <c r="M644" s="17" t="s">
        <v>42</v>
      </c>
      <c r="N644" s="18"/>
      <c r="O644" s="18"/>
      <c r="P644" s="19"/>
      <c r="Q644" s="17" t="s">
        <v>43</v>
      </c>
      <c r="R644" s="18"/>
      <c r="S644" s="18"/>
      <c r="T644" s="19"/>
      <c r="U644" s="17" t="s">
        <v>44</v>
      </c>
      <c r="V644" s="18"/>
      <c r="W644" s="18"/>
      <c r="X644" s="19"/>
      <c r="Y644" s="17"/>
      <c r="Z644" s="18"/>
      <c r="AA644" s="18"/>
      <c r="AB644" s="19"/>
      <c r="AC644" s="11"/>
      <c r="AD644" s="11"/>
      <c r="AE644" s="17" t="s">
        <v>20</v>
      </c>
      <c r="AF644" s="18"/>
      <c r="AG644" s="18"/>
      <c r="AH644" s="19"/>
      <c r="AI644" s="17" t="s">
        <v>30</v>
      </c>
      <c r="AJ644" s="18"/>
      <c r="AK644" s="18"/>
      <c r="AL644" s="19"/>
      <c r="AM644" s="33" t="s">
        <v>36</v>
      </c>
      <c r="AN644" s="18"/>
      <c r="AO644" s="18"/>
      <c r="AP644" s="19"/>
      <c r="AQ644" s="17" t="s">
        <v>42</v>
      </c>
      <c r="AR644" s="18"/>
      <c r="AS644" s="18"/>
      <c r="AT644" s="19"/>
      <c r="AU644" s="17" t="s">
        <v>43</v>
      </c>
      <c r="AV644" s="18"/>
      <c r="AW644" s="18"/>
      <c r="AX644" s="19"/>
      <c r="AY644" s="17" t="s">
        <v>44</v>
      </c>
      <c r="AZ644" s="18"/>
      <c r="BA644" s="18"/>
      <c r="BB644" s="19"/>
      <c r="BC644" s="17"/>
      <c r="BD644" s="18"/>
      <c r="BE644" s="18"/>
      <c r="BF644" s="19"/>
    </row>
    <row r="645" customFormat="false" ht="12.75" hidden="false" customHeight="false" outlineLevel="0" collapsed="false">
      <c r="A645" s="20" t="s">
        <v>21</v>
      </c>
      <c r="B645" s="21" t="s">
        <v>22</v>
      </c>
      <c r="C645" s="21" t="s">
        <v>23</v>
      </c>
      <c r="D645" s="22" t="s">
        <v>24</v>
      </c>
      <c r="E645" s="20" t="s">
        <v>21</v>
      </c>
      <c r="F645" s="21" t="s">
        <v>22</v>
      </c>
      <c r="G645" s="21" t="s">
        <v>23</v>
      </c>
      <c r="H645" s="22" t="s">
        <v>24</v>
      </c>
      <c r="I645" s="20" t="s">
        <v>21</v>
      </c>
      <c r="J645" s="21" t="s">
        <v>22</v>
      </c>
      <c r="K645" s="21" t="s">
        <v>23</v>
      </c>
      <c r="L645" s="22" t="s">
        <v>24</v>
      </c>
      <c r="M645" s="20" t="s">
        <v>21</v>
      </c>
      <c r="N645" s="21" t="s">
        <v>22</v>
      </c>
      <c r="O645" s="21" t="s">
        <v>23</v>
      </c>
      <c r="P645" s="22" t="s">
        <v>24</v>
      </c>
      <c r="Q645" s="20" t="s">
        <v>21</v>
      </c>
      <c r="R645" s="21" t="s">
        <v>22</v>
      </c>
      <c r="S645" s="21" t="s">
        <v>23</v>
      </c>
      <c r="T645" s="22" t="s">
        <v>24</v>
      </c>
      <c r="U645" s="20" t="s">
        <v>21</v>
      </c>
      <c r="V645" s="21" t="s">
        <v>22</v>
      </c>
      <c r="W645" s="21" t="s">
        <v>23</v>
      </c>
      <c r="X645" s="22" t="s">
        <v>24</v>
      </c>
      <c r="Y645" s="20" t="s">
        <v>21</v>
      </c>
      <c r="Z645" s="21" t="s">
        <v>22</v>
      </c>
      <c r="AA645" s="21" t="s">
        <v>23</v>
      </c>
      <c r="AB645" s="22" t="s">
        <v>24</v>
      </c>
      <c r="AC645" s="11"/>
      <c r="AD645" s="11"/>
      <c r="AE645" s="20" t="s">
        <v>21</v>
      </c>
      <c r="AF645" s="21" t="s">
        <v>22</v>
      </c>
      <c r="AG645" s="21" t="s">
        <v>23</v>
      </c>
      <c r="AH645" s="22" t="s">
        <v>24</v>
      </c>
      <c r="AI645" s="20" t="s">
        <v>21</v>
      </c>
      <c r="AJ645" s="21" t="s">
        <v>22</v>
      </c>
      <c r="AK645" s="21" t="s">
        <v>23</v>
      </c>
      <c r="AL645" s="22" t="s">
        <v>24</v>
      </c>
      <c r="AM645" s="20" t="s">
        <v>21</v>
      </c>
      <c r="AN645" s="21" t="s">
        <v>22</v>
      </c>
      <c r="AO645" s="21" t="s">
        <v>23</v>
      </c>
      <c r="AP645" s="22" t="s">
        <v>24</v>
      </c>
      <c r="AQ645" s="20" t="s">
        <v>21</v>
      </c>
      <c r="AR645" s="21" t="s">
        <v>22</v>
      </c>
      <c r="AS645" s="21" t="s">
        <v>23</v>
      </c>
      <c r="AT645" s="22" t="s">
        <v>24</v>
      </c>
      <c r="AU645" s="20" t="s">
        <v>21</v>
      </c>
      <c r="AV645" s="21" t="s">
        <v>22</v>
      </c>
      <c r="AW645" s="21" t="s">
        <v>23</v>
      </c>
      <c r="AX645" s="22" t="s">
        <v>24</v>
      </c>
      <c r="AY645" s="20" t="s">
        <v>21</v>
      </c>
      <c r="AZ645" s="21" t="s">
        <v>22</v>
      </c>
      <c r="BA645" s="21" t="s">
        <v>23</v>
      </c>
      <c r="BB645" s="22" t="s">
        <v>24</v>
      </c>
      <c r="BC645" s="20" t="s">
        <v>21</v>
      </c>
      <c r="BD645" s="21" t="s">
        <v>22</v>
      </c>
      <c r="BE645" s="21" t="s">
        <v>23</v>
      </c>
      <c r="BF645" s="22" t="s">
        <v>24</v>
      </c>
    </row>
    <row r="646" customFormat="false" ht="12.75" hidden="false" customHeight="false" outlineLevel="0" collapsed="false">
      <c r="A646" s="24" t="n">
        <v>0</v>
      </c>
      <c r="B646" s="11" t="n">
        <v>272</v>
      </c>
      <c r="C646" s="25" t="n">
        <f aca="false">B646/B$149*100</f>
        <v>115.254237288136</v>
      </c>
      <c r="D646" s="26" t="n">
        <f aca="false">B646*A646</f>
        <v>0</v>
      </c>
      <c r="E646" s="24" t="n">
        <v>0</v>
      </c>
      <c r="F646" s="11" t="n">
        <v>368</v>
      </c>
      <c r="G646" s="25" t="n">
        <f aca="false">F646/F$149*100</f>
        <v>58.4126984126984</v>
      </c>
      <c r="H646" s="26" t="n">
        <f aca="false">F646*E646</f>
        <v>0</v>
      </c>
      <c r="I646" s="24" t="n">
        <v>0</v>
      </c>
      <c r="J646" s="11" t="n">
        <v>455</v>
      </c>
      <c r="K646" s="25" t="n">
        <f aca="false">J646/J$149*100</f>
        <v>34.0568862275449</v>
      </c>
      <c r="L646" s="26" t="n">
        <f aca="false">J646*I646</f>
        <v>0</v>
      </c>
      <c r="M646" s="24" t="n">
        <v>0</v>
      </c>
      <c r="N646" s="11" t="n">
        <v>741</v>
      </c>
      <c r="O646" s="25" t="n">
        <f aca="false">N646/N$149*100</f>
        <v>31.7208904109589</v>
      </c>
      <c r="P646" s="26" t="n">
        <f aca="false">N646*M646</f>
        <v>0</v>
      </c>
      <c r="Q646" s="24" t="n">
        <v>0</v>
      </c>
      <c r="R646" s="11" t="n">
        <v>890</v>
      </c>
      <c r="S646" s="25" t="n">
        <f aca="false">R646/R$149*100</f>
        <v>20.7701283547258</v>
      </c>
      <c r="T646" s="26" t="n">
        <f aca="false">R646*Q646</f>
        <v>0</v>
      </c>
      <c r="U646" s="24" t="n">
        <v>0</v>
      </c>
      <c r="V646" s="11" t="n">
        <v>4175</v>
      </c>
      <c r="W646" s="25" t="n">
        <f aca="false">V646/V$149*100</f>
        <v>23.3279320556518</v>
      </c>
      <c r="X646" s="26" t="n">
        <f aca="false">V646*U646</f>
        <v>0</v>
      </c>
      <c r="Y646" s="24" t="n">
        <v>0</v>
      </c>
      <c r="Z646" s="11" t="n">
        <f aca="false">B646+F646+J646+N646+R646+V646</f>
        <v>6901</v>
      </c>
      <c r="AA646" s="25" t="n">
        <f aca="false">Z646/Z$149*100</f>
        <v>25.8270958083832</v>
      </c>
      <c r="AB646" s="26" t="n">
        <f aca="false">Z646*Y646</f>
        <v>0</v>
      </c>
      <c r="AC646" s="11"/>
      <c r="AD646" s="11"/>
      <c r="AE646" s="24" t="n">
        <v>0</v>
      </c>
      <c r="AF646" s="11" t="n">
        <v>447</v>
      </c>
      <c r="AG646" s="25" t="n">
        <f aca="false">AF646/AF$149*100</f>
        <v>4470</v>
      </c>
      <c r="AH646" s="26" t="n">
        <f aca="false">AF646*AE646</f>
        <v>0</v>
      </c>
      <c r="AI646" s="24" t="n">
        <v>0</v>
      </c>
      <c r="AJ646" s="11" t="n">
        <v>756</v>
      </c>
      <c r="AK646" s="25" t="n">
        <f aca="false">AJ646/AJ$149*100</f>
        <v>551.824817518248</v>
      </c>
      <c r="AL646" s="26" t="n">
        <f aca="false">AJ646*AI646</f>
        <v>0</v>
      </c>
      <c r="AM646" s="24" t="n">
        <v>0</v>
      </c>
      <c r="AN646" s="11" t="n">
        <v>1137</v>
      </c>
      <c r="AO646" s="25" t="n">
        <f aca="false">AN646/AN$149*100</f>
        <v>536.320754716981</v>
      </c>
      <c r="AP646" s="26" t="n">
        <f aca="false">AN646*AM646</f>
        <v>0</v>
      </c>
      <c r="AQ646" s="24" t="n">
        <v>0</v>
      </c>
      <c r="AR646" s="11" t="n">
        <v>2571</v>
      </c>
      <c r="AS646" s="25" t="n">
        <f aca="false">AR646/AR$149*100</f>
        <v>588.329519450801</v>
      </c>
      <c r="AT646" s="26" t="n">
        <f aca="false">AR646*AQ646</f>
        <v>0</v>
      </c>
      <c r="AU646" s="24" t="n">
        <v>0</v>
      </c>
      <c r="AV646" s="11" t="n">
        <v>4426</v>
      </c>
      <c r="AW646" s="25" t="n">
        <f aca="false">AV646/AV$149*100</f>
        <v>564.540816326531</v>
      </c>
      <c r="AX646" s="26" t="n">
        <f aca="false">AV646*AU646</f>
        <v>0</v>
      </c>
      <c r="AY646" s="24" t="n">
        <v>0</v>
      </c>
      <c r="AZ646" s="11" t="n">
        <v>18494</v>
      </c>
      <c r="BA646" s="25" t="n">
        <f aca="false">AZ646/AZ$149*100</f>
        <v>331.433691756272</v>
      </c>
      <c r="BB646" s="26" t="n">
        <f aca="false">AZ646*AY646</f>
        <v>0</v>
      </c>
      <c r="BC646" s="24" t="n">
        <v>0</v>
      </c>
      <c r="BD646" s="11" t="n">
        <f aca="false">AF646+AJ646+AN646+AR646+AV646+AZ646</f>
        <v>27831</v>
      </c>
      <c r="BE646" s="25" t="n">
        <f aca="false">BD646/BD$149*100</f>
        <v>388.701117318436</v>
      </c>
      <c r="BF646" s="26" t="n">
        <f aca="false">BD646*BC646</f>
        <v>0</v>
      </c>
    </row>
    <row r="647" customFormat="false" ht="12.75" hidden="false" customHeight="false" outlineLevel="0" collapsed="false">
      <c r="A647" s="24" t="n">
        <v>1</v>
      </c>
      <c r="B647" s="11" t="n">
        <v>220</v>
      </c>
      <c r="C647" s="25" t="n">
        <f aca="false">B647/B$149*100</f>
        <v>93.2203389830508</v>
      </c>
      <c r="D647" s="26" t="n">
        <f aca="false">B647*A647</f>
        <v>220</v>
      </c>
      <c r="E647" s="24" t="n">
        <v>1</v>
      </c>
      <c r="F647" s="11" t="n">
        <v>329</v>
      </c>
      <c r="G647" s="25" t="n">
        <f aca="false">F647/F$149*100</f>
        <v>52.2222222222222</v>
      </c>
      <c r="H647" s="26" t="n">
        <f aca="false">F647*E647</f>
        <v>329</v>
      </c>
      <c r="I647" s="24" t="n">
        <v>1</v>
      </c>
      <c r="J647" s="11" t="n">
        <v>426</v>
      </c>
      <c r="K647" s="25" t="n">
        <f aca="false">J647/J$149*100</f>
        <v>31.8862275449102</v>
      </c>
      <c r="L647" s="26" t="n">
        <f aca="false">J647*I647</f>
        <v>426</v>
      </c>
      <c r="M647" s="24" t="n">
        <v>1</v>
      </c>
      <c r="N647" s="11" t="n">
        <v>936</v>
      </c>
      <c r="O647" s="25" t="n">
        <f aca="false">N647/N$149*100</f>
        <v>40.0684931506849</v>
      </c>
      <c r="P647" s="26" t="n">
        <f aca="false">N647*M647</f>
        <v>936</v>
      </c>
      <c r="Q647" s="24" t="n">
        <v>1</v>
      </c>
      <c r="R647" s="11" t="n">
        <v>1333</v>
      </c>
      <c r="S647" s="25" t="n">
        <f aca="false">R647/R$149*100</f>
        <v>31.1085180863477</v>
      </c>
      <c r="T647" s="26" t="n">
        <f aca="false">R647*Q647</f>
        <v>1333</v>
      </c>
      <c r="U647" s="24" t="n">
        <v>1</v>
      </c>
      <c r="V647" s="11" t="n">
        <v>7124</v>
      </c>
      <c r="W647" s="25" t="n">
        <f aca="false">V647/V$149*100</f>
        <v>39.8055540034643</v>
      </c>
      <c r="X647" s="26" t="n">
        <f aca="false">V647*U647</f>
        <v>7124</v>
      </c>
      <c r="Y647" s="24" t="n">
        <v>1</v>
      </c>
      <c r="Z647" s="11" t="n">
        <f aca="false">B647+F647+J647+N647+R647+V647</f>
        <v>10368</v>
      </c>
      <c r="AA647" s="25" t="n">
        <f aca="false">Z647/Z$149*100</f>
        <v>38.8023952095808</v>
      </c>
      <c r="AB647" s="26" t="n">
        <f aca="false">Z647*Y647</f>
        <v>10368</v>
      </c>
      <c r="AC647" s="11"/>
      <c r="AD647" s="11"/>
      <c r="AE647" s="24" t="n">
        <v>1</v>
      </c>
      <c r="AF647" s="11" t="n">
        <v>123</v>
      </c>
      <c r="AG647" s="25" t="n">
        <f aca="false">AF647/AF$149*100</f>
        <v>1230</v>
      </c>
      <c r="AH647" s="26" t="n">
        <f aca="false">AF647*AE647</f>
        <v>123</v>
      </c>
      <c r="AI647" s="24" t="n">
        <v>1</v>
      </c>
      <c r="AJ647" s="11" t="n">
        <v>247</v>
      </c>
      <c r="AK647" s="25" t="n">
        <f aca="false">AJ647/AJ$149*100</f>
        <v>180.29197080292</v>
      </c>
      <c r="AL647" s="26" t="n">
        <f aca="false">AJ647*AI647</f>
        <v>247</v>
      </c>
      <c r="AM647" s="24" t="n">
        <v>1</v>
      </c>
      <c r="AN647" s="11" t="n">
        <v>335</v>
      </c>
      <c r="AO647" s="25" t="n">
        <f aca="false">AN647/AN$149*100</f>
        <v>158.018867924528</v>
      </c>
      <c r="AP647" s="26" t="n">
        <f aca="false">AN647*AM647</f>
        <v>335</v>
      </c>
      <c r="AQ647" s="24" t="n">
        <v>1</v>
      </c>
      <c r="AR647" s="11" t="n">
        <v>759</v>
      </c>
      <c r="AS647" s="25" t="n">
        <f aca="false">AR647/AR$149*100</f>
        <v>173.684210526316</v>
      </c>
      <c r="AT647" s="26" t="n">
        <f aca="false">AR647*AQ647</f>
        <v>759</v>
      </c>
      <c r="AU647" s="24" t="n">
        <v>1</v>
      </c>
      <c r="AV647" s="11" t="n">
        <v>1653</v>
      </c>
      <c r="AW647" s="25" t="n">
        <f aca="false">AV647/AV$149*100</f>
        <v>210.841836734694</v>
      </c>
      <c r="AX647" s="26" t="n">
        <f aca="false">AV647*AU647</f>
        <v>1653</v>
      </c>
      <c r="AY647" s="24" t="n">
        <v>1</v>
      </c>
      <c r="AZ647" s="11" t="n">
        <v>9281</v>
      </c>
      <c r="BA647" s="25" t="n">
        <f aca="false">AZ647/AZ$149*100</f>
        <v>166.326164874552</v>
      </c>
      <c r="BB647" s="26" t="n">
        <f aca="false">AZ647*AY647</f>
        <v>9281</v>
      </c>
      <c r="BC647" s="24" t="n">
        <v>1</v>
      </c>
      <c r="BD647" s="11" t="n">
        <f aca="false">AF647+AJ647+AN647+AR647+AV647+AZ647</f>
        <v>12398</v>
      </c>
      <c r="BE647" s="25" t="n">
        <f aca="false">BD647/BD$149*100</f>
        <v>173.156424581006</v>
      </c>
      <c r="BF647" s="26" t="n">
        <f aca="false">BD647*BC647</f>
        <v>12398</v>
      </c>
    </row>
    <row r="648" customFormat="false" ht="12.75" hidden="false" customHeight="false" outlineLevel="0" collapsed="false">
      <c r="A648" s="24" t="n">
        <v>2</v>
      </c>
      <c r="B648" s="11" t="n">
        <v>82</v>
      </c>
      <c r="C648" s="25" t="n">
        <f aca="false">B648/B$149*100</f>
        <v>34.7457627118644</v>
      </c>
      <c r="D648" s="26" t="n">
        <f aca="false">B648*A648</f>
        <v>164</v>
      </c>
      <c r="E648" s="24" t="n">
        <v>2</v>
      </c>
      <c r="F648" s="11" t="n">
        <v>268</v>
      </c>
      <c r="G648" s="25" t="n">
        <f aca="false">F648/F$149*100</f>
        <v>42.5396825396825</v>
      </c>
      <c r="H648" s="26" t="n">
        <f aca="false">F648*E648</f>
        <v>536</v>
      </c>
      <c r="I648" s="24" t="n">
        <v>2</v>
      </c>
      <c r="J648" s="11" t="n">
        <v>433</v>
      </c>
      <c r="K648" s="25" t="n">
        <f aca="false">J648/J$149*100</f>
        <v>32.4101796407186</v>
      </c>
      <c r="L648" s="26" t="n">
        <f aca="false">J648*I648</f>
        <v>866</v>
      </c>
      <c r="M648" s="24" t="n">
        <v>2</v>
      </c>
      <c r="N648" s="11" t="n">
        <v>1080</v>
      </c>
      <c r="O648" s="25" t="n">
        <f aca="false">N648/N$149*100</f>
        <v>46.2328767123288</v>
      </c>
      <c r="P648" s="26" t="n">
        <f aca="false">N648*M648</f>
        <v>2160</v>
      </c>
      <c r="Q648" s="24" t="n">
        <v>2</v>
      </c>
      <c r="R648" s="11" t="n">
        <v>2288</v>
      </c>
      <c r="S648" s="25" t="n">
        <f aca="false">R648/R$149*100</f>
        <v>53.3955659276546</v>
      </c>
      <c r="T648" s="26" t="n">
        <f aca="false">R648*Q648</f>
        <v>4576</v>
      </c>
      <c r="U648" s="24" t="n">
        <v>2</v>
      </c>
      <c r="V648" s="11" t="n">
        <v>9511</v>
      </c>
      <c r="W648" s="25" t="n">
        <f aca="false">V648/V$149*100</f>
        <v>53.1429848577974</v>
      </c>
      <c r="X648" s="26" t="n">
        <f aca="false">V648*U648</f>
        <v>19022</v>
      </c>
      <c r="Y648" s="24" t="n">
        <v>2</v>
      </c>
      <c r="Z648" s="11" t="n">
        <f aca="false">B648+F648+J648+N648+R648+V648</f>
        <v>13662</v>
      </c>
      <c r="AA648" s="25" t="n">
        <f aca="false">Z648/Z$149*100</f>
        <v>51.1302395209581</v>
      </c>
      <c r="AB648" s="26" t="n">
        <f aca="false">Z648*Y648</f>
        <v>27324</v>
      </c>
      <c r="AC648" s="11"/>
      <c r="AD648" s="11"/>
      <c r="AE648" s="24" t="n">
        <v>2</v>
      </c>
      <c r="AF648" s="11" t="n">
        <v>21</v>
      </c>
      <c r="AG648" s="25" t="n">
        <f aca="false">AF648/AF$149*100</f>
        <v>210</v>
      </c>
      <c r="AH648" s="26" t="n">
        <f aca="false">AF648*AE648</f>
        <v>42</v>
      </c>
      <c r="AI648" s="24" t="n">
        <v>2</v>
      </c>
      <c r="AJ648" s="11" t="n">
        <v>84</v>
      </c>
      <c r="AK648" s="25" t="n">
        <f aca="false">AJ648/AJ$149*100</f>
        <v>61.3138686131387</v>
      </c>
      <c r="AL648" s="26" t="n">
        <f aca="false">AJ648*AI648</f>
        <v>168</v>
      </c>
      <c r="AM648" s="24" t="n">
        <v>2</v>
      </c>
      <c r="AN648" s="11" t="n">
        <v>149</v>
      </c>
      <c r="AO648" s="25" t="n">
        <f aca="false">AN648/AN$149*100</f>
        <v>70.2830188679245</v>
      </c>
      <c r="AP648" s="26" t="n">
        <f aca="false">AN648*AM648</f>
        <v>298</v>
      </c>
      <c r="AQ648" s="24" t="n">
        <v>2</v>
      </c>
      <c r="AR648" s="11" t="n">
        <v>312</v>
      </c>
      <c r="AS648" s="25" t="n">
        <f aca="false">AR648/AR$149*100</f>
        <v>71.395881006865</v>
      </c>
      <c r="AT648" s="26" t="n">
        <f aca="false">AR648*AQ648</f>
        <v>624</v>
      </c>
      <c r="AU648" s="24" t="n">
        <v>2</v>
      </c>
      <c r="AV648" s="11" t="n">
        <v>592</v>
      </c>
      <c r="AW648" s="25" t="n">
        <f aca="false">AV648/AV$149*100</f>
        <v>75.5102040816327</v>
      </c>
      <c r="AX648" s="26" t="n">
        <f aca="false">AV648*AU648</f>
        <v>1184</v>
      </c>
      <c r="AY648" s="24" t="n">
        <v>2</v>
      </c>
      <c r="AZ648" s="11" t="n">
        <v>4727</v>
      </c>
      <c r="BA648" s="25" t="n">
        <f aca="false">AZ648/AZ$149*100</f>
        <v>84.7132616487455</v>
      </c>
      <c r="BB648" s="26" t="n">
        <f aca="false">AZ648*AY648</f>
        <v>9454</v>
      </c>
      <c r="BC648" s="24" t="n">
        <v>2</v>
      </c>
      <c r="BD648" s="11" t="n">
        <f aca="false">AF648+AJ648+AN648+AR648+AV648+AZ648</f>
        <v>5885</v>
      </c>
      <c r="BE648" s="25" t="n">
        <f aca="false">BD648/BD$149*100</f>
        <v>82.1927374301676</v>
      </c>
      <c r="BF648" s="26" t="n">
        <f aca="false">BD648*BC648</f>
        <v>11770</v>
      </c>
    </row>
    <row r="649" customFormat="false" ht="12.75" hidden="false" customHeight="false" outlineLevel="0" collapsed="false">
      <c r="A649" s="24" t="n">
        <v>3</v>
      </c>
      <c r="B649" s="11" t="n">
        <v>17</v>
      </c>
      <c r="C649" s="25" t="n">
        <f aca="false">B649/B$149*100</f>
        <v>7.20338983050848</v>
      </c>
      <c r="D649" s="26" t="n">
        <f aca="false">B649*A649</f>
        <v>51</v>
      </c>
      <c r="E649" s="24" t="n">
        <v>3</v>
      </c>
      <c r="F649" s="11" t="n">
        <v>116</v>
      </c>
      <c r="G649" s="25" t="n">
        <f aca="false">F649/F$149*100</f>
        <v>18.4126984126984</v>
      </c>
      <c r="H649" s="26" t="n">
        <f aca="false">F649*E649</f>
        <v>348</v>
      </c>
      <c r="I649" s="24" t="n">
        <v>3</v>
      </c>
      <c r="J649" s="11" t="n">
        <v>257</v>
      </c>
      <c r="K649" s="25" t="n">
        <f aca="false">J649/J$149*100</f>
        <v>19.2365269461078</v>
      </c>
      <c r="L649" s="26" t="n">
        <f aca="false">J649*I649</f>
        <v>771</v>
      </c>
      <c r="M649" s="24" t="n">
        <v>3</v>
      </c>
      <c r="N649" s="11" t="n">
        <v>636</v>
      </c>
      <c r="O649" s="25" t="n">
        <f aca="false">N649/N$149*100</f>
        <v>27.2260273972603</v>
      </c>
      <c r="P649" s="26" t="n">
        <f aca="false">N649*M649</f>
        <v>1908</v>
      </c>
      <c r="Q649" s="24" t="n">
        <v>3</v>
      </c>
      <c r="R649" s="11" t="n">
        <v>1401</v>
      </c>
      <c r="S649" s="25" t="n">
        <f aca="false">R649/R$149*100</f>
        <v>32.6954492415403</v>
      </c>
      <c r="T649" s="26" t="n">
        <f aca="false">R649*Q649</f>
        <v>4203</v>
      </c>
      <c r="U649" s="24" t="n">
        <v>3</v>
      </c>
      <c r="V649" s="11" t="n">
        <v>7471</v>
      </c>
      <c r="W649" s="25" t="n">
        <f aca="false">V649/V$149*100</f>
        <v>41.7444264401855</v>
      </c>
      <c r="X649" s="26" t="n">
        <f aca="false">V649*U649</f>
        <v>22413</v>
      </c>
      <c r="Y649" s="24" t="n">
        <v>3</v>
      </c>
      <c r="Z649" s="11" t="n">
        <f aca="false">B649+F649+J649+N649+R649+V649</f>
        <v>9898</v>
      </c>
      <c r="AA649" s="25" t="n">
        <f aca="false">Z649/Z$149*100</f>
        <v>37.0434131736527</v>
      </c>
      <c r="AB649" s="26" t="n">
        <f aca="false">Z649*Y649</f>
        <v>29694</v>
      </c>
      <c r="AC649" s="11"/>
      <c r="AD649" s="11"/>
      <c r="AE649" s="24" t="n">
        <v>3</v>
      </c>
      <c r="AF649" s="11" t="n">
        <v>3</v>
      </c>
      <c r="AG649" s="25" t="n">
        <f aca="false">AF649/AF$149*100</f>
        <v>30</v>
      </c>
      <c r="AH649" s="26" t="n">
        <f aca="false">AF649*AE649</f>
        <v>9</v>
      </c>
      <c r="AI649" s="24" t="n">
        <v>3</v>
      </c>
      <c r="AJ649" s="11" t="n">
        <v>29</v>
      </c>
      <c r="AK649" s="25" t="n">
        <f aca="false">AJ649/AJ$149*100</f>
        <v>21.1678832116788</v>
      </c>
      <c r="AL649" s="26" t="n">
        <f aca="false">AJ649*AI649</f>
        <v>87</v>
      </c>
      <c r="AM649" s="24" t="n">
        <v>3</v>
      </c>
      <c r="AN649" s="11" t="n">
        <v>55</v>
      </c>
      <c r="AO649" s="25" t="n">
        <f aca="false">AN649/AN$149*100</f>
        <v>25.9433962264151</v>
      </c>
      <c r="AP649" s="26" t="n">
        <f aca="false">AN649*AM649</f>
        <v>165</v>
      </c>
      <c r="AQ649" s="24" t="n">
        <v>3</v>
      </c>
      <c r="AR649" s="11" t="n">
        <v>111</v>
      </c>
      <c r="AS649" s="25" t="n">
        <f aca="false">AR649/AR$149*100</f>
        <v>25.4004576659039</v>
      </c>
      <c r="AT649" s="26" t="n">
        <f aca="false">AR649*AQ649</f>
        <v>333</v>
      </c>
      <c r="AU649" s="24" t="n">
        <v>3</v>
      </c>
      <c r="AV649" s="11" t="n">
        <v>245</v>
      </c>
      <c r="AW649" s="25" t="n">
        <f aca="false">AV649/AV$149*100</f>
        <v>31.25</v>
      </c>
      <c r="AX649" s="26" t="n">
        <f aca="false">AV649*AU649</f>
        <v>735</v>
      </c>
      <c r="AY649" s="24" t="n">
        <v>3</v>
      </c>
      <c r="AZ649" s="11" t="n">
        <v>2308</v>
      </c>
      <c r="BA649" s="25" t="n">
        <f aca="false">AZ649/AZ$149*100</f>
        <v>41.3620071684588</v>
      </c>
      <c r="BB649" s="26" t="n">
        <f aca="false">AZ649*AY649</f>
        <v>6924</v>
      </c>
      <c r="BC649" s="24" t="n">
        <v>3</v>
      </c>
      <c r="BD649" s="11" t="n">
        <f aca="false">AF649+AJ649+AN649+AR649+AV649+AZ649</f>
        <v>2751</v>
      </c>
      <c r="BE649" s="25" t="n">
        <f aca="false">BD649/BD$149*100</f>
        <v>38.4217877094972</v>
      </c>
      <c r="BF649" s="26" t="n">
        <f aca="false">BD649*BC649</f>
        <v>8253</v>
      </c>
    </row>
    <row r="650" customFormat="false" ht="12.75" hidden="false" customHeight="false" outlineLevel="0" collapsed="false">
      <c r="A650" s="24" t="n">
        <v>4</v>
      </c>
      <c r="B650" s="11" t="n">
        <v>3</v>
      </c>
      <c r="C650" s="25" t="n">
        <f aca="false">B650/B$149*100</f>
        <v>1.27118644067797</v>
      </c>
      <c r="D650" s="26" t="n">
        <f aca="false">B650*A650</f>
        <v>12</v>
      </c>
      <c r="E650" s="24" t="n">
        <v>4</v>
      </c>
      <c r="F650" s="11" t="n">
        <v>39</v>
      </c>
      <c r="G650" s="25" t="n">
        <f aca="false">F650/F$149*100</f>
        <v>6.19047619047619</v>
      </c>
      <c r="H650" s="26" t="n">
        <f aca="false">F650*E650</f>
        <v>156</v>
      </c>
      <c r="I650" s="24" t="n">
        <v>4</v>
      </c>
      <c r="J650" s="11" t="n">
        <v>99</v>
      </c>
      <c r="K650" s="25" t="n">
        <f aca="false">J650/J$149*100</f>
        <v>7.41017964071856</v>
      </c>
      <c r="L650" s="26" t="n">
        <f aca="false">J650*I650</f>
        <v>396</v>
      </c>
      <c r="M650" s="24" t="n">
        <v>4</v>
      </c>
      <c r="N650" s="11" t="n">
        <v>265</v>
      </c>
      <c r="O650" s="25" t="n">
        <f aca="false">N650/N$149*100</f>
        <v>11.3441780821918</v>
      </c>
      <c r="P650" s="26" t="n">
        <f aca="false">N650*M650</f>
        <v>1060</v>
      </c>
      <c r="Q650" s="24" t="n">
        <v>4</v>
      </c>
      <c r="R650" s="11" t="n">
        <v>682</v>
      </c>
      <c r="S650" s="25" t="n">
        <f aca="false">R650/R$149*100</f>
        <v>15.9159859976663</v>
      </c>
      <c r="T650" s="26" t="n">
        <f aca="false">R650*Q650</f>
        <v>2728</v>
      </c>
      <c r="U650" s="24" t="n">
        <v>4</v>
      </c>
      <c r="V650" s="11" t="n">
        <v>4574</v>
      </c>
      <c r="W650" s="25" t="n">
        <f aca="false">V650/V$149*100</f>
        <v>25.5573559814494</v>
      </c>
      <c r="X650" s="26" t="n">
        <f aca="false">V650*U650</f>
        <v>18296</v>
      </c>
      <c r="Y650" s="24" t="n">
        <v>4</v>
      </c>
      <c r="Z650" s="11" t="n">
        <f aca="false">B650+F650+J650+N650+R650+V650</f>
        <v>5662</v>
      </c>
      <c r="AA650" s="25" t="n">
        <f aca="false">Z650/Z$149*100</f>
        <v>21.190119760479</v>
      </c>
      <c r="AB650" s="26" t="n">
        <f aca="false">Z650*Y650</f>
        <v>22648</v>
      </c>
      <c r="AC650" s="11"/>
      <c r="AD650" s="11"/>
      <c r="AE650" s="24" t="n">
        <v>4</v>
      </c>
      <c r="AF650" s="11"/>
      <c r="AG650" s="25" t="n">
        <f aca="false">AF650/AF$149*100</f>
        <v>0</v>
      </c>
      <c r="AH650" s="26" t="n">
        <f aca="false">AF650*AE650</f>
        <v>0</v>
      </c>
      <c r="AI650" s="24" t="n">
        <v>4</v>
      </c>
      <c r="AJ650" s="11" t="n">
        <v>11</v>
      </c>
      <c r="AK650" s="25" t="n">
        <f aca="false">AJ650/AJ$149*100</f>
        <v>8.02919708029197</v>
      </c>
      <c r="AL650" s="26" t="n">
        <f aca="false">AJ650*AI650</f>
        <v>44</v>
      </c>
      <c r="AM650" s="24" t="n">
        <v>4</v>
      </c>
      <c r="AN650" s="11" t="n">
        <v>26</v>
      </c>
      <c r="AO650" s="25" t="n">
        <f aca="false">AN650/AN$149*100</f>
        <v>12.2641509433962</v>
      </c>
      <c r="AP650" s="26" t="n">
        <f aca="false">AN650*AM650</f>
        <v>104</v>
      </c>
      <c r="AQ650" s="24" t="n">
        <v>4</v>
      </c>
      <c r="AR650" s="11" t="n">
        <v>63</v>
      </c>
      <c r="AS650" s="25" t="n">
        <f aca="false">AR650/AR$149*100</f>
        <v>14.41647597254</v>
      </c>
      <c r="AT650" s="26" t="n">
        <f aca="false">AR650*AQ650</f>
        <v>252</v>
      </c>
      <c r="AU650" s="24" t="n">
        <v>4</v>
      </c>
      <c r="AV650" s="11" t="n">
        <v>80</v>
      </c>
      <c r="AW650" s="25" t="n">
        <f aca="false">AV650/AV$149*100</f>
        <v>10.2040816326531</v>
      </c>
      <c r="AX650" s="26" t="n">
        <f aca="false">AV650*AU650</f>
        <v>320</v>
      </c>
      <c r="AY650" s="24" t="n">
        <v>4</v>
      </c>
      <c r="AZ650" s="11" t="n">
        <v>1117</v>
      </c>
      <c r="BA650" s="25" t="n">
        <f aca="false">AZ650/AZ$149*100</f>
        <v>20.0179211469534</v>
      </c>
      <c r="BB650" s="26" t="n">
        <f aca="false">AZ650*AY650</f>
        <v>4468</v>
      </c>
      <c r="BC650" s="24" t="n">
        <v>4</v>
      </c>
      <c r="BD650" s="11" t="n">
        <f aca="false">AF650+AJ650+AN650+AR650+AV650+AZ650</f>
        <v>1297</v>
      </c>
      <c r="BE650" s="25" t="n">
        <f aca="false">BD650/BD$149*100</f>
        <v>18.1145251396648</v>
      </c>
      <c r="BF650" s="26" t="n">
        <f aca="false">BD650*BC650</f>
        <v>5188</v>
      </c>
    </row>
    <row r="651" customFormat="false" ht="12.75" hidden="false" customHeight="false" outlineLevel="0" collapsed="false">
      <c r="A651" s="24" t="n">
        <v>5</v>
      </c>
      <c r="B651" s="11"/>
      <c r="C651" s="25" t="n">
        <f aca="false">B651/B$149*100</f>
        <v>0</v>
      </c>
      <c r="D651" s="26" t="n">
        <f aca="false">B651*A651</f>
        <v>0</v>
      </c>
      <c r="E651" s="24" t="n">
        <v>5</v>
      </c>
      <c r="F651" s="11" t="n">
        <v>7</v>
      </c>
      <c r="G651" s="25" t="n">
        <f aca="false">F651/F$149*100</f>
        <v>1.11111111111111</v>
      </c>
      <c r="H651" s="26" t="n">
        <f aca="false">F651*E651</f>
        <v>35</v>
      </c>
      <c r="I651" s="24" t="n">
        <v>5</v>
      </c>
      <c r="J651" s="11" t="n">
        <v>37</v>
      </c>
      <c r="K651" s="25" t="n">
        <f aca="false">J651/J$149*100</f>
        <v>2.76946107784431</v>
      </c>
      <c r="L651" s="26" t="n">
        <f aca="false">J651*I651</f>
        <v>185</v>
      </c>
      <c r="M651" s="24" t="n">
        <v>5</v>
      </c>
      <c r="N651" s="11" t="n">
        <v>118</v>
      </c>
      <c r="O651" s="25" t="n">
        <f aca="false">N651/N$149*100</f>
        <v>5.0513698630137</v>
      </c>
      <c r="P651" s="26" t="n">
        <f aca="false">N651*M651</f>
        <v>590</v>
      </c>
      <c r="Q651" s="24" t="n">
        <v>5</v>
      </c>
      <c r="R651" s="11" t="n">
        <v>291</v>
      </c>
      <c r="S651" s="25" t="n">
        <f aca="false">R651/R$149*100</f>
        <v>6.79113185530922</v>
      </c>
      <c r="T651" s="26" t="n">
        <f aca="false">R651*Q651</f>
        <v>1455</v>
      </c>
      <c r="U651" s="24" t="n">
        <v>5</v>
      </c>
      <c r="V651" s="11" t="n">
        <v>2313</v>
      </c>
      <c r="W651" s="25" t="n">
        <f aca="false">V651/V$149*100</f>
        <v>12.9239537352629</v>
      </c>
      <c r="X651" s="26" t="n">
        <f aca="false">V651*U651</f>
        <v>11565</v>
      </c>
      <c r="Y651" s="24" t="n">
        <v>5</v>
      </c>
      <c r="Z651" s="11" t="n">
        <f aca="false">B651+F651+J651+N651+R651+V651</f>
        <v>2766</v>
      </c>
      <c r="AA651" s="25" t="n">
        <f aca="false">Z651/Z$149*100</f>
        <v>10.3517964071856</v>
      </c>
      <c r="AB651" s="26" t="n">
        <f aca="false">Z651*Y651</f>
        <v>13830</v>
      </c>
      <c r="AC651" s="11"/>
      <c r="AD651" s="11"/>
      <c r="AE651" s="24" t="n">
        <v>5</v>
      </c>
      <c r="AF651" s="11"/>
      <c r="AG651" s="25" t="n">
        <f aca="false">AF651/AF$149*100</f>
        <v>0</v>
      </c>
      <c r="AH651" s="26" t="n">
        <f aca="false">AF651*AE651</f>
        <v>0</v>
      </c>
      <c r="AI651" s="24" t="n">
        <v>5</v>
      </c>
      <c r="AJ651" s="11" t="n">
        <v>2</v>
      </c>
      <c r="AK651" s="25" t="n">
        <f aca="false">AJ651/AJ$149*100</f>
        <v>1.45985401459854</v>
      </c>
      <c r="AL651" s="26" t="n">
        <f aca="false">AJ651*AI651</f>
        <v>10</v>
      </c>
      <c r="AM651" s="24" t="n">
        <v>5</v>
      </c>
      <c r="AN651" s="11" t="n">
        <v>14</v>
      </c>
      <c r="AO651" s="25" t="n">
        <f aca="false">AN651/AN$149*100</f>
        <v>6.60377358490566</v>
      </c>
      <c r="AP651" s="26" t="n">
        <f aca="false">AN651*AM651</f>
        <v>70</v>
      </c>
      <c r="AQ651" s="24" t="n">
        <v>5</v>
      </c>
      <c r="AR651" s="11" t="n">
        <v>16</v>
      </c>
      <c r="AS651" s="25" t="n">
        <f aca="false">AR651/AR$149*100</f>
        <v>3.66132723112128</v>
      </c>
      <c r="AT651" s="26" t="n">
        <f aca="false">AR651*AQ651</f>
        <v>80</v>
      </c>
      <c r="AU651" s="24" t="n">
        <v>5</v>
      </c>
      <c r="AV651" s="11" t="n">
        <v>38</v>
      </c>
      <c r="AW651" s="25" t="n">
        <f aca="false">AV651/AV$149*100</f>
        <v>4.8469387755102</v>
      </c>
      <c r="AX651" s="26" t="n">
        <f aca="false">AV651*AU651</f>
        <v>190</v>
      </c>
      <c r="AY651" s="24" t="n">
        <v>5</v>
      </c>
      <c r="AZ651" s="11" t="n">
        <v>550</v>
      </c>
      <c r="BA651" s="25" t="n">
        <f aca="false">AZ651/AZ$149*100</f>
        <v>9.85663082437276</v>
      </c>
      <c r="BB651" s="26" t="n">
        <f aca="false">AZ651*AY651</f>
        <v>2750</v>
      </c>
      <c r="BC651" s="24" t="n">
        <v>5</v>
      </c>
      <c r="BD651" s="11" t="n">
        <f aca="false">AF651+AJ651+AN651+AR651+AV651+AZ651</f>
        <v>620</v>
      </c>
      <c r="BE651" s="25" t="n">
        <f aca="false">BD651/BD$149*100</f>
        <v>8.65921787709497</v>
      </c>
      <c r="BF651" s="26" t="n">
        <f aca="false">BD651*BC651</f>
        <v>3100</v>
      </c>
    </row>
    <row r="652" customFormat="false" ht="12.75" hidden="false" customHeight="false" outlineLevel="0" collapsed="false">
      <c r="A652" s="24" t="n">
        <v>6</v>
      </c>
      <c r="B652" s="11"/>
      <c r="C652" s="25" t="n">
        <f aca="false">B652/B$149*100</f>
        <v>0</v>
      </c>
      <c r="D652" s="26" t="n">
        <f aca="false">B652*A652</f>
        <v>0</v>
      </c>
      <c r="E652" s="24" t="n">
        <v>6</v>
      </c>
      <c r="F652" s="11" t="n">
        <v>2</v>
      </c>
      <c r="G652" s="25" t="n">
        <f aca="false">F652/F$149*100</f>
        <v>0.317460317460317</v>
      </c>
      <c r="H652" s="26" t="n">
        <f aca="false">F652*E652</f>
        <v>12</v>
      </c>
      <c r="I652" s="24" t="n">
        <v>6</v>
      </c>
      <c r="J652" s="11" t="n">
        <v>9</v>
      </c>
      <c r="K652" s="25" t="n">
        <f aca="false">J652/J$149*100</f>
        <v>0.673652694610779</v>
      </c>
      <c r="L652" s="26" t="n">
        <f aca="false">J652*I652</f>
        <v>54</v>
      </c>
      <c r="M652" s="24" t="n">
        <v>6</v>
      </c>
      <c r="N652" s="11" t="n">
        <v>57</v>
      </c>
      <c r="O652" s="25" t="n">
        <f aca="false">N652/N$149*100</f>
        <v>2.44006849315069</v>
      </c>
      <c r="P652" s="26" t="n">
        <f aca="false">N652*M652</f>
        <v>342</v>
      </c>
      <c r="Q652" s="24" t="n">
        <v>6</v>
      </c>
      <c r="R652" s="11" t="n">
        <v>110</v>
      </c>
      <c r="S652" s="25" t="n">
        <f aca="false">R652/R$149*100</f>
        <v>2.56709451575263</v>
      </c>
      <c r="T652" s="26" t="n">
        <f aca="false">R652*Q652</f>
        <v>660</v>
      </c>
      <c r="U652" s="24" t="n">
        <v>6</v>
      </c>
      <c r="V652" s="11" t="n">
        <v>1058</v>
      </c>
      <c r="W652" s="25" t="n">
        <f aca="false">V652/V$149*100</f>
        <v>5.91160529697715</v>
      </c>
      <c r="X652" s="26" t="n">
        <f aca="false">V652*U652</f>
        <v>6348</v>
      </c>
      <c r="Y652" s="24" t="n">
        <v>6</v>
      </c>
      <c r="Z652" s="11" t="n">
        <f aca="false">B652+F652+J652+N652+R652+V652</f>
        <v>1236</v>
      </c>
      <c r="AA652" s="25" t="n">
        <f aca="false">Z652/Z$149*100</f>
        <v>4.62574850299401</v>
      </c>
      <c r="AB652" s="26" t="n">
        <f aca="false">Z652*Y652</f>
        <v>7416</v>
      </c>
      <c r="AC652" s="11"/>
      <c r="AD652" s="11"/>
      <c r="AE652" s="24" t="n">
        <v>6</v>
      </c>
      <c r="AF652" s="11"/>
      <c r="AG652" s="25" t="n">
        <f aca="false">AF652/AF$149*100</f>
        <v>0</v>
      </c>
      <c r="AH652" s="26" t="n">
        <f aca="false">AF652*AE652</f>
        <v>0</v>
      </c>
      <c r="AI652" s="24" t="n">
        <v>6</v>
      </c>
      <c r="AJ652" s="11"/>
      <c r="AK652" s="25" t="n">
        <f aca="false">AJ652/AJ$149*100</f>
        <v>0</v>
      </c>
      <c r="AL652" s="26" t="n">
        <f aca="false">AJ652*AI652</f>
        <v>0</v>
      </c>
      <c r="AM652" s="24" t="n">
        <v>6</v>
      </c>
      <c r="AN652" s="11" t="n">
        <v>4</v>
      </c>
      <c r="AO652" s="25" t="n">
        <f aca="false">AN652/AN$149*100</f>
        <v>1.88679245283019</v>
      </c>
      <c r="AP652" s="26" t="n">
        <f aca="false">AN652*AM652</f>
        <v>24</v>
      </c>
      <c r="AQ652" s="24" t="n">
        <v>6</v>
      </c>
      <c r="AR652" s="11" t="n">
        <v>10</v>
      </c>
      <c r="AS652" s="25" t="n">
        <f aca="false">AR652/AR$149*100</f>
        <v>2.2883295194508</v>
      </c>
      <c r="AT652" s="26" t="n">
        <f aca="false">AR652*AQ652</f>
        <v>60</v>
      </c>
      <c r="AU652" s="24" t="n">
        <v>6</v>
      </c>
      <c r="AV652" s="11" t="n">
        <v>11</v>
      </c>
      <c r="AW652" s="25" t="n">
        <f aca="false">AV652/AV$149*100</f>
        <v>1.4030612244898</v>
      </c>
      <c r="AX652" s="26" t="n">
        <f aca="false">AV652*AU652</f>
        <v>66</v>
      </c>
      <c r="AY652" s="24" t="n">
        <v>6</v>
      </c>
      <c r="AZ652" s="11" t="n">
        <v>238</v>
      </c>
      <c r="BA652" s="25" t="n">
        <f aca="false">AZ652/AZ$149*100</f>
        <v>4.26523297491039</v>
      </c>
      <c r="BB652" s="26" t="n">
        <f aca="false">AZ652*AY652</f>
        <v>1428</v>
      </c>
      <c r="BC652" s="24" t="n">
        <v>6</v>
      </c>
      <c r="BD652" s="11" t="n">
        <f aca="false">AF652+AJ652+AN652+AR652+AV652+AZ652</f>
        <v>263</v>
      </c>
      <c r="BE652" s="25" t="n">
        <f aca="false">BD652/BD$149*100</f>
        <v>3.6731843575419</v>
      </c>
      <c r="BF652" s="26" t="n">
        <f aca="false">BD652*BC652</f>
        <v>1578</v>
      </c>
    </row>
    <row r="653" customFormat="false" ht="12.75" hidden="false" customHeight="false" outlineLevel="0" collapsed="false">
      <c r="A653" s="24" t="n">
        <v>7</v>
      </c>
      <c r="B653" s="11"/>
      <c r="C653" s="25" t="n">
        <f aca="false">B653/B$149*100</f>
        <v>0</v>
      </c>
      <c r="D653" s="26" t="n">
        <f aca="false">B653*A653</f>
        <v>0</v>
      </c>
      <c r="E653" s="24" t="n">
        <v>7</v>
      </c>
      <c r="F653" s="11"/>
      <c r="G653" s="25" t="n">
        <f aca="false">F653/F$149*100</f>
        <v>0</v>
      </c>
      <c r="H653" s="26" t="n">
        <f aca="false">F653*E653</f>
        <v>0</v>
      </c>
      <c r="I653" s="24" t="n">
        <v>7</v>
      </c>
      <c r="J653" s="11" t="n">
        <v>5</v>
      </c>
      <c r="K653" s="25" t="n">
        <f aca="false">J653/J$149*100</f>
        <v>0.374251497005988</v>
      </c>
      <c r="L653" s="26" t="n">
        <f aca="false">J653*I653</f>
        <v>35</v>
      </c>
      <c r="M653" s="24" t="n">
        <v>7</v>
      </c>
      <c r="N653" s="11" t="n">
        <v>18</v>
      </c>
      <c r="O653" s="25" t="n">
        <f aca="false">N653/N$149*100</f>
        <v>0.770547945205479</v>
      </c>
      <c r="P653" s="26" t="n">
        <f aca="false">N653*M653</f>
        <v>126</v>
      </c>
      <c r="Q653" s="24" t="n">
        <v>7</v>
      </c>
      <c r="R653" s="11" t="n">
        <v>41</v>
      </c>
      <c r="S653" s="25" t="n">
        <f aca="false">R653/R$149*100</f>
        <v>0.956826137689615</v>
      </c>
      <c r="T653" s="26" t="n">
        <f aca="false">R653*Q653</f>
        <v>287</v>
      </c>
      <c r="U653" s="24" t="n">
        <v>7</v>
      </c>
      <c r="V653" s="11" t="n">
        <v>484</v>
      </c>
      <c r="W653" s="25" t="n">
        <f aca="false">V653/V$149*100</f>
        <v>2.70436385986478</v>
      </c>
      <c r="X653" s="26" t="n">
        <f aca="false">V653*U653</f>
        <v>3388</v>
      </c>
      <c r="Y653" s="24" t="n">
        <v>7</v>
      </c>
      <c r="Z653" s="11" t="n">
        <f aca="false">B653+F653+J653+N653+R653+V653</f>
        <v>548</v>
      </c>
      <c r="AA653" s="25" t="n">
        <f aca="false">Z653/Z$149*100</f>
        <v>2.05089820359281</v>
      </c>
      <c r="AB653" s="26" t="n">
        <f aca="false">Z653*Y653</f>
        <v>3836</v>
      </c>
      <c r="AC653" s="11"/>
      <c r="AD653" s="11"/>
      <c r="AE653" s="24" t="n">
        <v>7</v>
      </c>
      <c r="AF653" s="11"/>
      <c r="AG653" s="25" t="n">
        <f aca="false">AF653/AF$149*100</f>
        <v>0</v>
      </c>
      <c r="AH653" s="26" t="n">
        <f aca="false">AF653*AE653</f>
        <v>0</v>
      </c>
      <c r="AI653" s="24" t="n">
        <v>7</v>
      </c>
      <c r="AJ653" s="11"/>
      <c r="AK653" s="25" t="n">
        <f aca="false">AJ653/AJ$149*100</f>
        <v>0</v>
      </c>
      <c r="AL653" s="26" t="n">
        <f aca="false">AJ653*AI653</f>
        <v>0</v>
      </c>
      <c r="AM653" s="24" t="n">
        <v>7</v>
      </c>
      <c r="AN653" s="11" t="n">
        <v>1</v>
      </c>
      <c r="AO653" s="25" t="n">
        <f aca="false">AN653/AN$149*100</f>
        <v>0.471698113207547</v>
      </c>
      <c r="AP653" s="26" t="n">
        <f aca="false">AN653*AM653</f>
        <v>7</v>
      </c>
      <c r="AQ653" s="24" t="n">
        <v>7</v>
      </c>
      <c r="AR653" s="11" t="n">
        <v>8</v>
      </c>
      <c r="AS653" s="25" t="n">
        <f aca="false">AR653/AR$149*100</f>
        <v>1.83066361556064</v>
      </c>
      <c r="AT653" s="26" t="n">
        <f aca="false">AR653*AQ653</f>
        <v>56</v>
      </c>
      <c r="AU653" s="24" t="n">
        <v>7</v>
      </c>
      <c r="AV653" s="11" t="n">
        <v>4</v>
      </c>
      <c r="AW653" s="25" t="n">
        <f aca="false">AV653/AV$149*100</f>
        <v>0.510204081632653</v>
      </c>
      <c r="AX653" s="26" t="n">
        <f aca="false">AV653*AU653</f>
        <v>28</v>
      </c>
      <c r="AY653" s="24" t="n">
        <v>7</v>
      </c>
      <c r="AZ653" s="11" t="n">
        <v>136</v>
      </c>
      <c r="BA653" s="25" t="n">
        <f aca="false">AZ653/AZ$149*100</f>
        <v>2.43727598566308</v>
      </c>
      <c r="BB653" s="26" t="n">
        <f aca="false">AZ653*AY653</f>
        <v>952</v>
      </c>
      <c r="BC653" s="24" t="n">
        <v>7</v>
      </c>
      <c r="BD653" s="11" t="n">
        <f aca="false">AF653+AJ653+AN653+AR653+AV653+AZ653</f>
        <v>149</v>
      </c>
      <c r="BE653" s="25" t="n">
        <f aca="false">BD653/BD$149*100</f>
        <v>2.08100558659218</v>
      </c>
      <c r="BF653" s="26" t="n">
        <f aca="false">BD653*BC653</f>
        <v>1043</v>
      </c>
    </row>
    <row r="654" customFormat="false" ht="12.75" hidden="false" customHeight="false" outlineLevel="0" collapsed="false">
      <c r="A654" s="24" t="n">
        <v>8</v>
      </c>
      <c r="B654" s="11"/>
      <c r="C654" s="25" t="n">
        <f aca="false">B654/B$149*100</f>
        <v>0</v>
      </c>
      <c r="D654" s="26" t="n">
        <f aca="false">B654*A654</f>
        <v>0</v>
      </c>
      <c r="E654" s="24" t="n">
        <v>8</v>
      </c>
      <c r="F654" s="11"/>
      <c r="G654" s="25" t="n">
        <f aca="false">F654/F$149*100</f>
        <v>0</v>
      </c>
      <c r="H654" s="26" t="n">
        <f aca="false">F654*E654</f>
        <v>0</v>
      </c>
      <c r="I654" s="24" t="n">
        <v>8</v>
      </c>
      <c r="J654" s="11" t="n">
        <v>1</v>
      </c>
      <c r="K654" s="25" t="n">
        <f aca="false">J654/J$149*100</f>
        <v>0.0748502994011976</v>
      </c>
      <c r="L654" s="26" t="n">
        <f aca="false">J654*I654</f>
        <v>8</v>
      </c>
      <c r="M654" s="24" t="n">
        <v>8</v>
      </c>
      <c r="N654" s="11" t="n">
        <v>5</v>
      </c>
      <c r="O654" s="25" t="n">
        <f aca="false">N654/N$149*100</f>
        <v>0.214041095890411</v>
      </c>
      <c r="P654" s="26" t="n">
        <f aca="false">N654*M654</f>
        <v>40</v>
      </c>
      <c r="Q654" s="24" t="n">
        <v>8</v>
      </c>
      <c r="R654" s="11" t="n">
        <v>14</v>
      </c>
      <c r="S654" s="25" t="n">
        <f aca="false">R654/R$149*100</f>
        <v>0.326721120186698</v>
      </c>
      <c r="T654" s="26" t="n">
        <f aca="false">R654*Q654</f>
        <v>112</v>
      </c>
      <c r="U654" s="24" t="n">
        <v>8</v>
      </c>
      <c r="V654" s="11" t="n">
        <v>182</v>
      </c>
      <c r="W654" s="25" t="n">
        <f aca="false">V654/V$149*100</f>
        <v>1.01693021176734</v>
      </c>
      <c r="X654" s="26" t="n">
        <f aca="false">V654*U654</f>
        <v>1456</v>
      </c>
      <c r="Y654" s="24" t="n">
        <v>8</v>
      </c>
      <c r="Z654" s="11" t="n">
        <f aca="false">B654+F654+J654+N654+R654+V654</f>
        <v>202</v>
      </c>
      <c r="AA654" s="25" t="n">
        <f aca="false">Z654/Z$149*100</f>
        <v>0.755988023952096</v>
      </c>
      <c r="AB654" s="26" t="n">
        <f aca="false">Z654*Y654</f>
        <v>1616</v>
      </c>
      <c r="AC654" s="11"/>
      <c r="AD654" s="11"/>
      <c r="AE654" s="24" t="n">
        <v>8</v>
      </c>
      <c r="AF654" s="11"/>
      <c r="AG654" s="25" t="n">
        <f aca="false">AF654/AF$149*100</f>
        <v>0</v>
      </c>
      <c r="AH654" s="26" t="n">
        <f aca="false">AF654*AE654</f>
        <v>0</v>
      </c>
      <c r="AI654" s="24" t="n">
        <v>8</v>
      </c>
      <c r="AJ654" s="11"/>
      <c r="AK654" s="25" t="n">
        <f aca="false">AJ654/AJ$149*100</f>
        <v>0</v>
      </c>
      <c r="AL654" s="26" t="n">
        <f aca="false">AJ654*AI654</f>
        <v>0</v>
      </c>
      <c r="AM654" s="24" t="n">
        <v>8</v>
      </c>
      <c r="AN654" s="11" t="n">
        <v>1</v>
      </c>
      <c r="AO654" s="25" t="n">
        <f aca="false">AN654/AN$149*100</f>
        <v>0.471698113207547</v>
      </c>
      <c r="AP654" s="26" t="n">
        <f aca="false">AN654*AM654</f>
        <v>8</v>
      </c>
      <c r="AQ654" s="24" t="n">
        <v>8</v>
      </c>
      <c r="AR654" s="11" t="n">
        <v>4</v>
      </c>
      <c r="AS654" s="25" t="n">
        <f aca="false">AR654/AR$149*100</f>
        <v>0.91533180778032</v>
      </c>
      <c r="AT654" s="26" t="n">
        <f aca="false">AR654*AQ654</f>
        <v>32</v>
      </c>
      <c r="AU654" s="24" t="n">
        <v>8</v>
      </c>
      <c r="AV654" s="11" t="n">
        <v>2</v>
      </c>
      <c r="AW654" s="25" t="n">
        <f aca="false">AV654/AV$149*100</f>
        <v>0.255102040816327</v>
      </c>
      <c r="AX654" s="26" t="n">
        <f aca="false">AV654*AU654</f>
        <v>16</v>
      </c>
      <c r="AY654" s="24" t="n">
        <v>8</v>
      </c>
      <c r="AZ654" s="11" t="n">
        <v>61</v>
      </c>
      <c r="BA654" s="25" t="n">
        <f aca="false">AZ654/AZ$149*100</f>
        <v>1.09318996415771</v>
      </c>
      <c r="BB654" s="26" t="n">
        <f aca="false">AZ654*AY654</f>
        <v>488</v>
      </c>
      <c r="BC654" s="24" t="n">
        <v>8</v>
      </c>
      <c r="BD654" s="11" t="n">
        <f aca="false">AF654+AJ654+AN654+AR654+AV654+AZ654</f>
        <v>68</v>
      </c>
      <c r="BE654" s="25" t="n">
        <f aca="false">BD654/BD$149*100</f>
        <v>0.949720670391062</v>
      </c>
      <c r="BF654" s="26" t="n">
        <f aca="false">BD654*BC654</f>
        <v>544</v>
      </c>
    </row>
    <row r="655" customFormat="false" ht="12.75" hidden="false" customHeight="false" outlineLevel="0" collapsed="false">
      <c r="A655" s="24" t="n">
        <v>9</v>
      </c>
      <c r="B655" s="11"/>
      <c r="C655" s="25" t="n">
        <f aca="false">B655/B$149*100</f>
        <v>0</v>
      </c>
      <c r="D655" s="26" t="n">
        <f aca="false">B655*A655</f>
        <v>0</v>
      </c>
      <c r="E655" s="24" t="n">
        <v>9</v>
      </c>
      <c r="F655" s="11"/>
      <c r="G655" s="25" t="n">
        <f aca="false">F655/F$149*100</f>
        <v>0</v>
      </c>
      <c r="H655" s="26" t="n">
        <f aca="false">F655*E655</f>
        <v>0</v>
      </c>
      <c r="I655" s="24" t="n">
        <v>9</v>
      </c>
      <c r="J655" s="11"/>
      <c r="K655" s="25" t="n">
        <f aca="false">J655/J$149*100</f>
        <v>0</v>
      </c>
      <c r="L655" s="26" t="n">
        <f aca="false">J655*I655</f>
        <v>0</v>
      </c>
      <c r="M655" s="24" t="n">
        <v>9</v>
      </c>
      <c r="N655" s="11"/>
      <c r="O655" s="25" t="n">
        <f aca="false">N655/N$149*100</f>
        <v>0</v>
      </c>
      <c r="P655" s="26" t="n">
        <f aca="false">N655*M655</f>
        <v>0</v>
      </c>
      <c r="Q655" s="24" t="n">
        <v>9</v>
      </c>
      <c r="R655" s="11" t="n">
        <v>3</v>
      </c>
      <c r="S655" s="25" t="n">
        <f aca="false">R655/R$149*100</f>
        <v>0.0700116686114352</v>
      </c>
      <c r="T655" s="26" t="n">
        <f aca="false">R655*Q655</f>
        <v>27</v>
      </c>
      <c r="U655" s="24" t="n">
        <v>9</v>
      </c>
      <c r="V655" s="11" t="n">
        <v>59</v>
      </c>
      <c r="W655" s="25" t="n">
        <f aca="false">V655/V$149*100</f>
        <v>0.329664189528971</v>
      </c>
      <c r="X655" s="26" t="n">
        <f aca="false">V655*U655</f>
        <v>531</v>
      </c>
      <c r="Y655" s="24" t="n">
        <v>9</v>
      </c>
      <c r="Z655" s="11" t="n">
        <f aca="false">B655+F655+J655+N655+R655+V655</f>
        <v>62</v>
      </c>
      <c r="AA655" s="25" t="n">
        <f aca="false">Z655/Z$149*100</f>
        <v>0.232035928143713</v>
      </c>
      <c r="AB655" s="26" t="n">
        <f aca="false">Z655*Y655</f>
        <v>558</v>
      </c>
      <c r="AC655" s="11"/>
      <c r="AD655" s="11"/>
      <c r="AE655" s="24" t="n">
        <v>9</v>
      </c>
      <c r="AF655" s="11"/>
      <c r="AG655" s="25" t="n">
        <f aca="false">AF655/AF$149*100</f>
        <v>0</v>
      </c>
      <c r="AH655" s="26" t="n">
        <f aca="false">AF655*AE655</f>
        <v>0</v>
      </c>
      <c r="AI655" s="24" t="n">
        <v>9</v>
      </c>
      <c r="AJ655" s="11"/>
      <c r="AK655" s="25" t="n">
        <f aca="false">AJ655/AJ$149*100</f>
        <v>0</v>
      </c>
      <c r="AL655" s="26" t="n">
        <f aca="false">AJ655*AI655</f>
        <v>0</v>
      </c>
      <c r="AM655" s="24" t="n">
        <v>9</v>
      </c>
      <c r="AN655" s="11"/>
      <c r="AO655" s="25" t="n">
        <f aca="false">AN655/AN$149*100</f>
        <v>0</v>
      </c>
      <c r="AP655" s="26" t="n">
        <f aca="false">AN655*AM655</f>
        <v>0</v>
      </c>
      <c r="AQ655" s="24" t="n">
        <v>9</v>
      </c>
      <c r="AR655" s="11" t="n">
        <v>1</v>
      </c>
      <c r="AS655" s="25" t="n">
        <f aca="false">AR655/AR$149*100</f>
        <v>0.22883295194508</v>
      </c>
      <c r="AT655" s="26" t="n">
        <f aca="false">AR655*AQ655</f>
        <v>9</v>
      </c>
      <c r="AU655" s="24" t="n">
        <v>9</v>
      </c>
      <c r="AV655" s="11" t="n">
        <v>3</v>
      </c>
      <c r="AW655" s="25" t="n">
        <f aca="false">AV655/AV$149*100</f>
        <v>0.38265306122449</v>
      </c>
      <c r="AX655" s="26" t="n">
        <f aca="false">AV655*AU655</f>
        <v>27</v>
      </c>
      <c r="AY655" s="24" t="n">
        <v>9</v>
      </c>
      <c r="AZ655" s="11" t="n">
        <v>33</v>
      </c>
      <c r="BA655" s="25" t="n">
        <f aca="false">AZ655/AZ$149*100</f>
        <v>0.591397849462366</v>
      </c>
      <c r="BB655" s="26" t="n">
        <f aca="false">AZ655*AY655</f>
        <v>297</v>
      </c>
      <c r="BC655" s="24" t="n">
        <v>9</v>
      </c>
      <c r="BD655" s="11" t="n">
        <f aca="false">AF655+AJ655+AN655+AR655+AV655+AZ655</f>
        <v>37</v>
      </c>
      <c r="BE655" s="25" t="n">
        <f aca="false">BD655/BD$149*100</f>
        <v>0.516759776536313</v>
      </c>
      <c r="BF655" s="26" t="n">
        <f aca="false">BD655*BC655</f>
        <v>333</v>
      </c>
    </row>
    <row r="656" customFormat="false" ht="12.75" hidden="false" customHeight="false" outlineLevel="0" collapsed="false">
      <c r="A656" s="24" t="n">
        <v>10</v>
      </c>
      <c r="B656" s="11"/>
      <c r="C656" s="25" t="n">
        <f aca="false">B656/B$149*100</f>
        <v>0</v>
      </c>
      <c r="D656" s="26" t="n">
        <f aca="false">B656*A656</f>
        <v>0</v>
      </c>
      <c r="E656" s="24" t="n">
        <v>10</v>
      </c>
      <c r="F656" s="11"/>
      <c r="G656" s="25" t="n">
        <f aca="false">F656/F$149*100</f>
        <v>0</v>
      </c>
      <c r="H656" s="26" t="n">
        <f aca="false">F656*E656</f>
        <v>0</v>
      </c>
      <c r="I656" s="24" t="n">
        <v>10</v>
      </c>
      <c r="J656" s="11"/>
      <c r="K656" s="25" t="n">
        <f aca="false">J656/J$149*100</f>
        <v>0</v>
      </c>
      <c r="L656" s="26" t="n">
        <f aca="false">J656*I656</f>
        <v>0</v>
      </c>
      <c r="M656" s="24" t="n">
        <v>10</v>
      </c>
      <c r="N656" s="11"/>
      <c r="O656" s="25" t="n">
        <f aca="false">N656/N$149*100</f>
        <v>0</v>
      </c>
      <c r="P656" s="26" t="n">
        <f aca="false">N656*M656</f>
        <v>0</v>
      </c>
      <c r="Q656" s="24" t="n">
        <v>10</v>
      </c>
      <c r="R656" s="11" t="n">
        <v>3</v>
      </c>
      <c r="S656" s="25" t="n">
        <f aca="false">R656/R$149*100</f>
        <v>0.0700116686114352</v>
      </c>
      <c r="T656" s="26" t="n">
        <f aca="false">R656*Q656</f>
        <v>30</v>
      </c>
      <c r="U656" s="24" t="n">
        <v>10</v>
      </c>
      <c r="V656" s="11" t="n">
        <v>24</v>
      </c>
      <c r="W656" s="25" t="n">
        <f aca="false">V656/V$149*100</f>
        <v>0.134100687266022</v>
      </c>
      <c r="X656" s="26" t="n">
        <f aca="false">V656*U656</f>
        <v>240</v>
      </c>
      <c r="Y656" s="24" t="n">
        <v>10</v>
      </c>
      <c r="Z656" s="11" t="n">
        <f aca="false">B656+F656+J656+N656+R656+V656</f>
        <v>27</v>
      </c>
      <c r="AA656" s="25" t="n">
        <f aca="false">Z656/Z$149*100</f>
        <v>0.101047904191617</v>
      </c>
      <c r="AB656" s="26" t="n">
        <f aca="false">Z656*Y656</f>
        <v>270</v>
      </c>
      <c r="AC656" s="11"/>
      <c r="AD656" s="11"/>
      <c r="AE656" s="24" t="n">
        <v>10</v>
      </c>
      <c r="AF656" s="11"/>
      <c r="AG656" s="25" t="n">
        <f aca="false">AF656/AF$149*100</f>
        <v>0</v>
      </c>
      <c r="AH656" s="26" t="n">
        <f aca="false">AF656*AE656</f>
        <v>0</v>
      </c>
      <c r="AI656" s="24" t="n">
        <v>10</v>
      </c>
      <c r="AJ656" s="11"/>
      <c r="AK656" s="25" t="n">
        <f aca="false">AJ656/AJ$149*100</f>
        <v>0</v>
      </c>
      <c r="AL656" s="26" t="n">
        <f aca="false">AJ656*AI656</f>
        <v>0</v>
      </c>
      <c r="AM656" s="24" t="n">
        <v>10</v>
      </c>
      <c r="AN656" s="11"/>
      <c r="AO656" s="25" t="n">
        <f aca="false">AN656/AN$149*100</f>
        <v>0</v>
      </c>
      <c r="AP656" s="26" t="n">
        <f aca="false">AN656*AM656</f>
        <v>0</v>
      </c>
      <c r="AQ656" s="24" t="n">
        <v>10</v>
      </c>
      <c r="AR656" s="11"/>
      <c r="AS656" s="25" t="n">
        <f aca="false">AR656/AR$149*100</f>
        <v>0</v>
      </c>
      <c r="AT656" s="26" t="n">
        <f aca="false">AR656*AQ656</f>
        <v>0</v>
      </c>
      <c r="AU656" s="24" t="n">
        <v>10</v>
      </c>
      <c r="AV656" s="11" t="n">
        <v>1</v>
      </c>
      <c r="AW656" s="25" t="n">
        <f aca="false">AV656/AV$149*100</f>
        <v>0.127551020408163</v>
      </c>
      <c r="AX656" s="26" t="n">
        <f aca="false">AV656*AU656</f>
        <v>10</v>
      </c>
      <c r="AY656" s="24" t="n">
        <v>10</v>
      </c>
      <c r="AZ656" s="11" t="n">
        <v>20</v>
      </c>
      <c r="BA656" s="25" t="n">
        <f aca="false">AZ656/AZ$149*100</f>
        <v>0.3584229390681</v>
      </c>
      <c r="BB656" s="26" t="n">
        <f aca="false">AZ656*AY656</f>
        <v>200</v>
      </c>
      <c r="BC656" s="24" t="n">
        <v>10</v>
      </c>
      <c r="BD656" s="11" t="n">
        <f aca="false">AF656+AJ656+AN656+AR656+AV656+AZ656</f>
        <v>21</v>
      </c>
      <c r="BE656" s="25" t="n">
        <f aca="false">BD656/BD$149*100</f>
        <v>0.293296089385475</v>
      </c>
      <c r="BF656" s="26" t="n">
        <f aca="false">BD656*BC656</f>
        <v>210</v>
      </c>
    </row>
    <row r="657" customFormat="false" ht="12.75" hidden="false" customHeight="false" outlineLevel="0" collapsed="false">
      <c r="A657" s="24" t="s">
        <v>25</v>
      </c>
      <c r="B657" s="11"/>
      <c r="C657" s="25" t="n">
        <f aca="false">B657/B$149*100</f>
        <v>0</v>
      </c>
      <c r="D657" s="26" t="n">
        <f aca="false">B657*12</f>
        <v>0</v>
      </c>
      <c r="E657" s="24" t="s">
        <v>25</v>
      </c>
      <c r="F657" s="11"/>
      <c r="G657" s="25" t="n">
        <f aca="false">F657/F$149*100</f>
        <v>0</v>
      </c>
      <c r="H657" s="26" t="n">
        <f aca="false">F657*12</f>
        <v>0</v>
      </c>
      <c r="I657" s="24" t="s">
        <v>25</v>
      </c>
      <c r="J657" s="11"/>
      <c r="K657" s="25" t="n">
        <f aca="false">J657/J$149*100</f>
        <v>0</v>
      </c>
      <c r="L657" s="26" t="n">
        <f aca="false">J657*12</f>
        <v>0</v>
      </c>
      <c r="M657" s="24" t="s">
        <v>25</v>
      </c>
      <c r="N657" s="11"/>
      <c r="O657" s="25" t="n">
        <f aca="false">N657/N$149*100</f>
        <v>0</v>
      </c>
      <c r="P657" s="26" t="n">
        <f aca="false">N657*12</f>
        <v>0</v>
      </c>
      <c r="Q657" s="24" t="s">
        <v>25</v>
      </c>
      <c r="R657" s="11" t="n">
        <v>1</v>
      </c>
      <c r="S657" s="25" t="n">
        <f aca="false">R657/R$149*100</f>
        <v>0.0233372228704784</v>
      </c>
      <c r="T657" s="26" t="n">
        <f aca="false">R657*12</f>
        <v>12</v>
      </c>
      <c r="U657" s="24" t="s">
        <v>25</v>
      </c>
      <c r="V657" s="11" t="n">
        <v>9</v>
      </c>
      <c r="W657" s="25" t="n">
        <f aca="false">V657/V$149*100</f>
        <v>0.0502877577247583</v>
      </c>
      <c r="X657" s="26" t="n">
        <f aca="false">V657*12</f>
        <v>108</v>
      </c>
      <c r="Y657" s="24" t="s">
        <v>25</v>
      </c>
      <c r="Z657" s="11" t="n">
        <f aca="false">B657+F657+J657+N657+R657+V657</f>
        <v>10</v>
      </c>
      <c r="AA657" s="25" t="n">
        <f aca="false">Z657/Z$149*100</f>
        <v>0.0374251497005988</v>
      </c>
      <c r="AB657" s="26" t="n">
        <f aca="false">Z657*12</f>
        <v>120</v>
      </c>
      <c r="AC657" s="11"/>
      <c r="AD657" s="11"/>
      <c r="AE657" s="24" t="s">
        <v>25</v>
      </c>
      <c r="AF657" s="11"/>
      <c r="AG657" s="25" t="n">
        <f aca="false">AF657/AF$149*100</f>
        <v>0</v>
      </c>
      <c r="AH657" s="26" t="n">
        <f aca="false">AF657*12</f>
        <v>0</v>
      </c>
      <c r="AI657" s="24" t="s">
        <v>25</v>
      </c>
      <c r="AJ657" s="11"/>
      <c r="AK657" s="25" t="n">
        <f aca="false">AJ657/AJ$149*100</f>
        <v>0</v>
      </c>
      <c r="AL657" s="26" t="n">
        <f aca="false">AJ657*12</f>
        <v>0</v>
      </c>
      <c r="AM657" s="24" t="s">
        <v>25</v>
      </c>
      <c r="AN657" s="11"/>
      <c r="AO657" s="25" t="n">
        <f aca="false">AN657/AN$149*100</f>
        <v>0</v>
      </c>
      <c r="AP657" s="26" t="n">
        <f aca="false">AN657*12</f>
        <v>0</v>
      </c>
      <c r="AQ657" s="24" t="s">
        <v>25</v>
      </c>
      <c r="AR657" s="11" t="n">
        <v>1</v>
      </c>
      <c r="AS657" s="25" t="n">
        <f aca="false">AR657/AR$149*100</f>
        <v>0.22883295194508</v>
      </c>
      <c r="AT657" s="26" t="n">
        <f aca="false">AR657*12</f>
        <v>12</v>
      </c>
      <c r="AU657" s="24" t="s">
        <v>25</v>
      </c>
      <c r="AV657" s="11" t="n">
        <v>2</v>
      </c>
      <c r="AW657" s="25" t="n">
        <f aca="false">AV657/AV$149*100</f>
        <v>0.255102040816327</v>
      </c>
      <c r="AX657" s="26" t="n">
        <f aca="false">AV657*12</f>
        <v>24</v>
      </c>
      <c r="AY657" s="24" t="s">
        <v>25</v>
      </c>
      <c r="AZ657" s="11" t="n">
        <v>19</v>
      </c>
      <c r="BA657" s="25" t="n">
        <f aca="false">AZ657/AZ$149*100</f>
        <v>0.340501792114695</v>
      </c>
      <c r="BB657" s="26" t="n">
        <f aca="false">AZ657*12</f>
        <v>228</v>
      </c>
      <c r="BC657" s="24" t="s">
        <v>25</v>
      </c>
      <c r="BD657" s="11" t="n">
        <f aca="false">AF657+AJ657+AN657+AR657+AV657+AZ657</f>
        <v>22</v>
      </c>
      <c r="BE657" s="25" t="n">
        <f aca="false">BD657/BD$149*100</f>
        <v>0.307262569832402</v>
      </c>
      <c r="BF657" s="26" t="n">
        <f aca="false">BD657*12</f>
        <v>264</v>
      </c>
    </row>
    <row r="658" customFormat="false" ht="12.75" hidden="false" customHeight="false" outlineLevel="0" collapsed="false">
      <c r="A658" s="24" t="s">
        <v>26</v>
      </c>
      <c r="B658" s="11" t="n">
        <f aca="false">SUM(B646:B657)</f>
        <v>594</v>
      </c>
      <c r="C658" s="25" t="n">
        <f aca="false">B658/B$149*100</f>
        <v>251.694915254237</v>
      </c>
      <c r="D658" s="26" t="n">
        <f aca="false">SUM(D646:D657)</f>
        <v>447</v>
      </c>
      <c r="E658" s="24" t="s">
        <v>26</v>
      </c>
      <c r="F658" s="11" t="n">
        <f aca="false">SUM(F646:F657)</f>
        <v>1129</v>
      </c>
      <c r="G658" s="25" t="n">
        <f aca="false">F658/F$149*100</f>
        <v>179.206349206349</v>
      </c>
      <c r="H658" s="26" t="n">
        <f aca="false">SUM(H646:H657)</f>
        <v>1416</v>
      </c>
      <c r="I658" s="24" t="s">
        <v>26</v>
      </c>
      <c r="J658" s="11" t="n">
        <f aca="false">SUM(J646:J657)</f>
        <v>1722</v>
      </c>
      <c r="K658" s="25" t="n">
        <f aca="false">J658/J$149*100</f>
        <v>128.892215568862</v>
      </c>
      <c r="L658" s="26" t="n">
        <f aca="false">SUM(L646:L657)</f>
        <v>2741</v>
      </c>
      <c r="M658" s="24" t="s">
        <v>26</v>
      </c>
      <c r="N658" s="11" t="n">
        <f aca="false">SUM(N646:N657)</f>
        <v>3856</v>
      </c>
      <c r="O658" s="25" t="n">
        <f aca="false">N658/N$149*100</f>
        <v>165.068493150685</v>
      </c>
      <c r="P658" s="26" t="n">
        <f aca="false">SUM(P646:P657)</f>
        <v>7162</v>
      </c>
      <c r="Q658" s="24" t="s">
        <v>26</v>
      </c>
      <c r="R658" s="11" t="n">
        <f aca="false">SUM(R646:R657)</f>
        <v>7057</v>
      </c>
      <c r="S658" s="25" t="n">
        <f aca="false">R658/R$149*100</f>
        <v>164.690781796966</v>
      </c>
      <c r="T658" s="26" t="n">
        <f aca="false">SUM(T646:T657)</f>
        <v>15423</v>
      </c>
      <c r="U658" s="24" t="s">
        <v>26</v>
      </c>
      <c r="V658" s="11" t="n">
        <f aca="false">SUM(V646:V657)</f>
        <v>36984</v>
      </c>
      <c r="W658" s="25" t="n">
        <f aca="false">V658/V$149*100</f>
        <v>206.64915907694</v>
      </c>
      <c r="X658" s="26" t="n">
        <f aca="false">SUM(X646:X657)</f>
        <v>90491</v>
      </c>
      <c r="Y658" s="24" t="s">
        <v>26</v>
      </c>
      <c r="Z658" s="11" t="n">
        <f aca="false">SUM(Z646:Z657)</f>
        <v>51342</v>
      </c>
      <c r="AA658" s="25" t="n">
        <f aca="false">Z658/Z$149*100</f>
        <v>192.148203592814</v>
      </c>
      <c r="AB658" s="26" t="n">
        <f aca="false">SUM(AB646:AB657)</f>
        <v>117680</v>
      </c>
      <c r="AC658" s="11"/>
      <c r="AD658" s="11"/>
      <c r="AE658" s="24" t="s">
        <v>26</v>
      </c>
      <c r="AF658" s="11" t="n">
        <f aca="false">SUM(AF646:AF657)</f>
        <v>594</v>
      </c>
      <c r="AG658" s="25" t="n">
        <f aca="false">AF658/AF$149*100</f>
        <v>5940</v>
      </c>
      <c r="AH658" s="26" t="n">
        <f aca="false">SUM(AH646:AH657)</f>
        <v>174</v>
      </c>
      <c r="AI658" s="24" t="s">
        <v>26</v>
      </c>
      <c r="AJ658" s="11" t="n">
        <f aca="false">SUM(AJ646:AJ657)</f>
        <v>1129</v>
      </c>
      <c r="AK658" s="25" t="n">
        <f aca="false">AJ658/AJ$149*100</f>
        <v>824.087591240876</v>
      </c>
      <c r="AL658" s="26" t="n">
        <f aca="false">SUM(AL646:AL657)</f>
        <v>556</v>
      </c>
      <c r="AM658" s="24" t="s">
        <v>26</v>
      </c>
      <c r="AN658" s="11" t="n">
        <f aca="false">SUM(AN646:AN657)</f>
        <v>1722</v>
      </c>
      <c r="AO658" s="25" t="n">
        <f aca="false">AN658/AN$149*100</f>
        <v>812.264150943396</v>
      </c>
      <c r="AP658" s="26" t="n">
        <f aca="false">SUM(AP646:AP657)</f>
        <v>1011</v>
      </c>
      <c r="AQ658" s="24" t="s">
        <v>26</v>
      </c>
      <c r="AR658" s="11" t="n">
        <f aca="false">SUM(AR646:AR657)</f>
        <v>3856</v>
      </c>
      <c r="AS658" s="25" t="n">
        <f aca="false">AR658/AR$149*100</f>
        <v>882.379862700229</v>
      </c>
      <c r="AT658" s="26" t="n">
        <f aca="false">SUM(AT646:AT657)</f>
        <v>2217</v>
      </c>
      <c r="AU658" s="24" t="s">
        <v>26</v>
      </c>
      <c r="AV658" s="11" t="n">
        <f aca="false">SUM(AV646:AV657)</f>
        <v>7057</v>
      </c>
      <c r="AW658" s="25" t="n">
        <f aca="false">AV658/AV$149*100</f>
        <v>900.127551020408</v>
      </c>
      <c r="AX658" s="26" t="n">
        <f aca="false">SUM(AX646:AX657)</f>
        <v>4253</v>
      </c>
      <c r="AY658" s="24" t="s">
        <v>26</v>
      </c>
      <c r="AZ658" s="11" t="n">
        <f aca="false">SUM(AZ646:AZ657)</f>
        <v>36984</v>
      </c>
      <c r="BA658" s="25" t="n">
        <f aca="false">AZ658/AZ$149*100</f>
        <v>662.795698924731</v>
      </c>
      <c r="BB658" s="26" t="n">
        <f aca="false">SUM(BB646:BB657)</f>
        <v>36470</v>
      </c>
      <c r="BC658" s="24" t="s">
        <v>26</v>
      </c>
      <c r="BD658" s="11" t="n">
        <f aca="false">SUM(BD646:BD657)</f>
        <v>51342</v>
      </c>
      <c r="BE658" s="25" t="n">
        <f aca="false">BD658/BD$149*100</f>
        <v>717.067039106145</v>
      </c>
      <c r="BF658" s="26" t="n">
        <f aca="false">SUM(BF646:BF657)</f>
        <v>44681</v>
      </c>
    </row>
    <row r="659" customFormat="false" ht="12.75" hidden="false" customHeight="false" outlineLevel="0" collapsed="false">
      <c r="A659" s="17"/>
      <c r="B659" s="18"/>
      <c r="C659" s="28" t="s">
        <v>27</v>
      </c>
      <c r="D659" s="29" t="n">
        <f aca="false">D658/B658</f>
        <v>0.752525252525253</v>
      </c>
      <c r="E659" s="17"/>
      <c r="F659" s="18"/>
      <c r="G659" s="28" t="s">
        <v>27</v>
      </c>
      <c r="H659" s="29" t="n">
        <f aca="false">H658/F658</f>
        <v>1.25420726306466</v>
      </c>
      <c r="I659" s="17"/>
      <c r="J659" s="18"/>
      <c r="K659" s="28" t="s">
        <v>27</v>
      </c>
      <c r="L659" s="29" t="n">
        <f aca="false">L658/J658</f>
        <v>1.5917537746806</v>
      </c>
      <c r="M659" s="17"/>
      <c r="N659" s="18"/>
      <c r="O659" s="28" t="s">
        <v>27</v>
      </c>
      <c r="P659" s="29" t="n">
        <f aca="false">P658/N658</f>
        <v>1.85736514522822</v>
      </c>
      <c r="Q659" s="17"/>
      <c r="R659" s="18"/>
      <c r="S659" s="28" t="s">
        <v>27</v>
      </c>
      <c r="T659" s="29" t="n">
        <f aca="false">T658/R658</f>
        <v>2.18548958480941</v>
      </c>
      <c r="U659" s="17"/>
      <c r="V659" s="18"/>
      <c r="W659" s="28" t="s">
        <v>27</v>
      </c>
      <c r="X659" s="29" t="n">
        <f aca="false">X658/V658</f>
        <v>2.44676076141034</v>
      </c>
      <c r="Y659" s="17"/>
      <c r="Z659" s="18"/>
      <c r="AA659" s="28" t="s">
        <v>27</v>
      </c>
      <c r="AB659" s="29" t="n">
        <f aca="false">AB658/Z658</f>
        <v>2.2920805578279</v>
      </c>
      <c r="AC659" s="11"/>
      <c r="AD659" s="11"/>
      <c r="AE659" s="17"/>
      <c r="AF659" s="18"/>
      <c r="AG659" s="28" t="s">
        <v>27</v>
      </c>
      <c r="AH659" s="29" t="n">
        <f aca="false">AH658/AF658</f>
        <v>0.292929292929293</v>
      </c>
      <c r="AI659" s="17"/>
      <c r="AJ659" s="18"/>
      <c r="AK659" s="28" t="s">
        <v>27</v>
      </c>
      <c r="AL659" s="29" t="n">
        <f aca="false">AL658/AJ658</f>
        <v>0.492471213463242</v>
      </c>
      <c r="AM659" s="17"/>
      <c r="AN659" s="18"/>
      <c r="AO659" s="28" t="s">
        <v>27</v>
      </c>
      <c r="AP659" s="29" t="n">
        <f aca="false">AP658/AN658</f>
        <v>0.587108013937282</v>
      </c>
      <c r="AQ659" s="17"/>
      <c r="AR659" s="18"/>
      <c r="AS659" s="28" t="s">
        <v>27</v>
      </c>
      <c r="AT659" s="29" t="n">
        <f aca="false">AT658/AR658</f>
        <v>0.574948132780083</v>
      </c>
      <c r="AU659" s="17"/>
      <c r="AV659" s="18"/>
      <c r="AW659" s="28" t="s">
        <v>27</v>
      </c>
      <c r="AX659" s="29" t="n">
        <f aca="false">AX658/AV658</f>
        <v>0.602664021538898</v>
      </c>
      <c r="AY659" s="17"/>
      <c r="AZ659" s="18"/>
      <c r="BA659" s="28" t="s">
        <v>27</v>
      </c>
      <c r="BB659" s="29" t="n">
        <f aca="false">BB658/AZ658</f>
        <v>0.986102098204629</v>
      </c>
      <c r="BC659" s="17"/>
      <c r="BD659" s="18"/>
      <c r="BE659" s="28" t="s">
        <v>27</v>
      </c>
      <c r="BF659" s="29" t="n">
        <f aca="false">BF658/BD658</f>
        <v>0.870262163530832</v>
      </c>
    </row>
    <row r="660" customFormat="false" ht="12.75" hidden="false" customHeight="false" outlineLevel="0" collapsed="false">
      <c r="A660" s="27"/>
      <c r="B660" s="11"/>
      <c r="C660" s="25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27"/>
      <c r="AF660" s="11"/>
      <c r="AG660" s="25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</row>
    <row r="661" customFormat="false" ht="12.75" hidden="false" customHeight="false" outlineLevel="0" collapsed="false">
      <c r="A661" s="11" t="s">
        <v>47</v>
      </c>
      <c r="B661" s="11" t="s">
        <v>48</v>
      </c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 t="s">
        <v>47</v>
      </c>
      <c r="AF661" s="11" t="s">
        <v>48</v>
      </c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</row>
    <row r="663" customFormat="false" ht="12.75" hidden="false" customHeight="false" outlineLevel="0" collapsed="false">
      <c r="A663" s="12" t="s">
        <v>18</v>
      </c>
      <c r="B663" s="13"/>
      <c r="C663" s="13"/>
      <c r="D663" s="14"/>
      <c r="E663" s="12" t="s">
        <v>18</v>
      </c>
      <c r="F663" s="13"/>
      <c r="G663" s="13"/>
      <c r="H663" s="14"/>
      <c r="I663" s="12" t="s">
        <v>18</v>
      </c>
      <c r="J663" s="13"/>
      <c r="K663" s="13"/>
      <c r="L663" s="14"/>
      <c r="M663" s="12" t="s">
        <v>18</v>
      </c>
      <c r="N663" s="13"/>
      <c r="O663" s="13"/>
      <c r="P663" s="14"/>
      <c r="Q663" s="12" t="s">
        <v>18</v>
      </c>
      <c r="R663" s="13"/>
      <c r="S663" s="13"/>
      <c r="T663" s="14"/>
      <c r="U663" s="12" t="s">
        <v>18</v>
      </c>
      <c r="V663" s="13"/>
      <c r="W663" s="13"/>
      <c r="X663" s="14"/>
      <c r="Y663" s="12" t="s">
        <v>19</v>
      </c>
      <c r="Z663" s="13"/>
      <c r="AA663" s="13"/>
      <c r="AB663" s="14"/>
      <c r="AC663" s="11"/>
      <c r="AD663" s="11"/>
      <c r="AE663" s="12" t="s">
        <v>18</v>
      </c>
      <c r="AF663" s="13"/>
      <c r="AG663" s="13"/>
      <c r="AH663" s="14"/>
      <c r="AI663" s="12" t="s">
        <v>18</v>
      </c>
      <c r="AJ663" s="13"/>
      <c r="AK663" s="13"/>
      <c r="AL663" s="14"/>
      <c r="AM663" s="12" t="s">
        <v>18</v>
      </c>
      <c r="AN663" s="13"/>
      <c r="AO663" s="13"/>
      <c r="AP663" s="14"/>
      <c r="AQ663" s="12" t="s">
        <v>18</v>
      </c>
      <c r="AR663" s="13"/>
      <c r="AS663" s="13"/>
      <c r="AT663" s="14"/>
      <c r="AU663" s="12" t="s">
        <v>18</v>
      </c>
      <c r="AV663" s="13"/>
      <c r="AW663" s="13"/>
      <c r="AX663" s="14"/>
      <c r="AY663" s="12" t="s">
        <v>18</v>
      </c>
      <c r="AZ663" s="13"/>
      <c r="BA663" s="13"/>
      <c r="BB663" s="14"/>
      <c r="BC663" s="12" t="s">
        <v>19</v>
      </c>
      <c r="BD663" s="13"/>
      <c r="BE663" s="13"/>
      <c r="BF663" s="14"/>
    </row>
    <row r="664" customFormat="false" ht="12.75" hidden="false" customHeight="false" outlineLevel="0" collapsed="false">
      <c r="A664" s="17" t="s">
        <v>20</v>
      </c>
      <c r="B664" s="18"/>
      <c r="C664" s="18"/>
      <c r="D664" s="19"/>
      <c r="E664" s="17" t="s">
        <v>30</v>
      </c>
      <c r="F664" s="18"/>
      <c r="G664" s="18"/>
      <c r="H664" s="19"/>
      <c r="I664" s="33" t="s">
        <v>36</v>
      </c>
      <c r="J664" s="18"/>
      <c r="K664" s="18"/>
      <c r="L664" s="19"/>
      <c r="M664" s="17" t="s">
        <v>42</v>
      </c>
      <c r="N664" s="18"/>
      <c r="O664" s="18"/>
      <c r="P664" s="19"/>
      <c r="Q664" s="17" t="s">
        <v>43</v>
      </c>
      <c r="R664" s="18"/>
      <c r="S664" s="18"/>
      <c r="T664" s="19"/>
      <c r="U664" s="17" t="s">
        <v>44</v>
      </c>
      <c r="V664" s="18"/>
      <c r="W664" s="18"/>
      <c r="X664" s="19"/>
      <c r="Y664" s="17"/>
      <c r="Z664" s="18"/>
      <c r="AA664" s="18"/>
      <c r="AB664" s="19"/>
      <c r="AC664" s="11"/>
      <c r="AD664" s="11"/>
      <c r="AE664" s="17" t="s">
        <v>20</v>
      </c>
      <c r="AF664" s="18"/>
      <c r="AG664" s="18"/>
      <c r="AH664" s="19"/>
      <c r="AI664" s="17" t="s">
        <v>30</v>
      </c>
      <c r="AJ664" s="18"/>
      <c r="AK664" s="18"/>
      <c r="AL664" s="19"/>
      <c r="AM664" s="33" t="s">
        <v>36</v>
      </c>
      <c r="AN664" s="18"/>
      <c r="AO664" s="18"/>
      <c r="AP664" s="19"/>
      <c r="AQ664" s="17" t="s">
        <v>42</v>
      </c>
      <c r="AR664" s="18"/>
      <c r="AS664" s="18"/>
      <c r="AT664" s="19"/>
      <c r="AU664" s="17" t="s">
        <v>43</v>
      </c>
      <c r="AV664" s="18"/>
      <c r="AW664" s="18"/>
      <c r="AX664" s="19"/>
      <c r="AY664" s="17" t="s">
        <v>44</v>
      </c>
      <c r="AZ664" s="18"/>
      <c r="BA664" s="18"/>
      <c r="BB664" s="19"/>
      <c r="BC664" s="17"/>
      <c r="BD664" s="18"/>
      <c r="BE664" s="18"/>
      <c r="BF664" s="19"/>
    </row>
    <row r="665" customFormat="false" ht="12.75" hidden="false" customHeight="false" outlineLevel="0" collapsed="false">
      <c r="A665" s="20" t="s">
        <v>21</v>
      </c>
      <c r="B665" s="21" t="s">
        <v>22</v>
      </c>
      <c r="C665" s="21" t="s">
        <v>23</v>
      </c>
      <c r="D665" s="22" t="s">
        <v>24</v>
      </c>
      <c r="E665" s="20" t="s">
        <v>21</v>
      </c>
      <c r="F665" s="21" t="s">
        <v>22</v>
      </c>
      <c r="G665" s="21" t="s">
        <v>23</v>
      </c>
      <c r="H665" s="22" t="s">
        <v>24</v>
      </c>
      <c r="I665" s="20" t="s">
        <v>21</v>
      </c>
      <c r="J665" s="21" t="s">
        <v>22</v>
      </c>
      <c r="K665" s="21" t="s">
        <v>23</v>
      </c>
      <c r="L665" s="22" t="s">
        <v>24</v>
      </c>
      <c r="M665" s="20" t="s">
        <v>21</v>
      </c>
      <c r="N665" s="21" t="s">
        <v>22</v>
      </c>
      <c r="O665" s="21" t="s">
        <v>23</v>
      </c>
      <c r="P665" s="22" t="s">
        <v>24</v>
      </c>
      <c r="Q665" s="20" t="s">
        <v>21</v>
      </c>
      <c r="R665" s="21" t="s">
        <v>22</v>
      </c>
      <c r="S665" s="21" t="s">
        <v>23</v>
      </c>
      <c r="T665" s="22" t="s">
        <v>24</v>
      </c>
      <c r="U665" s="20" t="s">
        <v>21</v>
      </c>
      <c r="V665" s="21" t="s">
        <v>22</v>
      </c>
      <c r="W665" s="21" t="s">
        <v>23</v>
      </c>
      <c r="X665" s="22" t="s">
        <v>24</v>
      </c>
      <c r="Y665" s="20" t="s">
        <v>21</v>
      </c>
      <c r="Z665" s="21" t="s">
        <v>22</v>
      </c>
      <c r="AA665" s="21" t="s">
        <v>23</v>
      </c>
      <c r="AB665" s="22" t="s">
        <v>24</v>
      </c>
      <c r="AC665" s="11"/>
      <c r="AD665" s="11"/>
      <c r="AE665" s="20" t="s">
        <v>21</v>
      </c>
      <c r="AF665" s="21" t="s">
        <v>22</v>
      </c>
      <c r="AG665" s="21" t="s">
        <v>23</v>
      </c>
      <c r="AH665" s="22" t="s">
        <v>24</v>
      </c>
      <c r="AI665" s="20" t="s">
        <v>21</v>
      </c>
      <c r="AJ665" s="21" t="s">
        <v>22</v>
      </c>
      <c r="AK665" s="21" t="s">
        <v>23</v>
      </c>
      <c r="AL665" s="22" t="s">
        <v>24</v>
      </c>
      <c r="AM665" s="20" t="s">
        <v>21</v>
      </c>
      <c r="AN665" s="21" t="s">
        <v>22</v>
      </c>
      <c r="AO665" s="21" t="s">
        <v>23</v>
      </c>
      <c r="AP665" s="22" t="s">
        <v>24</v>
      </c>
      <c r="AQ665" s="20" t="s">
        <v>21</v>
      </c>
      <c r="AR665" s="21" t="s">
        <v>22</v>
      </c>
      <c r="AS665" s="21" t="s">
        <v>23</v>
      </c>
      <c r="AT665" s="22" t="s">
        <v>24</v>
      </c>
      <c r="AU665" s="20" t="s">
        <v>21</v>
      </c>
      <c r="AV665" s="21" t="s">
        <v>22</v>
      </c>
      <c r="AW665" s="21" t="s">
        <v>23</v>
      </c>
      <c r="AX665" s="22" t="s">
        <v>24</v>
      </c>
      <c r="AY665" s="20" t="s">
        <v>21</v>
      </c>
      <c r="AZ665" s="21" t="s">
        <v>22</v>
      </c>
      <c r="BA665" s="21" t="s">
        <v>23</v>
      </c>
      <c r="BB665" s="22" t="s">
        <v>24</v>
      </c>
      <c r="BC665" s="20" t="s">
        <v>21</v>
      </c>
      <c r="BD665" s="21" t="s">
        <v>22</v>
      </c>
      <c r="BE665" s="21" t="s">
        <v>23</v>
      </c>
      <c r="BF665" s="22" t="s">
        <v>24</v>
      </c>
    </row>
    <row r="666" customFormat="false" ht="12.75" hidden="false" customHeight="false" outlineLevel="0" collapsed="false">
      <c r="A666" s="24" t="n">
        <v>0</v>
      </c>
      <c r="B666" s="11" t="n">
        <f aca="false">B526+B546+B566+B586+B606+B626+B646</f>
        <v>4169</v>
      </c>
      <c r="C666" s="25" t="n">
        <f aca="false">B666/B$169*100</f>
        <v>684.564860426929</v>
      </c>
      <c r="D666" s="26" t="n">
        <f aca="false">B666*A666</f>
        <v>0</v>
      </c>
      <c r="E666" s="24" t="n">
        <v>0</v>
      </c>
      <c r="F666" s="11" t="n">
        <f aca="false">F526+F546+F566+F586+F606+F626+F646</f>
        <v>1794</v>
      </c>
      <c r="G666" s="25" t="n">
        <f aca="false">F666/F$169*100</f>
        <v>71.2187375942834</v>
      </c>
      <c r="H666" s="26" t="n">
        <f aca="false">F666*E666</f>
        <v>0</v>
      </c>
      <c r="I666" s="24" t="n">
        <v>0</v>
      </c>
      <c r="J666" s="11" t="n">
        <f aca="false">J526+J546+J566+J586+J606+J626+J646</f>
        <v>1403</v>
      </c>
      <c r="K666" s="25" t="n">
        <f aca="false">J666/J$169*100</f>
        <v>25.1659192825112</v>
      </c>
      <c r="L666" s="26" t="n">
        <f aca="false">J666*I666</f>
        <v>0</v>
      </c>
      <c r="M666" s="24" t="n">
        <v>0</v>
      </c>
      <c r="N666" s="11" t="n">
        <f aca="false">N586+N606+N626+N646</f>
        <v>1535</v>
      </c>
      <c r="O666" s="25" t="n">
        <f aca="false">N666/N$169*100</f>
        <v>65.7106164383562</v>
      </c>
      <c r="P666" s="26" t="n">
        <f aca="false">N666*M666</f>
        <v>0</v>
      </c>
      <c r="Q666" s="24" t="n">
        <v>0</v>
      </c>
      <c r="R666" s="11" t="n">
        <f aca="false">R526+R546+R566+R586+R606+R626+R646</f>
        <v>1077</v>
      </c>
      <c r="S666" s="25" t="n">
        <f aca="false">R666/R$169*100</f>
        <v>16.8676585747847</v>
      </c>
      <c r="T666" s="26" t="n">
        <f aca="false">R666*Q666</f>
        <v>0</v>
      </c>
      <c r="U666" s="24" t="n">
        <v>0</v>
      </c>
      <c r="V666" s="11" t="n">
        <f aca="false">V526+V546+V566+V586+V606+V626+V646</f>
        <v>4201</v>
      </c>
      <c r="W666" s="25" t="n">
        <f aca="false">V666/V$169*100</f>
        <v>22.6079001183941</v>
      </c>
      <c r="X666" s="26" t="n">
        <f aca="false">V666*U666</f>
        <v>0</v>
      </c>
      <c r="Y666" s="24" t="n">
        <v>0</v>
      </c>
      <c r="Z666" s="11" t="n">
        <f aca="false">Z526+Z546+Z566+Z586+Z606+Z626+Z646</f>
        <v>14179</v>
      </c>
      <c r="AA666" s="25" t="n">
        <f aca="false">Z666/Z$169*100</f>
        <v>33.6282136419695</v>
      </c>
      <c r="AB666" s="26" t="n">
        <f aca="false">Z666*Y666</f>
        <v>0</v>
      </c>
      <c r="AC666" s="11"/>
      <c r="AD666" s="11"/>
      <c r="AE666" s="24" t="n">
        <v>0</v>
      </c>
      <c r="AF666" s="11" t="n">
        <f aca="false">AF526+AF546+AF566+AF586+AF606+AF626+AF646</f>
        <v>9914</v>
      </c>
      <c r="AG666" s="25" t="n">
        <f aca="false">AF666/AF$169*100</f>
        <v>34186.2068965517</v>
      </c>
      <c r="AH666" s="26" t="n">
        <f aca="false">AF666*AE666</f>
        <v>0</v>
      </c>
      <c r="AI666" s="24" t="n">
        <v>0</v>
      </c>
      <c r="AJ666" s="11" t="n">
        <f aca="false">AJ526+AJ546+AJ566+AJ586+AJ606+AJ626+AJ646</f>
        <v>11271</v>
      </c>
      <c r="AK666" s="25" t="n">
        <f aca="false">AJ666/AJ$169*100</f>
        <v>5031.69642857143</v>
      </c>
      <c r="AL666" s="26" t="n">
        <f aca="false">AJ666*AI666</f>
        <v>0</v>
      </c>
      <c r="AM666" s="24" t="n">
        <v>0</v>
      </c>
      <c r="AN666" s="11" t="n">
        <f aca="false">AN526+AN546+AN566+AN586+AN606+AN626+AN646</f>
        <v>9628</v>
      </c>
      <c r="AO666" s="25" t="n">
        <f aca="false">AN666/AN$169*100</f>
        <v>2158.74439461883</v>
      </c>
      <c r="AP666" s="26" t="n">
        <f aca="false">AN666*AM666</f>
        <v>0</v>
      </c>
      <c r="AQ666" s="24" t="n">
        <v>0</v>
      </c>
      <c r="AR666" s="11" t="n">
        <f aca="false">AR586+AR606+AR626+AR646</f>
        <v>9603</v>
      </c>
      <c r="AS666" s="25" t="n">
        <f aca="false">AR666/AR$169*100</f>
        <v>1082.6381059752</v>
      </c>
      <c r="AT666" s="26" t="n">
        <f aca="false">AR666*AQ666</f>
        <v>0</v>
      </c>
      <c r="AU666" s="24" t="n">
        <v>0</v>
      </c>
      <c r="AV666" s="11" t="n">
        <f aca="false">AV526+AV546+AV566+AV586+AV606+AV626+AV646</f>
        <v>6401</v>
      </c>
      <c r="AW666" s="25" t="n">
        <f aca="false">AV666/AV$169*100</f>
        <v>601.032863849765</v>
      </c>
      <c r="AX666" s="26" t="n">
        <f aca="false">AV666*AU666</f>
        <v>0</v>
      </c>
      <c r="AY666" s="24" t="n">
        <v>0</v>
      </c>
      <c r="AZ666" s="11" t="n">
        <f aca="false">AZ526+AZ546+AZ566+AZ586+AZ606+AZ626+AZ646</f>
        <v>18729</v>
      </c>
      <c r="BA666" s="25" t="n">
        <f aca="false">AZ666/AZ$169*100</f>
        <v>329.793977812995</v>
      </c>
      <c r="BB666" s="26" t="n">
        <f aca="false">AZ666*AY666</f>
        <v>0</v>
      </c>
      <c r="BC666" s="24" t="n">
        <v>0</v>
      </c>
      <c r="BD666" s="11" t="n">
        <f aca="false">BD526+BD546+BD566+BD586+BD606+BD626+BD646</f>
        <v>65546</v>
      </c>
      <c r="BE666" s="25" t="n">
        <f aca="false">BD666/BD$169*100</f>
        <v>786.866746698679</v>
      </c>
      <c r="BF666" s="26" t="n">
        <f aca="false">BD666*BC666</f>
        <v>0</v>
      </c>
    </row>
    <row r="667" customFormat="false" ht="12.75" hidden="false" customHeight="false" outlineLevel="0" collapsed="false">
      <c r="A667" s="24" t="n">
        <v>1</v>
      </c>
      <c r="B667" s="11" t="n">
        <f aca="false">B527+B547+B567+B587+B607+B627+B647</f>
        <v>5158</v>
      </c>
      <c r="C667" s="25" t="n">
        <f aca="false">B667/B$169*100</f>
        <v>846.96223316913</v>
      </c>
      <c r="D667" s="26" t="n">
        <f aca="false">B667*A667</f>
        <v>5158</v>
      </c>
      <c r="E667" s="24" t="n">
        <v>1</v>
      </c>
      <c r="F667" s="11" t="n">
        <f aca="false">F527+F547+F567+F587+F607+F627+F647</f>
        <v>5127</v>
      </c>
      <c r="G667" s="25" t="n">
        <f aca="false">F667/F$169*100</f>
        <v>203.533148074633</v>
      </c>
      <c r="H667" s="26" t="n">
        <f aca="false">F667*E667</f>
        <v>5127</v>
      </c>
      <c r="I667" s="24" t="n">
        <v>1</v>
      </c>
      <c r="J667" s="11" t="n">
        <f aca="false">J527+J547+J567+J587+J607+J627+J647</f>
        <v>2738</v>
      </c>
      <c r="K667" s="25" t="n">
        <f aca="false">J667/J$169*100</f>
        <v>49.1121076233184</v>
      </c>
      <c r="L667" s="26" t="n">
        <f aca="false">J667*I667</f>
        <v>2738</v>
      </c>
      <c r="M667" s="24" t="n">
        <v>1</v>
      </c>
      <c r="N667" s="11" t="n">
        <f aca="false">N587+N607+N627+N647</f>
        <v>2497</v>
      </c>
      <c r="O667" s="25" t="n">
        <f aca="false">N667/N$169*100</f>
        <v>106.892123287671</v>
      </c>
      <c r="P667" s="26" t="n">
        <f aca="false">N667*M667</f>
        <v>2497</v>
      </c>
      <c r="Q667" s="24" t="n">
        <v>1</v>
      </c>
      <c r="R667" s="11" t="n">
        <f aca="false">R527+R547+R567+R587+R607+R627+R647</f>
        <v>1738</v>
      </c>
      <c r="S667" s="25" t="n">
        <f aca="false">R667/R$169*100</f>
        <v>27.2200469851214</v>
      </c>
      <c r="T667" s="26" t="n">
        <f aca="false">R667*Q667</f>
        <v>1738</v>
      </c>
      <c r="U667" s="24" t="n">
        <v>1</v>
      </c>
      <c r="V667" s="11" t="n">
        <f aca="false">V527+V547+V567+V587+V607+V627+V647</f>
        <v>7185</v>
      </c>
      <c r="W667" s="25" t="n">
        <f aca="false">V667/V$169*100</f>
        <v>38.6664514045851</v>
      </c>
      <c r="X667" s="26" t="n">
        <f aca="false">V667*U667</f>
        <v>7185</v>
      </c>
      <c r="Y667" s="24" t="n">
        <v>1</v>
      </c>
      <c r="Z667" s="11" t="n">
        <f aca="false">Z527+Z547+Z567+Z587+Z607+Z627+Z647</f>
        <v>24443</v>
      </c>
      <c r="AA667" s="25" t="n">
        <f aca="false">Z667/Z$169*100</f>
        <v>57.9712550991367</v>
      </c>
      <c r="AB667" s="26" t="n">
        <f aca="false">Z667*Y667</f>
        <v>24443</v>
      </c>
      <c r="AC667" s="11"/>
      <c r="AD667" s="11"/>
      <c r="AE667" s="24" t="n">
        <v>1</v>
      </c>
      <c r="AF667" s="11" t="n">
        <f aca="false">AF527+AF547+AF567+AF587+AF607+AF627+AF647</f>
        <v>885</v>
      </c>
      <c r="AG667" s="25" t="n">
        <f aca="false">AF667/AF$169*100</f>
        <v>3051.72413793103</v>
      </c>
      <c r="AH667" s="26" t="n">
        <f aca="false">AF667*AE667</f>
        <v>885</v>
      </c>
      <c r="AI667" s="24" t="n">
        <v>1</v>
      </c>
      <c r="AJ667" s="11" t="n">
        <f aca="false">AJ527+AJ547+AJ567+AJ587+AJ607+AJ627+AJ647</f>
        <v>1978</v>
      </c>
      <c r="AK667" s="25" t="n">
        <f aca="false">AJ667/AJ$169*100</f>
        <v>883.035714285714</v>
      </c>
      <c r="AL667" s="26" t="n">
        <f aca="false">AJ667*AI667</f>
        <v>1978</v>
      </c>
      <c r="AM667" s="24" t="n">
        <v>1</v>
      </c>
      <c r="AN667" s="11" t="n">
        <f aca="false">AN527+AN547+AN567+AN587+AN607+AN627+AN647</f>
        <v>2125</v>
      </c>
      <c r="AO667" s="25" t="n">
        <f aca="false">AN667/AN$169*100</f>
        <v>476.457399103139</v>
      </c>
      <c r="AP667" s="26" t="n">
        <f aca="false">AN667*AM667</f>
        <v>2125</v>
      </c>
      <c r="AQ667" s="24" t="n">
        <v>1</v>
      </c>
      <c r="AR667" s="11" t="n">
        <f aca="false">AR587+AR607+AR627+AR647</f>
        <v>2714</v>
      </c>
      <c r="AS667" s="25" t="n">
        <f aca="false">AR667/AR$169*100</f>
        <v>305.97519729425</v>
      </c>
      <c r="AT667" s="26" t="n">
        <f aca="false">AR667*AQ667</f>
        <v>2714</v>
      </c>
      <c r="AU667" s="24" t="n">
        <v>1</v>
      </c>
      <c r="AV667" s="11" t="n">
        <f aca="false">AV527+AV547+AV567+AV587+AV607+AV627+AV647</f>
        <v>2368</v>
      </c>
      <c r="AW667" s="25" t="n">
        <f aca="false">AV667/AV$169*100</f>
        <v>222.347417840376</v>
      </c>
      <c r="AX667" s="26" t="n">
        <f aca="false">AV667*AU667</f>
        <v>2368</v>
      </c>
      <c r="AY667" s="24" t="n">
        <v>1</v>
      </c>
      <c r="AZ667" s="11" t="n">
        <f aca="false">AZ527+AZ547+AZ567+AZ587+AZ607+AZ627+AZ647</f>
        <v>9365</v>
      </c>
      <c r="BA667" s="25" t="n">
        <f aca="false">AZ667/AZ$169*100</f>
        <v>164.905793273464</v>
      </c>
      <c r="BB667" s="26" t="n">
        <f aca="false">AZ667*AY667</f>
        <v>9365</v>
      </c>
      <c r="BC667" s="24" t="n">
        <v>1</v>
      </c>
      <c r="BD667" s="11" t="n">
        <f aca="false">BD527+BD547+BD567+BD587+BD607+BD627+BD647</f>
        <v>19435</v>
      </c>
      <c r="BE667" s="25" t="n">
        <f aca="false">BD667/BD$169*100</f>
        <v>233.313325330132</v>
      </c>
      <c r="BF667" s="26" t="n">
        <f aca="false">BD667*BC667</f>
        <v>19435</v>
      </c>
    </row>
    <row r="668" customFormat="false" ht="12.75" hidden="false" customHeight="false" outlineLevel="0" collapsed="false">
      <c r="A668" s="24" t="n">
        <v>2</v>
      </c>
      <c r="B668" s="11" t="n">
        <f aca="false">B528+B548+B568+B588+B608+B628+B648</f>
        <v>1428</v>
      </c>
      <c r="C668" s="25" t="n">
        <f aca="false">B668/B$169*100</f>
        <v>234.48275862069</v>
      </c>
      <c r="D668" s="26" t="n">
        <f aca="false">B668*A668</f>
        <v>2856</v>
      </c>
      <c r="E668" s="24" t="n">
        <v>2</v>
      </c>
      <c r="F668" s="11" t="n">
        <f aca="false">F528+F548+F568+F588+F608+F628+F648</f>
        <v>5141</v>
      </c>
      <c r="G668" s="25" t="n">
        <f aca="false">F668/F$169*100</f>
        <v>204.08892417626</v>
      </c>
      <c r="H668" s="26" t="n">
        <f aca="false">F668*E668</f>
        <v>10282</v>
      </c>
      <c r="I668" s="24" t="n">
        <v>2</v>
      </c>
      <c r="J668" s="11" t="n">
        <f aca="false">J528+J548+J568+J588+J608+J628+J648</f>
        <v>4805</v>
      </c>
      <c r="K668" s="25" t="n">
        <f aca="false">J668/J$169*100</f>
        <v>86.1883408071749</v>
      </c>
      <c r="L668" s="26" t="n">
        <f aca="false">J668*I668</f>
        <v>9610</v>
      </c>
      <c r="M668" s="24" t="n">
        <v>2</v>
      </c>
      <c r="N668" s="11" t="n">
        <f aca="false">N588+N608+N628+N648</f>
        <v>4665</v>
      </c>
      <c r="O668" s="25" t="n">
        <f aca="false">N668/N$169*100</f>
        <v>199.700342465753</v>
      </c>
      <c r="P668" s="26" t="n">
        <f aca="false">N668*M668</f>
        <v>9330</v>
      </c>
      <c r="Q668" s="24" t="n">
        <v>2</v>
      </c>
      <c r="R668" s="11" t="n">
        <f aca="false">R528+R548+R568+R588+R608+R628+R648</f>
        <v>3292</v>
      </c>
      <c r="S668" s="25" t="n">
        <f aca="false">R668/R$169*100</f>
        <v>51.5583398590446</v>
      </c>
      <c r="T668" s="26" t="n">
        <f aca="false">R668*Q668</f>
        <v>6584</v>
      </c>
      <c r="U668" s="24" t="n">
        <v>2</v>
      </c>
      <c r="V668" s="11" t="n">
        <f aca="false">V528+V548+V568+V588+V608+V628+V648</f>
        <v>9611</v>
      </c>
      <c r="W668" s="25" t="n">
        <f aca="false">V668/V$169*100</f>
        <v>51.7220966526746</v>
      </c>
      <c r="X668" s="26" t="n">
        <f aca="false">V668*U668</f>
        <v>19222</v>
      </c>
      <c r="Y668" s="24" t="n">
        <v>2</v>
      </c>
      <c r="Z668" s="11" t="n">
        <f aca="false">Z528+Z548+Z568+Z588+Z608+Z628+Z648</f>
        <v>28942</v>
      </c>
      <c r="AA668" s="25" t="n">
        <f aca="false">Z668/Z$169*100</f>
        <v>68.6414951143155</v>
      </c>
      <c r="AB668" s="26" t="n">
        <f aca="false">Z668*Y668</f>
        <v>57884</v>
      </c>
      <c r="AC668" s="11"/>
      <c r="AD668" s="11"/>
      <c r="AE668" s="24" t="n">
        <v>2</v>
      </c>
      <c r="AF668" s="11" t="n">
        <f aca="false">AF528+AF548+AF568+AF588+AF608+AF628+AF648</f>
        <v>102</v>
      </c>
      <c r="AG668" s="25" t="n">
        <f aca="false">AF668/AF$169*100</f>
        <v>351.724137931035</v>
      </c>
      <c r="AH668" s="26" t="n">
        <f aca="false">AF668*AE668</f>
        <v>204</v>
      </c>
      <c r="AI668" s="24" t="n">
        <v>2</v>
      </c>
      <c r="AJ668" s="11" t="n">
        <f aca="false">AJ528+AJ548+AJ568+AJ588+AJ608+AJ628+AJ648</f>
        <v>403</v>
      </c>
      <c r="AK668" s="25" t="n">
        <f aca="false">AJ668/AJ$169*100</f>
        <v>179.910714285714</v>
      </c>
      <c r="AL668" s="26" t="n">
        <f aca="false">AJ668*AI668</f>
        <v>806</v>
      </c>
      <c r="AM668" s="24" t="n">
        <v>2</v>
      </c>
      <c r="AN668" s="11" t="n">
        <f aca="false">AN528+AN548+AN568+AN588+AN608+AN628+AN648</f>
        <v>555</v>
      </c>
      <c r="AO668" s="25" t="n">
        <f aca="false">AN668/AN$169*100</f>
        <v>124.439461883408</v>
      </c>
      <c r="AP668" s="26" t="n">
        <f aca="false">AN668*AM668</f>
        <v>1110</v>
      </c>
      <c r="AQ668" s="24" t="n">
        <v>2</v>
      </c>
      <c r="AR668" s="11" t="n">
        <f aca="false">AR588+AR608+AR628+AR648</f>
        <v>813</v>
      </c>
      <c r="AS668" s="25" t="n">
        <f aca="false">AR668/AR$169*100</f>
        <v>91.6572717023675</v>
      </c>
      <c r="AT668" s="26" t="n">
        <f aca="false">AR668*AQ668</f>
        <v>1626</v>
      </c>
      <c r="AU668" s="24" t="n">
        <v>2</v>
      </c>
      <c r="AV668" s="11" t="n">
        <f aca="false">AV528+AV548+AV568+AV588+AV608+AV628+AV648</f>
        <v>818</v>
      </c>
      <c r="AW668" s="25" t="n">
        <f aca="false">AV668/AV$169*100</f>
        <v>76.8075117370892</v>
      </c>
      <c r="AX668" s="26" t="n">
        <f aca="false">AV668*AU668</f>
        <v>1636</v>
      </c>
      <c r="AY668" s="24" t="n">
        <v>2</v>
      </c>
      <c r="AZ668" s="11" t="n">
        <f aca="false">AZ528+AZ548+AZ568+AZ588+AZ608+AZ628+AZ648</f>
        <v>4756</v>
      </c>
      <c r="BA668" s="25" t="n">
        <f aca="false">AZ668/AZ$169*100</f>
        <v>83.7471385807361</v>
      </c>
      <c r="BB668" s="26" t="n">
        <f aca="false">AZ668*AY668</f>
        <v>9512</v>
      </c>
      <c r="BC668" s="24" t="n">
        <v>2</v>
      </c>
      <c r="BD668" s="11" t="n">
        <f aca="false">BD528+BD548+BD568+BD588+BD608+BD628+BD648</f>
        <v>7447</v>
      </c>
      <c r="BE668" s="25" t="n">
        <f aca="false">BD668/BD$169*100</f>
        <v>89.3997599039616</v>
      </c>
      <c r="BF668" s="26" t="n">
        <f aca="false">BD668*BC668</f>
        <v>14894</v>
      </c>
    </row>
    <row r="669" customFormat="false" ht="12.75" hidden="false" customHeight="false" outlineLevel="0" collapsed="false">
      <c r="A669" s="24" t="n">
        <v>3</v>
      </c>
      <c r="B669" s="11" t="n">
        <f aca="false">B529+B549+B569+B589+B609+B629+B649</f>
        <v>140</v>
      </c>
      <c r="C669" s="25" t="n">
        <f aca="false">B669/B$169*100</f>
        <v>22.9885057471264</v>
      </c>
      <c r="D669" s="26" t="n">
        <f aca="false">B669*A669</f>
        <v>420</v>
      </c>
      <c r="E669" s="24" t="n">
        <v>3</v>
      </c>
      <c r="F669" s="11" t="n">
        <f aca="false">F529+F549+F569+F589+F609+F629+F649</f>
        <v>1377</v>
      </c>
      <c r="G669" s="25" t="n">
        <f aca="false">F669/F$169*100</f>
        <v>54.6645494243748</v>
      </c>
      <c r="H669" s="26" t="n">
        <f aca="false">F669*E669</f>
        <v>4131</v>
      </c>
      <c r="I669" s="24" t="n">
        <v>3</v>
      </c>
      <c r="J669" s="11" t="n">
        <f aca="false">J529+J549+J569+J589+J609+J629+J649</f>
        <v>2485</v>
      </c>
      <c r="K669" s="25" t="n">
        <f aca="false">J669/J$169*100</f>
        <v>44.5739910313901</v>
      </c>
      <c r="L669" s="26" t="n">
        <f aca="false">J669*I669</f>
        <v>7455</v>
      </c>
      <c r="M669" s="24" t="n">
        <v>3</v>
      </c>
      <c r="N669" s="11" t="n">
        <f aca="false">N589+N609+N629+N649</f>
        <v>2775</v>
      </c>
      <c r="O669" s="25" t="n">
        <f aca="false">N669/N$169*100</f>
        <v>118.792808219178</v>
      </c>
      <c r="P669" s="26" t="n">
        <f aca="false">N669*M669</f>
        <v>8325</v>
      </c>
      <c r="Q669" s="24" t="n">
        <v>3</v>
      </c>
      <c r="R669" s="11" t="n">
        <f aca="false">R529+R549+R569+R589+R609+R629+R649</f>
        <v>2131</v>
      </c>
      <c r="S669" s="25" t="n">
        <f aca="false">R669/R$169*100</f>
        <v>33.3750978856695</v>
      </c>
      <c r="T669" s="26" t="n">
        <f aca="false">R669*Q669</f>
        <v>6393</v>
      </c>
      <c r="U669" s="24" t="n">
        <v>3</v>
      </c>
      <c r="V669" s="11" t="n">
        <f aca="false">V529+V549+V569+V589+V609+V629+V649</f>
        <v>7548</v>
      </c>
      <c r="W669" s="25" t="n">
        <f aca="false">V669/V$169*100</f>
        <v>40.6199547949629</v>
      </c>
      <c r="X669" s="26" t="n">
        <f aca="false">V669*U669</f>
        <v>22644</v>
      </c>
      <c r="Y669" s="24" t="n">
        <v>3</v>
      </c>
      <c r="Z669" s="11" t="n">
        <f aca="false">Z529+Z549+Z569+Z589+Z609+Z629+Z649</f>
        <v>16456</v>
      </c>
      <c r="AA669" s="25" t="n">
        <f aca="false">Z669/Z$169*100</f>
        <v>39.0285551655441</v>
      </c>
      <c r="AB669" s="26" t="n">
        <f aca="false">Z669*Y669</f>
        <v>49368</v>
      </c>
      <c r="AC669" s="11"/>
      <c r="AD669" s="11"/>
      <c r="AE669" s="24" t="n">
        <v>3</v>
      </c>
      <c r="AF669" s="11" t="n">
        <f aca="false">AF529+AF549+AF569+AF589+AF609+AF629+AF649</f>
        <v>10</v>
      </c>
      <c r="AG669" s="25" t="n">
        <f aca="false">AF669/AF$169*100</f>
        <v>34.4827586206897</v>
      </c>
      <c r="AH669" s="26" t="n">
        <f aca="false">AF669*AE669</f>
        <v>30</v>
      </c>
      <c r="AI669" s="24" t="n">
        <v>3</v>
      </c>
      <c r="AJ669" s="11" t="n">
        <f aca="false">AJ529+AJ549+AJ569+AJ589+AJ609+AJ629+AJ649</f>
        <v>90</v>
      </c>
      <c r="AK669" s="25" t="n">
        <f aca="false">AJ669/AJ$169*100</f>
        <v>40.1785714285714</v>
      </c>
      <c r="AL669" s="26" t="n">
        <f aca="false">AJ669*AI669</f>
        <v>270</v>
      </c>
      <c r="AM669" s="24" t="n">
        <v>3</v>
      </c>
      <c r="AN669" s="11" t="n">
        <f aca="false">AN529+AN549+AN569+AN589+AN609+AN629+AN649</f>
        <v>150</v>
      </c>
      <c r="AO669" s="25" t="n">
        <f aca="false">AN669/AN$169*100</f>
        <v>33.6322869955157</v>
      </c>
      <c r="AP669" s="26" t="n">
        <f aca="false">AN669*AM669</f>
        <v>450</v>
      </c>
      <c r="AQ669" s="24" t="n">
        <v>3</v>
      </c>
      <c r="AR669" s="11" t="n">
        <f aca="false">AR589+AR609+AR629+AR649</f>
        <v>256</v>
      </c>
      <c r="AS669" s="25" t="n">
        <f aca="false">AR669/AR$169*100</f>
        <v>28.8613303269448</v>
      </c>
      <c r="AT669" s="26" t="n">
        <f aca="false">AR669*AQ669</f>
        <v>768</v>
      </c>
      <c r="AU669" s="24" t="n">
        <v>3</v>
      </c>
      <c r="AV669" s="11" t="n">
        <f aca="false">AV529+AV549+AV569+AV589+AV609+AV629+AV649</f>
        <v>327</v>
      </c>
      <c r="AW669" s="25" t="n">
        <f aca="false">AV669/AV$169*100</f>
        <v>30.7042253521127</v>
      </c>
      <c r="AX669" s="26" t="n">
        <f aca="false">AV669*AU669</f>
        <v>981</v>
      </c>
      <c r="AY669" s="24" t="n">
        <v>3</v>
      </c>
      <c r="AZ669" s="11" t="n">
        <f aca="false">AZ529+AZ549+AZ569+AZ589+AZ609+AZ629+AZ649</f>
        <v>2321</v>
      </c>
      <c r="BA669" s="25" t="n">
        <f aca="false">AZ669/AZ$169*100</f>
        <v>40.8698714562423</v>
      </c>
      <c r="BB669" s="26" t="n">
        <f aca="false">AZ669*AY669</f>
        <v>6963</v>
      </c>
      <c r="BC669" s="24" t="n">
        <v>3</v>
      </c>
      <c r="BD669" s="11" t="n">
        <f aca="false">BD529+BD549+BD569+BD589+BD609+BD629+BD649</f>
        <v>3154</v>
      </c>
      <c r="BE669" s="25" t="n">
        <f aca="false">BD669/BD$169*100</f>
        <v>37.8631452581032</v>
      </c>
      <c r="BF669" s="26" t="n">
        <f aca="false">BD669*BC669</f>
        <v>9462</v>
      </c>
    </row>
    <row r="670" customFormat="false" ht="12.75" hidden="false" customHeight="false" outlineLevel="0" collapsed="false">
      <c r="A670" s="24" t="n">
        <v>4</v>
      </c>
      <c r="B670" s="11" t="n">
        <f aca="false">B530+B550+B570+B590+B610+B630+B650</f>
        <v>16</v>
      </c>
      <c r="C670" s="25" t="n">
        <f aca="false">B670/B$169*100</f>
        <v>2.62725779967159</v>
      </c>
      <c r="D670" s="26" t="n">
        <f aca="false">B670*A670</f>
        <v>64</v>
      </c>
      <c r="E670" s="24" t="n">
        <v>4</v>
      </c>
      <c r="F670" s="11" t="n">
        <f aca="false">F530+F550+F570+F590+F610+F630+F650</f>
        <v>259</v>
      </c>
      <c r="G670" s="25" t="n">
        <f aca="false">F670/F$169*100</f>
        <v>10.2818578801112</v>
      </c>
      <c r="H670" s="26" t="n">
        <f aca="false">F670*E670</f>
        <v>1036</v>
      </c>
      <c r="I670" s="24" t="n">
        <v>4</v>
      </c>
      <c r="J670" s="11" t="n">
        <f aca="false">J530+J550+J570+J590+J610+J630+J650</f>
        <v>790</v>
      </c>
      <c r="K670" s="25" t="n">
        <f aca="false">J670/J$169*100</f>
        <v>14.1704035874439</v>
      </c>
      <c r="L670" s="26" t="n">
        <f aca="false">J670*I670</f>
        <v>3160</v>
      </c>
      <c r="M670" s="24" t="n">
        <v>4</v>
      </c>
      <c r="N670" s="11" t="n">
        <f aca="false">N590+N610+N630+N650</f>
        <v>1245</v>
      </c>
      <c r="O670" s="25" t="n">
        <f aca="false">N670/N$169*100</f>
        <v>53.2962328767123</v>
      </c>
      <c r="P670" s="26" t="n">
        <f aca="false">N670*M670</f>
        <v>4980</v>
      </c>
      <c r="Q670" s="24" t="n">
        <v>4</v>
      </c>
      <c r="R670" s="11" t="n">
        <f aca="false">R530+R550+R570+R590+R610+R630+R650</f>
        <v>1103</v>
      </c>
      <c r="S670" s="25" t="n">
        <f aca="false">R670/R$169*100</f>
        <v>17.2748629600627</v>
      </c>
      <c r="T670" s="26" t="n">
        <f aca="false">R670*Q670</f>
        <v>4412</v>
      </c>
      <c r="U670" s="24" t="n">
        <v>4</v>
      </c>
      <c r="V670" s="11" t="n">
        <f aca="false">V530+V550+V570+V590+V610+V630+V650</f>
        <v>4634</v>
      </c>
      <c r="W670" s="25" t="n">
        <f aca="false">V670/V$169*100</f>
        <v>24.9381121515445</v>
      </c>
      <c r="X670" s="26" t="n">
        <f aca="false">V670*U670</f>
        <v>18536</v>
      </c>
      <c r="Y670" s="24" t="n">
        <v>4</v>
      </c>
      <c r="Z670" s="11" t="n">
        <f aca="false">Z530+Z550+Z570+Z590+Z610+Z630+Z650</f>
        <v>8047</v>
      </c>
      <c r="AA670" s="25" t="n">
        <f aca="false">Z670/Z$169*100</f>
        <v>19.0850014230149</v>
      </c>
      <c r="AB670" s="26" t="n">
        <f aca="false">Z670*Y670</f>
        <v>32188</v>
      </c>
      <c r="AC670" s="11"/>
      <c r="AD670" s="11"/>
      <c r="AE670" s="24" t="n">
        <v>4</v>
      </c>
      <c r="AF670" s="11" t="n">
        <f aca="false">AF530+AF550+AF570+AF590+AF610+AF630+AF650</f>
        <v>1</v>
      </c>
      <c r="AG670" s="25" t="n">
        <f aca="false">AF670/AF$169*100</f>
        <v>3.44827586206897</v>
      </c>
      <c r="AH670" s="26" t="n">
        <f aca="false">AF670*AE670</f>
        <v>4</v>
      </c>
      <c r="AI670" s="24" t="n">
        <v>4</v>
      </c>
      <c r="AJ670" s="11" t="n">
        <f aca="false">AJ530+AJ550+AJ570+AJ590+AJ610+AJ630+AJ650</f>
        <v>23</v>
      </c>
      <c r="AK670" s="25" t="n">
        <f aca="false">AJ670/AJ$169*100</f>
        <v>10.2678571428571</v>
      </c>
      <c r="AL670" s="26" t="n">
        <f aca="false">AJ670*AI670</f>
        <v>92</v>
      </c>
      <c r="AM670" s="24" t="n">
        <v>4</v>
      </c>
      <c r="AN670" s="11" t="n">
        <f aca="false">AN530+AN550+AN570+AN590+AN610+AN630+AN650</f>
        <v>68</v>
      </c>
      <c r="AO670" s="25" t="n">
        <f aca="false">AN670/AN$169*100</f>
        <v>15.2466367713004</v>
      </c>
      <c r="AP670" s="26" t="n">
        <f aca="false">AN670*AM670</f>
        <v>272</v>
      </c>
      <c r="AQ670" s="24" t="n">
        <v>4</v>
      </c>
      <c r="AR670" s="11" t="n">
        <f aca="false">AR590+AR610+AR630+AR650</f>
        <v>122</v>
      </c>
      <c r="AS670" s="25" t="n">
        <f aca="false">AR670/AR$169*100</f>
        <v>13.7542277339346</v>
      </c>
      <c r="AT670" s="26" t="n">
        <f aca="false">AR670*AQ670</f>
        <v>488</v>
      </c>
      <c r="AU670" s="24" t="n">
        <v>4</v>
      </c>
      <c r="AV670" s="11" t="n">
        <f aca="false">AV530+AV550+AV570+AV590+AV610+AV630+AV650</f>
        <v>110</v>
      </c>
      <c r="AW670" s="25" t="n">
        <f aca="false">AV670/AV$169*100</f>
        <v>10.3286384976526</v>
      </c>
      <c r="AX670" s="26" t="n">
        <f aca="false">AV670*AU670</f>
        <v>440</v>
      </c>
      <c r="AY670" s="24" t="n">
        <v>4</v>
      </c>
      <c r="AZ670" s="11" t="n">
        <f aca="false">AZ530+AZ550+AZ570+AZ590+AZ610+AZ630+AZ650</f>
        <v>1119</v>
      </c>
      <c r="BA670" s="25" t="n">
        <f aca="false">AZ670/AZ$169*100</f>
        <v>19.7041732699419</v>
      </c>
      <c r="BB670" s="26" t="n">
        <f aca="false">AZ670*AY670</f>
        <v>4476</v>
      </c>
      <c r="BC670" s="24" t="n">
        <v>4</v>
      </c>
      <c r="BD670" s="11" t="n">
        <f aca="false">BD530+BD550+BD570+BD590+BD610+BD630+BD650</f>
        <v>1443</v>
      </c>
      <c r="BE670" s="25" t="n">
        <f aca="false">BD670/BD$169*100</f>
        <v>17.3229291716687</v>
      </c>
      <c r="BF670" s="26" t="n">
        <f aca="false">BD670*BC670</f>
        <v>5772</v>
      </c>
    </row>
    <row r="671" customFormat="false" ht="12.75" hidden="false" customHeight="false" outlineLevel="0" collapsed="false">
      <c r="A671" s="24" t="n">
        <v>5</v>
      </c>
      <c r="B671" s="11" t="n">
        <f aca="false">B531+B551+B571+B591+B611+B631+B651</f>
        <v>2</v>
      </c>
      <c r="C671" s="25" t="n">
        <f aca="false">B671/B$169*100</f>
        <v>0.328407224958949</v>
      </c>
      <c r="D671" s="26" t="n">
        <f aca="false">B671*A671</f>
        <v>10</v>
      </c>
      <c r="E671" s="24" t="n">
        <v>5</v>
      </c>
      <c r="F671" s="11" t="n">
        <f aca="false">F531+F551+F571+F591+F611+F631+F651</f>
        <v>58</v>
      </c>
      <c r="G671" s="25" t="n">
        <f aca="false">F671/F$169*100</f>
        <v>2.30250099245732</v>
      </c>
      <c r="H671" s="26" t="n">
        <f aca="false">F671*E671</f>
        <v>290</v>
      </c>
      <c r="I671" s="24" t="n">
        <v>5</v>
      </c>
      <c r="J671" s="11" t="n">
        <f aca="false">J531+J551+J571+J591+J611+J631+J651</f>
        <v>244</v>
      </c>
      <c r="K671" s="25" t="n">
        <f aca="false">J671/J$169*100</f>
        <v>4.37668161434978</v>
      </c>
      <c r="L671" s="26" t="n">
        <f aca="false">J671*I671</f>
        <v>1220</v>
      </c>
      <c r="M671" s="24" t="n">
        <v>5</v>
      </c>
      <c r="N671" s="11" t="n">
        <f aca="false">N591+N611+N631+N651</f>
        <v>534</v>
      </c>
      <c r="O671" s="25" t="n">
        <f aca="false">N671/N$169*100</f>
        <v>22.8595890410959</v>
      </c>
      <c r="P671" s="26" t="n">
        <f aca="false">N671*M671</f>
        <v>2670</v>
      </c>
      <c r="Q671" s="24" t="n">
        <v>5</v>
      </c>
      <c r="R671" s="11" t="n">
        <f aca="false">R531+R551+R571+R591+R611+R631+R651</f>
        <v>440</v>
      </c>
      <c r="S671" s="25" t="n">
        <f aca="false">R671/R$169*100</f>
        <v>6.89115113547377</v>
      </c>
      <c r="T671" s="26" t="n">
        <f aca="false">R671*Q671</f>
        <v>2200</v>
      </c>
      <c r="U671" s="24" t="n">
        <v>5</v>
      </c>
      <c r="V671" s="11" t="n">
        <f aca="false">V531+V551+V571+V591+V611+V631+V651</f>
        <v>2340</v>
      </c>
      <c r="W671" s="25" t="n">
        <f aca="false">V671/V$169*100</f>
        <v>12.5928317726832</v>
      </c>
      <c r="X671" s="26" t="n">
        <f aca="false">V671*U671</f>
        <v>11700</v>
      </c>
      <c r="Y671" s="24" t="n">
        <v>5</v>
      </c>
      <c r="Z671" s="11" t="n">
        <f aca="false">Z531+Z551+Z571+Z591+Z611+Z631+Z651</f>
        <v>3618</v>
      </c>
      <c r="AA671" s="25" t="n">
        <f aca="false">Z671/Z$169*100</f>
        <v>8.58077981216204</v>
      </c>
      <c r="AB671" s="26" t="n">
        <f aca="false">Z671*Y671</f>
        <v>18090</v>
      </c>
      <c r="AC671" s="11"/>
      <c r="AD671" s="11"/>
      <c r="AE671" s="24" t="n">
        <v>5</v>
      </c>
      <c r="AF671" s="11" t="n">
        <f aca="false">AF531+AF551+AF571+AF591+AF611+AF631+AF651</f>
        <v>1</v>
      </c>
      <c r="AG671" s="25" t="n">
        <f aca="false">AF671/AF$169*100</f>
        <v>3.44827586206897</v>
      </c>
      <c r="AH671" s="26" t="n">
        <f aca="false">AF671*AE671</f>
        <v>5</v>
      </c>
      <c r="AI671" s="24" t="n">
        <v>5</v>
      </c>
      <c r="AJ671" s="11" t="n">
        <f aca="false">AJ531+AJ551+AJ571+AJ591+AJ611+AJ631+AJ651</f>
        <v>3</v>
      </c>
      <c r="AK671" s="25" t="n">
        <f aca="false">AJ671/AJ$169*100</f>
        <v>1.33928571428571</v>
      </c>
      <c r="AL671" s="26" t="n">
        <f aca="false">AJ671*AI671</f>
        <v>15</v>
      </c>
      <c r="AM671" s="24" t="n">
        <v>5</v>
      </c>
      <c r="AN671" s="11" t="n">
        <f aca="false">AN531+AN551+AN571+AN591+AN611+AN631+AN651</f>
        <v>22</v>
      </c>
      <c r="AO671" s="25" t="n">
        <f aca="false">AN671/AN$169*100</f>
        <v>4.93273542600897</v>
      </c>
      <c r="AP671" s="26" t="n">
        <f aca="false">AN671*AM671</f>
        <v>110</v>
      </c>
      <c r="AQ671" s="24" t="n">
        <v>5</v>
      </c>
      <c r="AR671" s="11" t="n">
        <f aca="false">AR591+AR611+AR631+AR651</f>
        <v>43</v>
      </c>
      <c r="AS671" s="25" t="n">
        <f aca="false">AR671/AR$169*100</f>
        <v>4.847801578354</v>
      </c>
      <c r="AT671" s="26" t="n">
        <f aca="false">AR671*AQ671</f>
        <v>215</v>
      </c>
      <c r="AU671" s="24" t="n">
        <v>5</v>
      </c>
      <c r="AV671" s="11" t="n">
        <f aca="false">AV531+AV551+AV571+AV591+AV611+AV631+AV651</f>
        <v>45</v>
      </c>
      <c r="AW671" s="25" t="n">
        <f aca="false">AV671/AV$169*100</f>
        <v>4.22535211267606</v>
      </c>
      <c r="AX671" s="26" t="n">
        <f aca="false">AV671*AU671</f>
        <v>225</v>
      </c>
      <c r="AY671" s="24" t="n">
        <v>5</v>
      </c>
      <c r="AZ671" s="11" t="n">
        <f aca="false">AZ531+AZ551+AZ571+AZ591+AZ611+AZ631+AZ651</f>
        <v>553</v>
      </c>
      <c r="BA671" s="25" t="n">
        <f aca="false">AZ671/AZ$169*100</f>
        <v>9.73762986441275</v>
      </c>
      <c r="BB671" s="26" t="n">
        <f aca="false">AZ671*AY671</f>
        <v>2765</v>
      </c>
      <c r="BC671" s="24" t="n">
        <v>5</v>
      </c>
      <c r="BD671" s="11" t="n">
        <f aca="false">BD531+BD551+BD571+BD591+BD611+BD631+BD651</f>
        <v>667</v>
      </c>
      <c r="BE671" s="25" t="n">
        <f aca="false">BD671/BD$169*100</f>
        <v>8.00720288115246</v>
      </c>
      <c r="BF671" s="26" t="n">
        <f aca="false">BD671*BC671</f>
        <v>3335</v>
      </c>
    </row>
    <row r="672" customFormat="false" ht="12.75" hidden="false" customHeight="false" outlineLevel="0" collapsed="false">
      <c r="A672" s="24" t="n">
        <v>6</v>
      </c>
      <c r="B672" s="11" t="n">
        <f aca="false">B532+B552+B572+B592+B612+B632+B652</f>
        <v>0</v>
      </c>
      <c r="C672" s="25" t="n">
        <f aca="false">B672/B$169*100</f>
        <v>0</v>
      </c>
      <c r="D672" s="26" t="n">
        <f aca="false">B672*A672</f>
        <v>0</v>
      </c>
      <c r="E672" s="24" t="n">
        <v>6</v>
      </c>
      <c r="F672" s="11" t="n">
        <f aca="false">F532+F552+F572+F592+F612+F632+F652</f>
        <v>11</v>
      </c>
      <c r="G672" s="25" t="n">
        <f aca="false">F672/F$169*100</f>
        <v>0.436681222707424</v>
      </c>
      <c r="H672" s="26" t="n">
        <f aca="false">F672*E672</f>
        <v>66</v>
      </c>
      <c r="I672" s="24" t="n">
        <v>6</v>
      </c>
      <c r="J672" s="11" t="n">
        <f aca="false">J532+J552+J572+J592+J612+J632+J652</f>
        <v>73</v>
      </c>
      <c r="K672" s="25" t="n">
        <f aca="false">J672/J$169*100</f>
        <v>1.30941704035874</v>
      </c>
      <c r="L672" s="26" t="n">
        <f aca="false">J672*I672</f>
        <v>438</v>
      </c>
      <c r="M672" s="24" t="n">
        <v>6</v>
      </c>
      <c r="N672" s="11" t="n">
        <f aca="false">N592+N612+N632+N652</f>
        <v>225</v>
      </c>
      <c r="O672" s="25" t="n">
        <f aca="false">N672/N$169*100</f>
        <v>9.63184931506849</v>
      </c>
      <c r="P672" s="26" t="n">
        <f aca="false">N672*M672</f>
        <v>1350</v>
      </c>
      <c r="Q672" s="24" t="n">
        <v>6</v>
      </c>
      <c r="R672" s="11" t="n">
        <f aca="false">R532+R552+R572+R592+R612+R632+R652</f>
        <v>190</v>
      </c>
      <c r="S672" s="25" t="n">
        <f aca="false">R672/R$169*100</f>
        <v>2.97572435395458</v>
      </c>
      <c r="T672" s="26" t="n">
        <f aca="false">R672*Q672</f>
        <v>1140</v>
      </c>
      <c r="U672" s="24" t="n">
        <v>6</v>
      </c>
      <c r="V672" s="11" t="n">
        <f aca="false">V532+V552+V572+V592+V612+V632+V652</f>
        <v>1069</v>
      </c>
      <c r="W672" s="25" t="n">
        <f aca="false">V672/V$169*100</f>
        <v>5.75287913034119</v>
      </c>
      <c r="X672" s="26" t="n">
        <f aca="false">V672*U672</f>
        <v>6414</v>
      </c>
      <c r="Y672" s="24" t="n">
        <v>6</v>
      </c>
      <c r="Z672" s="11" t="n">
        <f aca="false">Z532+Z552+Z572+Z592+Z612+Z632+Z652</f>
        <v>1568</v>
      </c>
      <c r="AA672" s="25" t="n">
        <f aca="false">Z672/Z$169*100</f>
        <v>3.71881225690162</v>
      </c>
      <c r="AB672" s="26" t="n">
        <f aca="false">Z672*Y672</f>
        <v>9408</v>
      </c>
      <c r="AC672" s="11"/>
      <c r="AD672" s="11"/>
      <c r="AE672" s="24" t="n">
        <v>6</v>
      </c>
      <c r="AF672" s="11" t="n">
        <f aca="false">AF532+AF552+AF572+AF592+AF612+AF632+AF652</f>
        <v>0</v>
      </c>
      <c r="AG672" s="25" t="n">
        <f aca="false">AF672/AF$169*100</f>
        <v>0</v>
      </c>
      <c r="AH672" s="26" t="n">
        <f aca="false">AF672*AE672</f>
        <v>0</v>
      </c>
      <c r="AI672" s="24" t="n">
        <v>6</v>
      </c>
      <c r="AJ672" s="11" t="n">
        <f aca="false">AJ532+AJ552+AJ572+AJ592+AJ612+AJ632+AJ652</f>
        <v>1</v>
      </c>
      <c r="AK672" s="25" t="n">
        <f aca="false">AJ672/AJ$169*100</f>
        <v>0.446428571428571</v>
      </c>
      <c r="AL672" s="26" t="n">
        <f aca="false">AJ672*AI672</f>
        <v>6</v>
      </c>
      <c r="AM672" s="24" t="n">
        <v>6</v>
      </c>
      <c r="AN672" s="11" t="n">
        <f aca="false">AN532+AN552+AN572+AN592+AN612+AN632+AN652</f>
        <v>6</v>
      </c>
      <c r="AO672" s="25" t="n">
        <f aca="false">AN672/AN$169*100</f>
        <v>1.34529147982063</v>
      </c>
      <c r="AP672" s="26" t="n">
        <f aca="false">AN672*AM672</f>
        <v>36</v>
      </c>
      <c r="AQ672" s="24" t="n">
        <v>6</v>
      </c>
      <c r="AR672" s="11" t="n">
        <f aca="false">AR592+AR612+AR632+AR652</f>
        <v>17</v>
      </c>
      <c r="AS672" s="25" t="n">
        <f aca="false">AR672/AR$169*100</f>
        <v>1.91657271702368</v>
      </c>
      <c r="AT672" s="26" t="n">
        <f aca="false">AR672*AQ672</f>
        <v>102</v>
      </c>
      <c r="AU672" s="24" t="n">
        <v>6</v>
      </c>
      <c r="AV672" s="11" t="n">
        <f aca="false">AV532+AV552+AV572+AV592+AV612+AV632+AV652</f>
        <v>14</v>
      </c>
      <c r="AW672" s="25" t="n">
        <f aca="false">AV672/AV$169*100</f>
        <v>1.31455399061033</v>
      </c>
      <c r="AX672" s="26" t="n">
        <f aca="false">AV672*AU672</f>
        <v>84</v>
      </c>
      <c r="AY672" s="24" t="n">
        <v>6</v>
      </c>
      <c r="AZ672" s="11" t="n">
        <f aca="false">AZ532+AZ552+AZ572+AZ592+AZ612+AZ632+AZ652</f>
        <v>241</v>
      </c>
      <c r="BA672" s="25" t="n">
        <f aca="false">AZ672/AZ$169*100</f>
        <v>4.2437048776193</v>
      </c>
      <c r="BB672" s="26" t="n">
        <f aca="false">AZ672*AY672</f>
        <v>1446</v>
      </c>
      <c r="BC672" s="24" t="n">
        <v>6</v>
      </c>
      <c r="BD672" s="11" t="n">
        <f aca="false">BD532+BD552+BD572+BD592+BD612+BD632+BD652</f>
        <v>279</v>
      </c>
      <c r="BE672" s="25" t="n">
        <f aca="false">BD672/BD$169*100</f>
        <v>3.34933973589436</v>
      </c>
      <c r="BF672" s="26" t="n">
        <f aca="false">BD672*BC672</f>
        <v>1674</v>
      </c>
    </row>
    <row r="673" customFormat="false" ht="12.75" hidden="false" customHeight="false" outlineLevel="0" collapsed="false">
      <c r="A673" s="24" t="n">
        <v>7</v>
      </c>
      <c r="B673" s="11" t="n">
        <f aca="false">B533+B553+B573+B593+B613+B633+B653</f>
        <v>0</v>
      </c>
      <c r="C673" s="25" t="n">
        <f aca="false">B673/B$169*100</f>
        <v>0</v>
      </c>
      <c r="D673" s="26" t="n">
        <f aca="false">B673*A673</f>
        <v>0</v>
      </c>
      <c r="E673" s="24" t="n">
        <v>7</v>
      </c>
      <c r="F673" s="11" t="n">
        <f aca="false">F533+F553+F573+F593+F613+F633+F653</f>
        <v>6</v>
      </c>
      <c r="G673" s="25" t="n">
        <f aca="false">F673/F$169*100</f>
        <v>0.238189757840413</v>
      </c>
      <c r="H673" s="26" t="n">
        <f aca="false">F673*E673</f>
        <v>42</v>
      </c>
      <c r="I673" s="24" t="n">
        <v>7</v>
      </c>
      <c r="J673" s="11" t="n">
        <f aca="false">J533+J553+J573+J593+J613+J633+J653</f>
        <v>16</v>
      </c>
      <c r="K673" s="25" t="n">
        <f aca="false">J673/J$169*100</f>
        <v>0.286995515695067</v>
      </c>
      <c r="L673" s="26" t="n">
        <f aca="false">J673*I673</f>
        <v>112</v>
      </c>
      <c r="M673" s="24" t="n">
        <v>7</v>
      </c>
      <c r="N673" s="11" t="n">
        <f aca="false">N593+N613+N633+N653</f>
        <v>84</v>
      </c>
      <c r="O673" s="25" t="n">
        <f aca="false">N673/N$169*100</f>
        <v>3.5958904109589</v>
      </c>
      <c r="P673" s="26" t="n">
        <f aca="false">N673*M673</f>
        <v>588</v>
      </c>
      <c r="Q673" s="24" t="n">
        <v>7</v>
      </c>
      <c r="R673" s="11" t="n">
        <f aca="false">R533+R553+R573+R593+R613+R633+R653</f>
        <v>85</v>
      </c>
      <c r="S673" s="25" t="n">
        <f aca="false">R673/R$169*100</f>
        <v>1.33124510571652</v>
      </c>
      <c r="T673" s="26" t="n">
        <f aca="false">R673*Q673</f>
        <v>595</v>
      </c>
      <c r="U673" s="24" t="n">
        <v>7</v>
      </c>
      <c r="V673" s="11" t="n">
        <f aca="false">V533+V553+V573+V593+V613+V633+V653</f>
        <v>489</v>
      </c>
      <c r="W673" s="25" t="n">
        <f aca="false">V673/V$169*100</f>
        <v>2.63157894736842</v>
      </c>
      <c r="X673" s="26" t="n">
        <f aca="false">V673*U673</f>
        <v>3423</v>
      </c>
      <c r="Y673" s="24" t="n">
        <v>7</v>
      </c>
      <c r="Z673" s="11" t="n">
        <f aca="false">Z533+Z553+Z573+Z593+Z613+Z633+Z653</f>
        <v>680</v>
      </c>
      <c r="AA673" s="25" t="n">
        <f aca="false">Z673/Z$169*100</f>
        <v>1.61275021345223</v>
      </c>
      <c r="AB673" s="26" t="n">
        <f aca="false">Z673*Y673</f>
        <v>4760</v>
      </c>
      <c r="AC673" s="11"/>
      <c r="AD673" s="11"/>
      <c r="AE673" s="24" t="n">
        <v>7</v>
      </c>
      <c r="AF673" s="11" t="n">
        <f aca="false">AF533+AF553+AF573+AF593+AF613+AF633+AF653</f>
        <v>0</v>
      </c>
      <c r="AG673" s="25" t="n">
        <f aca="false">AF673/AF$169*100</f>
        <v>0</v>
      </c>
      <c r="AH673" s="26" t="n">
        <f aca="false">AF673*AE673</f>
        <v>0</v>
      </c>
      <c r="AI673" s="24" t="n">
        <v>7</v>
      </c>
      <c r="AJ673" s="11" t="n">
        <f aca="false">AJ533+AJ553+AJ573+AJ593+AJ613+AJ633+AJ653</f>
        <v>3</v>
      </c>
      <c r="AK673" s="25" t="n">
        <f aca="false">AJ673/AJ$169*100</f>
        <v>1.33928571428571</v>
      </c>
      <c r="AL673" s="26" t="n">
        <f aca="false">AJ673*AI673</f>
        <v>21</v>
      </c>
      <c r="AM673" s="24" t="n">
        <v>7</v>
      </c>
      <c r="AN673" s="11" t="n">
        <f aca="false">AN533+AN553+AN573+AN593+AN613+AN633+AN653</f>
        <v>1</v>
      </c>
      <c r="AO673" s="25" t="n">
        <f aca="false">AN673/AN$169*100</f>
        <v>0.224215246636771</v>
      </c>
      <c r="AP673" s="26" t="n">
        <f aca="false">AN673*AM673</f>
        <v>7</v>
      </c>
      <c r="AQ673" s="24" t="n">
        <v>7</v>
      </c>
      <c r="AR673" s="11" t="n">
        <f aca="false">AR593+AR613+AR633+AR653</f>
        <v>14</v>
      </c>
      <c r="AS673" s="25" t="n">
        <f aca="false">AR673/AR$169*100</f>
        <v>1.57835400225479</v>
      </c>
      <c r="AT673" s="26" t="n">
        <f aca="false">AR673*AQ673</f>
        <v>98</v>
      </c>
      <c r="AU673" s="24" t="n">
        <v>7</v>
      </c>
      <c r="AV673" s="11" t="n">
        <f aca="false">AV533+AV553+AV573+AV593+AV613+AV633+AV653</f>
        <v>4</v>
      </c>
      <c r="AW673" s="25" t="n">
        <f aca="false">AV673/AV$169*100</f>
        <v>0.375586854460094</v>
      </c>
      <c r="AX673" s="26" t="n">
        <f aca="false">AV673*AU673</f>
        <v>28</v>
      </c>
      <c r="AY673" s="24" t="n">
        <v>7</v>
      </c>
      <c r="AZ673" s="11" t="n">
        <f aca="false">AZ533+AZ553+AZ573+AZ593+AZ613+AZ633+AZ653</f>
        <v>137</v>
      </c>
      <c r="BA673" s="25" t="n">
        <f aca="false">AZ673/AZ$169*100</f>
        <v>2.41239654868815</v>
      </c>
      <c r="BB673" s="26" t="n">
        <f aca="false">AZ673*AY673</f>
        <v>959</v>
      </c>
      <c r="BC673" s="24" t="n">
        <v>7</v>
      </c>
      <c r="BD673" s="11" t="n">
        <f aca="false">BD533+BD553+BD573+BD593+BD613+BD633+BD653</f>
        <v>159</v>
      </c>
      <c r="BE673" s="25" t="n">
        <f aca="false">BD673/BD$169*100</f>
        <v>1.90876350540216</v>
      </c>
      <c r="BF673" s="26" t="n">
        <f aca="false">BD673*BC673</f>
        <v>1113</v>
      </c>
    </row>
    <row r="674" customFormat="false" ht="12.75" hidden="false" customHeight="false" outlineLevel="0" collapsed="false">
      <c r="A674" s="24" t="n">
        <v>8</v>
      </c>
      <c r="B674" s="11" t="n">
        <f aca="false">B534+B554+B574+B594+B614+B634+B654</f>
        <v>0</v>
      </c>
      <c r="C674" s="25" t="n">
        <f aca="false">B674/B$169*100</f>
        <v>0</v>
      </c>
      <c r="D674" s="26" t="n">
        <f aca="false">B674*A674</f>
        <v>0</v>
      </c>
      <c r="E674" s="24" t="n">
        <v>8</v>
      </c>
      <c r="F674" s="11" t="n">
        <f aca="false">F534+F554+F574+F594+F614+F634+F654</f>
        <v>0</v>
      </c>
      <c r="G674" s="25" t="n">
        <f aca="false">F674/F$169*100</f>
        <v>0</v>
      </c>
      <c r="H674" s="26" t="n">
        <f aca="false">F674*E674</f>
        <v>0</v>
      </c>
      <c r="I674" s="24" t="n">
        <v>8</v>
      </c>
      <c r="J674" s="11" t="n">
        <f aca="false">J534+J554+J574+J594+J614+J634+J654</f>
        <v>3</v>
      </c>
      <c r="K674" s="25" t="n">
        <f aca="false">J674/J$169*100</f>
        <v>0.0538116591928251</v>
      </c>
      <c r="L674" s="26" t="n">
        <f aca="false">J674*I674</f>
        <v>24</v>
      </c>
      <c r="M674" s="24" t="n">
        <v>8</v>
      </c>
      <c r="N674" s="11" t="n">
        <f aca="false">N594+N614+N634+N654</f>
        <v>30</v>
      </c>
      <c r="O674" s="25" t="n">
        <f aca="false">N674/N$169*100</f>
        <v>1.28424657534247</v>
      </c>
      <c r="P674" s="26" t="n">
        <f aca="false">N674*M674</f>
        <v>240</v>
      </c>
      <c r="Q674" s="24" t="n">
        <v>8</v>
      </c>
      <c r="R674" s="11" t="n">
        <f aca="false">R534+R554+R574+R594+R614+R634+R654</f>
        <v>28</v>
      </c>
      <c r="S674" s="25" t="n">
        <f aca="false">R674/R$169*100</f>
        <v>0.438527799530149</v>
      </c>
      <c r="T674" s="26" t="n">
        <f aca="false">R674*Q674</f>
        <v>224</v>
      </c>
      <c r="U674" s="24" t="n">
        <v>8</v>
      </c>
      <c r="V674" s="11" t="n">
        <f aca="false">V534+V554+V574+V594+V614+V634+V654</f>
        <v>185</v>
      </c>
      <c r="W674" s="25" t="n">
        <f aca="false">V674/V$169*100</f>
        <v>0.995587127327521</v>
      </c>
      <c r="X674" s="26" t="n">
        <f aca="false">V674*U674</f>
        <v>1480</v>
      </c>
      <c r="Y674" s="24" t="n">
        <v>8</v>
      </c>
      <c r="Z674" s="11" t="n">
        <f aca="false">Z534+Z554+Z574+Z594+Z614+Z634+Z654</f>
        <v>246</v>
      </c>
      <c r="AA674" s="25" t="n">
        <f aca="false">Z674/Z$169*100</f>
        <v>0.58343610663125</v>
      </c>
      <c r="AB674" s="26" t="n">
        <f aca="false">Z674*Y674</f>
        <v>1968</v>
      </c>
      <c r="AC674" s="11"/>
      <c r="AD674" s="11"/>
      <c r="AE674" s="24" t="n">
        <v>8</v>
      </c>
      <c r="AF674" s="11" t="n">
        <f aca="false">AF534+AF554+AF574+AF594+AF614+AF634+AF654</f>
        <v>0</v>
      </c>
      <c r="AG674" s="25" t="n">
        <f aca="false">AF674/AF$169*100</f>
        <v>0</v>
      </c>
      <c r="AH674" s="26" t="n">
        <f aca="false">AF674*AE674</f>
        <v>0</v>
      </c>
      <c r="AI674" s="24" t="n">
        <v>8</v>
      </c>
      <c r="AJ674" s="11" t="n">
        <f aca="false">AJ534+AJ554+AJ574+AJ594+AJ614+AJ634+AJ654</f>
        <v>0</v>
      </c>
      <c r="AK674" s="25" t="n">
        <f aca="false">AJ674/AJ$169*100</f>
        <v>0</v>
      </c>
      <c r="AL674" s="26" t="n">
        <f aca="false">AJ674*AI674</f>
        <v>0</v>
      </c>
      <c r="AM674" s="24" t="n">
        <v>8</v>
      </c>
      <c r="AN674" s="11" t="n">
        <f aca="false">AN534+AN554+AN574+AN594+AN614+AN634+AN654</f>
        <v>1</v>
      </c>
      <c r="AO674" s="25" t="n">
        <f aca="false">AN674/AN$169*100</f>
        <v>0.224215246636771</v>
      </c>
      <c r="AP674" s="26" t="n">
        <f aca="false">AN674*AM674</f>
        <v>8</v>
      </c>
      <c r="AQ674" s="24" t="n">
        <v>8</v>
      </c>
      <c r="AR674" s="11" t="n">
        <f aca="false">AR594+AR614+AR634+AR654</f>
        <v>12</v>
      </c>
      <c r="AS674" s="25" t="n">
        <f aca="false">AR674/AR$169*100</f>
        <v>1.35287485907554</v>
      </c>
      <c r="AT674" s="26" t="n">
        <f aca="false">AR674*AQ674</f>
        <v>96</v>
      </c>
      <c r="AU674" s="24" t="n">
        <v>8</v>
      </c>
      <c r="AV674" s="11" t="n">
        <f aca="false">AV534+AV554+AV574+AV594+AV614+AV634+AV654</f>
        <v>8</v>
      </c>
      <c r="AW674" s="25" t="n">
        <f aca="false">AV674/AV$169*100</f>
        <v>0.751173708920188</v>
      </c>
      <c r="AX674" s="26" t="n">
        <f aca="false">AV674*AU674</f>
        <v>64</v>
      </c>
      <c r="AY674" s="24" t="n">
        <v>8</v>
      </c>
      <c r="AZ674" s="11" t="n">
        <f aca="false">AZ534+AZ554+AZ574+AZ594+AZ614+AZ634+AZ654</f>
        <v>62</v>
      </c>
      <c r="BA674" s="25" t="n">
        <f aca="false">AZ674/AZ$169*100</f>
        <v>1.09174150378588</v>
      </c>
      <c r="BB674" s="26" t="n">
        <f aca="false">AZ674*AY674</f>
        <v>496</v>
      </c>
      <c r="BC674" s="24" t="n">
        <v>8</v>
      </c>
      <c r="BD674" s="11" t="n">
        <f aca="false">BD534+BD554+BD574+BD594+BD614+BD634+BD654</f>
        <v>83</v>
      </c>
      <c r="BE674" s="25" t="n">
        <f aca="false">BD674/BD$169*100</f>
        <v>0.99639855942377</v>
      </c>
      <c r="BF674" s="26" t="n">
        <f aca="false">BD674*BC674</f>
        <v>664</v>
      </c>
    </row>
    <row r="675" customFormat="false" ht="12.75" hidden="false" customHeight="false" outlineLevel="0" collapsed="false">
      <c r="A675" s="24" t="n">
        <v>9</v>
      </c>
      <c r="B675" s="11" t="n">
        <f aca="false">B535+B555+B575+B595+B615+B635+B655</f>
        <v>0</v>
      </c>
      <c r="C675" s="25" t="n">
        <f aca="false">B675/B$169*100</f>
        <v>0</v>
      </c>
      <c r="D675" s="26" t="n">
        <f aca="false">B675*A675</f>
        <v>0</v>
      </c>
      <c r="E675" s="24" t="n">
        <v>9</v>
      </c>
      <c r="F675" s="11" t="n">
        <f aca="false">F535+F555+F575+F595+F615+F635+F655</f>
        <v>0</v>
      </c>
      <c r="G675" s="25" t="n">
        <f aca="false">F675/F$169*100</f>
        <v>0</v>
      </c>
      <c r="H675" s="26" t="n">
        <f aca="false">F675*E675</f>
        <v>0</v>
      </c>
      <c r="I675" s="24" t="n">
        <v>9</v>
      </c>
      <c r="J675" s="11" t="n">
        <f aca="false">J535+J555+J575+J595+J615+J635+J655</f>
        <v>0</v>
      </c>
      <c r="K675" s="25" t="n">
        <f aca="false">J675/J$169*100</f>
        <v>0</v>
      </c>
      <c r="L675" s="26" t="n">
        <f aca="false">J675*I675</f>
        <v>0</v>
      </c>
      <c r="M675" s="24" t="n">
        <v>9</v>
      </c>
      <c r="N675" s="11" t="n">
        <f aca="false">N595+N615+N635+N655</f>
        <v>3</v>
      </c>
      <c r="O675" s="25" t="n">
        <f aca="false">N675/N$169*100</f>
        <v>0.128424657534247</v>
      </c>
      <c r="P675" s="26" t="n">
        <f aca="false">N675*M675</f>
        <v>27</v>
      </c>
      <c r="Q675" s="24" t="n">
        <v>9</v>
      </c>
      <c r="R675" s="11" t="n">
        <f aca="false">R535+R555+R575+R595+R615+R635+R655</f>
        <v>9</v>
      </c>
      <c r="S675" s="25" t="n">
        <f aca="false">R675/R$169*100</f>
        <v>0.140955364134691</v>
      </c>
      <c r="T675" s="26" t="n">
        <f aca="false">R675*Q675</f>
        <v>81</v>
      </c>
      <c r="U675" s="24" t="n">
        <v>9</v>
      </c>
      <c r="V675" s="11" t="n">
        <f aca="false">V535+V555+V575+V595+V615+V635+V655</f>
        <v>61</v>
      </c>
      <c r="W675" s="25" t="n">
        <f aca="false">V675/V$169*100</f>
        <v>0.328274674416102</v>
      </c>
      <c r="X675" s="26" t="n">
        <f aca="false">V675*U675</f>
        <v>549</v>
      </c>
      <c r="Y675" s="24" t="n">
        <v>9</v>
      </c>
      <c r="Z675" s="11" t="n">
        <f aca="false">Z535+Z555+Z575+Z595+Z615+Z635+Z655</f>
        <v>73</v>
      </c>
      <c r="AA675" s="25" t="n">
        <f aca="false">Z675/Z$169*100</f>
        <v>0.173133478797078</v>
      </c>
      <c r="AB675" s="26" t="n">
        <f aca="false">Z675*Y675</f>
        <v>657</v>
      </c>
      <c r="AC675" s="11"/>
      <c r="AD675" s="11"/>
      <c r="AE675" s="24" t="n">
        <v>9</v>
      </c>
      <c r="AF675" s="11" t="n">
        <f aca="false">AF535+AF555+AF575+AF595+AF615+AF635+AF655</f>
        <v>0</v>
      </c>
      <c r="AG675" s="25" t="n">
        <f aca="false">AF675/AF$169*100</f>
        <v>0</v>
      </c>
      <c r="AH675" s="26" t="n">
        <f aca="false">AF675*AE675</f>
        <v>0</v>
      </c>
      <c r="AI675" s="24" t="n">
        <v>9</v>
      </c>
      <c r="AJ675" s="11" t="n">
        <f aca="false">AJ535+AJ555+AJ575+AJ595+AJ615+AJ635+AJ655</f>
        <v>1</v>
      </c>
      <c r="AK675" s="25" t="n">
        <f aca="false">AJ675/AJ$169*100</f>
        <v>0.446428571428571</v>
      </c>
      <c r="AL675" s="26" t="n">
        <f aca="false">AJ675*AI675</f>
        <v>9</v>
      </c>
      <c r="AM675" s="24" t="n">
        <v>9</v>
      </c>
      <c r="AN675" s="11" t="n">
        <f aca="false">AN535+AN555+AN575+AN595+AN615+AN635+AN655</f>
        <v>1</v>
      </c>
      <c r="AO675" s="25" t="n">
        <f aca="false">AN675/AN$169*100</f>
        <v>0.224215246636771</v>
      </c>
      <c r="AP675" s="26" t="n">
        <f aca="false">AN675*AM675</f>
        <v>9</v>
      </c>
      <c r="AQ675" s="24" t="n">
        <v>9</v>
      </c>
      <c r="AR675" s="11" t="n">
        <f aca="false">AR595+AR615+AR635+AR655</f>
        <v>2</v>
      </c>
      <c r="AS675" s="25" t="n">
        <f aca="false">AR675/AR$169*100</f>
        <v>0.225479143179256</v>
      </c>
      <c r="AT675" s="26" t="n">
        <f aca="false">AR675*AQ675</f>
        <v>18</v>
      </c>
      <c r="AU675" s="24" t="n">
        <v>9</v>
      </c>
      <c r="AV675" s="11" t="n">
        <f aca="false">AV535+AV555+AV575+AV595+AV615+AV635+AV655</f>
        <v>3</v>
      </c>
      <c r="AW675" s="25" t="n">
        <f aca="false">AV675/AV$169*100</f>
        <v>0.28169014084507</v>
      </c>
      <c r="AX675" s="26" t="n">
        <f aca="false">AV675*AU675</f>
        <v>27</v>
      </c>
      <c r="AY675" s="24" t="n">
        <v>9</v>
      </c>
      <c r="AZ675" s="11" t="n">
        <f aca="false">AZ535+AZ555+AZ575+AZ595+AZ615+AZ635+AZ655</f>
        <v>35</v>
      </c>
      <c r="BA675" s="25" t="n">
        <f aca="false">AZ675/AZ$169*100</f>
        <v>0.61630568762106</v>
      </c>
      <c r="BB675" s="26" t="n">
        <f aca="false">AZ675*AY675</f>
        <v>315</v>
      </c>
      <c r="BC675" s="24" t="n">
        <v>9</v>
      </c>
      <c r="BD675" s="11" t="n">
        <f aca="false">BD535+BD555+BD575+BD595+BD615+BD635+BD655</f>
        <v>42</v>
      </c>
      <c r="BE675" s="25" t="n">
        <f aca="false">BD675/BD$169*100</f>
        <v>0.504201680672269</v>
      </c>
      <c r="BF675" s="26" t="n">
        <f aca="false">BD675*BC675</f>
        <v>378</v>
      </c>
    </row>
    <row r="676" customFormat="false" ht="12.75" hidden="false" customHeight="false" outlineLevel="0" collapsed="false">
      <c r="A676" s="24" t="n">
        <v>10</v>
      </c>
      <c r="B676" s="11" t="n">
        <f aca="false">B536+B556+B576+B596+B616+B636+B656</f>
        <v>0</v>
      </c>
      <c r="C676" s="25" t="n">
        <f aca="false">B676/B$169*100</f>
        <v>0</v>
      </c>
      <c r="D676" s="26" t="n">
        <f aca="false">B676*A676</f>
        <v>0</v>
      </c>
      <c r="E676" s="24" t="n">
        <v>10</v>
      </c>
      <c r="F676" s="11" t="n">
        <f aca="false">F536+F556+F576+F596+F616+F636+F656</f>
        <v>0</v>
      </c>
      <c r="G676" s="25" t="n">
        <f aca="false">F676/F$169*100</f>
        <v>0</v>
      </c>
      <c r="H676" s="26" t="n">
        <f aca="false">F676*E676</f>
        <v>0</v>
      </c>
      <c r="I676" s="24" t="n">
        <v>10</v>
      </c>
      <c r="J676" s="11" t="n">
        <f aca="false">J536+J556+J576+J596+J616+J636+J656</f>
        <v>0</v>
      </c>
      <c r="K676" s="25" t="n">
        <f aca="false">J676/J$169*100</f>
        <v>0</v>
      </c>
      <c r="L676" s="26" t="n">
        <f aca="false">J676*I676</f>
        <v>0</v>
      </c>
      <c r="M676" s="24" t="n">
        <v>10</v>
      </c>
      <c r="N676" s="11" t="n">
        <f aca="false">N596+N616+N636+N656</f>
        <v>4</v>
      </c>
      <c r="O676" s="25" t="n">
        <f aca="false">N676/N$169*100</f>
        <v>0.171232876712329</v>
      </c>
      <c r="P676" s="26" t="n">
        <f aca="false">N676*M676</f>
        <v>40</v>
      </c>
      <c r="Q676" s="24" t="n">
        <v>10</v>
      </c>
      <c r="R676" s="11" t="n">
        <f aca="false">R536+R556+R576+R596+R616+R636+R656</f>
        <v>6</v>
      </c>
      <c r="S676" s="25" t="n">
        <f aca="false">R676/R$169*100</f>
        <v>0.0939702427564605</v>
      </c>
      <c r="T676" s="26" t="n">
        <f aca="false">R676*Q676</f>
        <v>60</v>
      </c>
      <c r="U676" s="24" t="n">
        <v>10</v>
      </c>
      <c r="V676" s="11" t="n">
        <f aca="false">V536+V556+V576+V596+V616+V636+V656</f>
        <v>24</v>
      </c>
      <c r="W676" s="25" t="n">
        <f aca="false">V676/V$169*100</f>
        <v>0.129157248950597</v>
      </c>
      <c r="X676" s="26" t="n">
        <f aca="false">V676*U676</f>
        <v>240</v>
      </c>
      <c r="Y676" s="24" t="n">
        <v>10</v>
      </c>
      <c r="Z676" s="11" t="n">
        <f aca="false">Z536+Z556+Z576+Z596+Z616+Z636+Z656</f>
        <v>34</v>
      </c>
      <c r="AA676" s="25" t="n">
        <f aca="false">Z676/Z$169*100</f>
        <v>0.0806375106726117</v>
      </c>
      <c r="AB676" s="26" t="n">
        <f aca="false">Z676*Y676</f>
        <v>340</v>
      </c>
      <c r="AC676" s="11"/>
      <c r="AD676" s="11"/>
      <c r="AE676" s="24" t="n">
        <v>10</v>
      </c>
      <c r="AF676" s="11" t="n">
        <f aca="false">AF536+AF556+AF576+AF596+AF616+AF636+AF656</f>
        <v>0</v>
      </c>
      <c r="AG676" s="25" t="n">
        <f aca="false">AF676/AF$169*100</f>
        <v>0</v>
      </c>
      <c r="AH676" s="26" t="n">
        <f aca="false">AF676*AE676</f>
        <v>0</v>
      </c>
      <c r="AI676" s="24" t="n">
        <v>10</v>
      </c>
      <c r="AJ676" s="11" t="n">
        <f aca="false">AJ536+AJ556+AJ576+AJ596+AJ616+AJ636+AJ656</f>
        <v>0</v>
      </c>
      <c r="AK676" s="25" t="n">
        <f aca="false">AJ676/AJ$169*100</f>
        <v>0</v>
      </c>
      <c r="AL676" s="26" t="n">
        <f aca="false">AJ676*AI676</f>
        <v>0</v>
      </c>
      <c r="AM676" s="24" t="n">
        <v>10</v>
      </c>
      <c r="AN676" s="11" t="n">
        <f aca="false">AN536+AN556+AN576+AN596+AN616+AN636+AN656</f>
        <v>0</v>
      </c>
      <c r="AO676" s="25" t="n">
        <f aca="false">AN676/AN$169*100</f>
        <v>0</v>
      </c>
      <c r="AP676" s="26" t="n">
        <f aca="false">AN676*AM676</f>
        <v>0</v>
      </c>
      <c r="AQ676" s="24" t="n">
        <v>10</v>
      </c>
      <c r="AR676" s="11" t="n">
        <f aca="false">AR596+AR616+AR636+AR656</f>
        <v>0</v>
      </c>
      <c r="AS676" s="25" t="n">
        <f aca="false">AR676/AR$169*100</f>
        <v>0</v>
      </c>
      <c r="AT676" s="26" t="n">
        <f aca="false">AR676*AQ676</f>
        <v>0</v>
      </c>
      <c r="AU676" s="24" t="n">
        <v>10</v>
      </c>
      <c r="AV676" s="11" t="n">
        <f aca="false">AV536+AV556+AV576+AV596+AV616+AV636+AV656</f>
        <v>1</v>
      </c>
      <c r="AW676" s="25" t="n">
        <f aca="false">AV676/AV$169*100</f>
        <v>0.0938967136150235</v>
      </c>
      <c r="AX676" s="26" t="n">
        <f aca="false">AV676*AU676</f>
        <v>10</v>
      </c>
      <c r="AY676" s="24" t="n">
        <v>10</v>
      </c>
      <c r="AZ676" s="11" t="n">
        <f aca="false">AZ536+AZ556+AZ576+AZ596+AZ616+AZ636+AZ656</f>
        <v>20</v>
      </c>
      <c r="BA676" s="25" t="n">
        <f aca="false">AZ676/AZ$169*100</f>
        <v>0.352174678640606</v>
      </c>
      <c r="BB676" s="26" t="n">
        <f aca="false">AZ676*AY676</f>
        <v>200</v>
      </c>
      <c r="BC676" s="24" t="n">
        <v>10</v>
      </c>
      <c r="BD676" s="11" t="n">
        <f aca="false">BD536+BD556+BD576+BD596+BD616+BD636+BD656</f>
        <v>21</v>
      </c>
      <c r="BE676" s="25" t="n">
        <f aca="false">BD676/BD$169*100</f>
        <v>0.252100840336134</v>
      </c>
      <c r="BF676" s="26" t="n">
        <f aca="false">BD676*BC676</f>
        <v>210</v>
      </c>
    </row>
    <row r="677" customFormat="false" ht="12.75" hidden="false" customHeight="false" outlineLevel="0" collapsed="false">
      <c r="A677" s="24" t="s">
        <v>25</v>
      </c>
      <c r="B677" s="11" t="n">
        <f aca="false">B537+B557+B577+B597+B617+B637+B657</f>
        <v>0</v>
      </c>
      <c r="C677" s="25" t="n">
        <f aca="false">B677/B$169*100</f>
        <v>0</v>
      </c>
      <c r="D677" s="26" t="n">
        <f aca="false">B677*12</f>
        <v>0</v>
      </c>
      <c r="E677" s="24" t="s">
        <v>25</v>
      </c>
      <c r="F677" s="11" t="n">
        <f aca="false">F537+F557+F577+F597+F617+F637+F657</f>
        <v>0</v>
      </c>
      <c r="G677" s="25" t="n">
        <f aca="false">F677/F$169*100</f>
        <v>0</v>
      </c>
      <c r="H677" s="26" t="n">
        <f aca="false">F677*12</f>
        <v>0</v>
      </c>
      <c r="I677" s="24" t="s">
        <v>25</v>
      </c>
      <c r="J677" s="11" t="n">
        <f aca="false">J537+J557+J577+J597+J617+J637+J657</f>
        <v>0</v>
      </c>
      <c r="K677" s="25" t="n">
        <f aca="false">J677/J$169*100</f>
        <v>0</v>
      </c>
      <c r="L677" s="26" t="n">
        <f aca="false">J677*12</f>
        <v>0</v>
      </c>
      <c r="M677" s="24" t="s">
        <v>25</v>
      </c>
      <c r="N677" s="11" t="n">
        <f aca="false">N597+N617+N637+N657</f>
        <v>0</v>
      </c>
      <c r="O677" s="25" t="n">
        <f aca="false">N677/N$169*100</f>
        <v>0</v>
      </c>
      <c r="P677" s="26" t="n">
        <f aca="false">N677*12</f>
        <v>0</v>
      </c>
      <c r="Q677" s="24" t="s">
        <v>25</v>
      </c>
      <c r="R677" s="11" t="n">
        <f aca="false">R537+R557+R577+R597+R617+R637+R657</f>
        <v>2</v>
      </c>
      <c r="S677" s="25" t="n">
        <f aca="false">R677/R$169*100</f>
        <v>0.0313234142521535</v>
      </c>
      <c r="T677" s="26" t="n">
        <f aca="false">R677*12</f>
        <v>24</v>
      </c>
      <c r="U677" s="24" t="s">
        <v>25</v>
      </c>
      <c r="V677" s="11" t="n">
        <f aca="false">V537+V557+V577+V597+V617+V637+V657</f>
        <v>10</v>
      </c>
      <c r="W677" s="25" t="n">
        <f aca="false">V677/V$169*100</f>
        <v>0.0538155203960822</v>
      </c>
      <c r="X677" s="26" t="n">
        <f aca="false">V677*12</f>
        <v>120</v>
      </c>
      <c r="Y677" s="24" t="s">
        <v>25</v>
      </c>
      <c r="Z677" s="11" t="n">
        <f aca="false">Z537+Z557+Z577+Z597+Z617+Z637+Z657</f>
        <v>12</v>
      </c>
      <c r="AA677" s="25" t="n">
        <f aca="false">Z677/Z$169*100</f>
        <v>0.0284602978844512</v>
      </c>
      <c r="AB677" s="26" t="n">
        <f aca="false">Z677*12</f>
        <v>144</v>
      </c>
      <c r="AC677" s="11"/>
      <c r="AD677" s="11"/>
      <c r="AE677" s="24" t="s">
        <v>25</v>
      </c>
      <c r="AF677" s="11" t="n">
        <f aca="false">AF537+AF557+AF577+AF597+AF617+AF637+AF657</f>
        <v>0</v>
      </c>
      <c r="AG677" s="25" t="n">
        <f aca="false">AF677/AF$169*100</f>
        <v>0</v>
      </c>
      <c r="AH677" s="26" t="n">
        <f aca="false">AF677*12</f>
        <v>0</v>
      </c>
      <c r="AI677" s="24" t="s">
        <v>25</v>
      </c>
      <c r="AJ677" s="11" t="n">
        <f aca="false">AJ537+AJ557+AJ577+AJ597+AJ617+AJ637+AJ657</f>
        <v>0</v>
      </c>
      <c r="AK677" s="25" t="n">
        <f aca="false">AJ677/AJ$169*100</f>
        <v>0</v>
      </c>
      <c r="AL677" s="26" t="n">
        <f aca="false">AJ677*12</f>
        <v>0</v>
      </c>
      <c r="AM677" s="24" t="s">
        <v>25</v>
      </c>
      <c r="AN677" s="11" t="n">
        <f aca="false">AN537+AN557+AN577+AN597+AN617+AN637+AN657</f>
        <v>0</v>
      </c>
      <c r="AO677" s="25" t="n">
        <f aca="false">AN677/AN$169*100</f>
        <v>0</v>
      </c>
      <c r="AP677" s="26" t="n">
        <f aca="false">AN677*12</f>
        <v>0</v>
      </c>
      <c r="AQ677" s="24" t="s">
        <v>25</v>
      </c>
      <c r="AR677" s="11" t="n">
        <f aca="false">AR597+AR617+AR637+AR657</f>
        <v>1</v>
      </c>
      <c r="AS677" s="25" t="n">
        <f aca="false">AR677/AR$169*100</f>
        <v>0.112739571589628</v>
      </c>
      <c r="AT677" s="26" t="n">
        <f aca="false">AR677*12</f>
        <v>12</v>
      </c>
      <c r="AU677" s="24" t="s">
        <v>25</v>
      </c>
      <c r="AV677" s="11" t="n">
        <f aca="false">AV537+AV557+AV577+AV597+AV617+AV637+AV657</f>
        <v>2</v>
      </c>
      <c r="AW677" s="25" t="n">
        <f aca="false">AV677/AV$169*100</f>
        <v>0.187793427230047</v>
      </c>
      <c r="AX677" s="26" t="n">
        <f aca="false">AV677*12</f>
        <v>24</v>
      </c>
      <c r="AY677" s="24" t="s">
        <v>25</v>
      </c>
      <c r="AZ677" s="11" t="n">
        <f aca="false">AZ537+AZ557+AZ577+AZ597+AZ617+AZ637+AZ657</f>
        <v>19</v>
      </c>
      <c r="BA677" s="25" t="n">
        <f aca="false">AZ677/AZ$169*100</f>
        <v>0.334565944708576</v>
      </c>
      <c r="BB677" s="26" t="n">
        <f aca="false">AZ677*12</f>
        <v>228</v>
      </c>
      <c r="BC677" s="24" t="s">
        <v>25</v>
      </c>
      <c r="BD677" s="11" t="n">
        <f aca="false">BD537+BD557+BD577+BD597+BD617+BD637+BD657</f>
        <v>22</v>
      </c>
      <c r="BE677" s="25" t="n">
        <f aca="false">BD677/BD$169*100</f>
        <v>0.264105642256903</v>
      </c>
      <c r="BF677" s="26" t="n">
        <f aca="false">BD677*12</f>
        <v>264</v>
      </c>
    </row>
    <row r="678" customFormat="false" ht="12.75" hidden="false" customHeight="false" outlineLevel="0" collapsed="false">
      <c r="A678" s="24" t="s">
        <v>26</v>
      </c>
      <c r="B678" s="11" t="n">
        <f aca="false">B538+B558+B578+B598+B618+B638+B658</f>
        <v>10913</v>
      </c>
      <c r="C678" s="25" t="n">
        <f aca="false">B678/B$169*100</f>
        <v>1791.95402298851</v>
      </c>
      <c r="D678" s="26" t="n">
        <f aca="false">SUM(D666:D677)</f>
        <v>8508</v>
      </c>
      <c r="E678" s="24" t="s">
        <v>26</v>
      </c>
      <c r="F678" s="11" t="n">
        <f aca="false">F538+F558+F578+F598+F618+F638+F658</f>
        <v>13773</v>
      </c>
      <c r="G678" s="25" t="n">
        <f aca="false">F678/F$169*100</f>
        <v>546.764589122668</v>
      </c>
      <c r="H678" s="26" t="n">
        <f aca="false">SUM(H666:H677)</f>
        <v>20974</v>
      </c>
      <c r="I678" s="24" t="s">
        <v>26</v>
      </c>
      <c r="J678" s="11" t="n">
        <f aca="false">J538+J558+J578+J598+J618+J638+J658</f>
        <v>12557</v>
      </c>
      <c r="K678" s="25" t="n">
        <f aca="false">J678/J$169*100</f>
        <v>225.237668161435</v>
      </c>
      <c r="L678" s="26" t="n">
        <f aca="false">SUM(L666:L677)</f>
        <v>24757</v>
      </c>
      <c r="M678" s="24" t="s">
        <v>26</v>
      </c>
      <c r="N678" s="11" t="n">
        <f aca="false">SUM(N666:N677)</f>
        <v>13597</v>
      </c>
      <c r="O678" s="25" t="n">
        <f aca="false">N678/N$169*100</f>
        <v>582.063356164384</v>
      </c>
      <c r="P678" s="26" t="n">
        <f aca="false">SUM(P666:P677)</f>
        <v>30047</v>
      </c>
      <c r="Q678" s="24" t="s">
        <v>26</v>
      </c>
      <c r="R678" s="11" t="n">
        <f aca="false">R538+R558+R578+R598+R618+R638+R658</f>
        <v>10101</v>
      </c>
      <c r="S678" s="25" t="n">
        <f aca="false">R678/R$169*100</f>
        <v>158.198903680501</v>
      </c>
      <c r="T678" s="26" t="n">
        <f aca="false">SUM(T666:T677)</f>
        <v>23451</v>
      </c>
      <c r="U678" s="24" t="s">
        <v>26</v>
      </c>
      <c r="V678" s="11" t="n">
        <f aca="false">V538+V558+V578+V598+V618+V638+V658</f>
        <v>37357</v>
      </c>
      <c r="W678" s="25" t="n">
        <f aca="false">V678/V$169*100</f>
        <v>201.038639543644</v>
      </c>
      <c r="X678" s="26" t="n">
        <f aca="false">SUM(X666:X677)</f>
        <v>91513</v>
      </c>
      <c r="Y678" s="24" t="s">
        <v>26</v>
      </c>
      <c r="Z678" s="11" t="n">
        <f aca="false">Z538+Z558+Z578+Z598+Z618+Z638+Z658</f>
        <v>98298</v>
      </c>
      <c r="AA678" s="25" t="n">
        <f aca="false">Z678/Z$169*100</f>
        <v>233.132530120482</v>
      </c>
      <c r="AB678" s="26" t="n">
        <f aca="false">SUM(AB666:AB677)</f>
        <v>199250</v>
      </c>
      <c r="AC678" s="11"/>
      <c r="AD678" s="11"/>
      <c r="AE678" s="24" t="s">
        <v>26</v>
      </c>
      <c r="AF678" s="11" t="n">
        <f aca="false">AF538+AF558+AF578+AF598+AF618+AF638+AF658</f>
        <v>10913</v>
      </c>
      <c r="AG678" s="25" t="n">
        <f aca="false">AF678/AF$169*100</f>
        <v>37631.0344827586</v>
      </c>
      <c r="AH678" s="26" t="n">
        <f aca="false">SUM(AH666:AH677)</f>
        <v>1128</v>
      </c>
      <c r="AI678" s="24" t="s">
        <v>26</v>
      </c>
      <c r="AJ678" s="11" t="n">
        <f aca="false">AJ538+AJ558+AJ578+AJ598+AJ618+AJ638+AJ658</f>
        <v>13773</v>
      </c>
      <c r="AK678" s="25" t="n">
        <f aca="false">AJ678/AJ$169*100</f>
        <v>6148.66071428572</v>
      </c>
      <c r="AL678" s="26" t="n">
        <f aca="false">SUM(AL666:AL677)</f>
        <v>3197</v>
      </c>
      <c r="AM678" s="24" t="s">
        <v>26</v>
      </c>
      <c r="AN678" s="11" t="n">
        <f aca="false">AN538+AN558+AN578+AN598+AN618+AN638+AN658</f>
        <v>12557</v>
      </c>
      <c r="AO678" s="25" t="n">
        <f aca="false">AN678/AN$169*100</f>
        <v>2815.47085201794</v>
      </c>
      <c r="AP678" s="26" t="n">
        <f aca="false">SUM(AP666:AP677)</f>
        <v>4127</v>
      </c>
      <c r="AQ678" s="24" t="s">
        <v>26</v>
      </c>
      <c r="AR678" s="11" t="n">
        <f aca="false">SUM(AR666:AR677)</f>
        <v>13597</v>
      </c>
      <c r="AS678" s="25" t="n">
        <f aca="false">AR678/AR$169*100</f>
        <v>1532.91995490417</v>
      </c>
      <c r="AT678" s="26" t="n">
        <f aca="false">SUM(AT666:AT677)</f>
        <v>6137</v>
      </c>
      <c r="AU678" s="24" t="s">
        <v>26</v>
      </c>
      <c r="AV678" s="11" t="n">
        <f aca="false">AV538+AV558+AV578+AV598+AV618+AV638+AV658</f>
        <v>10101</v>
      </c>
      <c r="AW678" s="25" t="n">
        <f aca="false">AV678/AV$169*100</f>
        <v>948.450704225352</v>
      </c>
      <c r="AX678" s="26" t="n">
        <f aca="false">SUM(AX666:AX677)</f>
        <v>5887</v>
      </c>
      <c r="AY678" s="24" t="s">
        <v>26</v>
      </c>
      <c r="AZ678" s="11" t="n">
        <f aca="false">AZ538+AZ558+AZ578+AZ598+AZ618+AZ638+AZ658</f>
        <v>37357</v>
      </c>
      <c r="BA678" s="25" t="n">
        <f aca="false">AZ678/AZ$169*100</f>
        <v>657.809473498856</v>
      </c>
      <c r="BB678" s="26" t="n">
        <f aca="false">SUM(BB666:BB677)</f>
        <v>36725</v>
      </c>
      <c r="BC678" s="24" t="s">
        <v>26</v>
      </c>
      <c r="BD678" s="11" t="n">
        <f aca="false">BD538+BD558+BD578+BD598+BD618+BD638+BD658</f>
        <v>98298</v>
      </c>
      <c r="BE678" s="25" t="n">
        <f aca="false">BD678/BD$169*100</f>
        <v>1180.04801920768</v>
      </c>
      <c r="BF678" s="26" t="n">
        <f aca="false">SUM(BF666:BF677)</f>
        <v>57201</v>
      </c>
    </row>
    <row r="679" customFormat="false" ht="12.75" hidden="false" customHeight="false" outlineLevel="0" collapsed="false">
      <c r="A679" s="17"/>
      <c r="B679" s="18"/>
      <c r="C679" s="28" t="s">
        <v>27</v>
      </c>
      <c r="D679" s="29" t="n">
        <f aca="false">D678/B678</f>
        <v>0.779620635938789</v>
      </c>
      <c r="E679" s="17"/>
      <c r="F679" s="18"/>
      <c r="G679" s="28" t="s">
        <v>27</v>
      </c>
      <c r="H679" s="29" t="n">
        <f aca="false">H678/F678</f>
        <v>1.52283453132941</v>
      </c>
      <c r="I679" s="17"/>
      <c r="J679" s="18"/>
      <c r="K679" s="28" t="s">
        <v>27</v>
      </c>
      <c r="L679" s="29" t="n">
        <f aca="false">L678/J678</f>
        <v>1.97156964243052</v>
      </c>
      <c r="M679" s="17"/>
      <c r="N679" s="18"/>
      <c r="O679" s="28" t="s">
        <v>27</v>
      </c>
      <c r="P679" s="29" t="n">
        <f aca="false">P678/N678</f>
        <v>2.20982569684489</v>
      </c>
      <c r="Q679" s="17"/>
      <c r="R679" s="18"/>
      <c r="S679" s="28" t="s">
        <v>27</v>
      </c>
      <c r="T679" s="29" t="n">
        <f aca="false">T678/R678</f>
        <v>2.32165132165132</v>
      </c>
      <c r="U679" s="17"/>
      <c r="V679" s="18"/>
      <c r="W679" s="28" t="s">
        <v>27</v>
      </c>
      <c r="X679" s="29" t="n">
        <f aca="false">X678/V678</f>
        <v>2.44968814412292</v>
      </c>
      <c r="Y679" s="17"/>
      <c r="Z679" s="18"/>
      <c r="AA679" s="28" t="s">
        <v>27</v>
      </c>
      <c r="AB679" s="29" t="n">
        <f aca="false">AB678/Z678</f>
        <v>2.02699953203524</v>
      </c>
      <c r="AC679" s="11"/>
      <c r="AD679" s="11"/>
      <c r="AE679" s="17"/>
      <c r="AF679" s="18"/>
      <c r="AG679" s="28" t="s">
        <v>27</v>
      </c>
      <c r="AH679" s="29" t="n">
        <f aca="false">AH678/AF678</f>
        <v>0.103362961605425</v>
      </c>
      <c r="AI679" s="17"/>
      <c r="AJ679" s="18"/>
      <c r="AK679" s="28" t="s">
        <v>27</v>
      </c>
      <c r="AL679" s="29" t="n">
        <f aca="false">AL678/AJ678</f>
        <v>0.23212081608945</v>
      </c>
      <c r="AM679" s="17"/>
      <c r="AN679" s="18"/>
      <c r="AO679" s="28" t="s">
        <v>27</v>
      </c>
      <c r="AP679" s="29" t="n">
        <f aca="false">AP678/AN678</f>
        <v>0.3286613044517</v>
      </c>
      <c r="AQ679" s="17"/>
      <c r="AR679" s="18"/>
      <c r="AS679" s="28" t="s">
        <v>27</v>
      </c>
      <c r="AT679" s="29" t="n">
        <f aca="false">AT678/AR678</f>
        <v>0.451349562403471</v>
      </c>
      <c r="AU679" s="17"/>
      <c r="AV679" s="18"/>
      <c r="AW679" s="28" t="s">
        <v>27</v>
      </c>
      <c r="AX679" s="29" t="n">
        <f aca="false">AX678/AV678</f>
        <v>0.582813582813583</v>
      </c>
      <c r="AY679" s="17"/>
      <c r="AZ679" s="18"/>
      <c r="BA679" s="28" t="s">
        <v>27</v>
      </c>
      <c r="BB679" s="29" t="n">
        <f aca="false">BB678/AZ678</f>
        <v>0.983082153277833</v>
      </c>
      <c r="BC679" s="17"/>
      <c r="BD679" s="18"/>
      <c r="BE679" s="28" t="s">
        <v>27</v>
      </c>
      <c r="BF679" s="29" t="n">
        <f aca="false">BF678/BD678</f>
        <v>0.581914179332235</v>
      </c>
    </row>
    <row r="680" customFormat="false" ht="12.75" hidden="false" customHeight="false" outlineLevel="0" collapsed="false">
      <c r="A680" s="16"/>
      <c r="B680" s="16"/>
      <c r="C680" s="30"/>
      <c r="D680" s="31"/>
      <c r="E680" s="16"/>
      <c r="F680" s="16"/>
      <c r="G680" s="30"/>
      <c r="H680" s="31"/>
      <c r="I680" s="16"/>
      <c r="J680" s="16"/>
      <c r="K680" s="30"/>
      <c r="L680" s="31"/>
      <c r="M680" s="16"/>
      <c r="N680" s="16"/>
      <c r="O680" s="30"/>
      <c r="P680" s="31"/>
      <c r="Q680" s="16"/>
      <c r="R680" s="16"/>
      <c r="S680" s="30"/>
      <c r="T680" s="31"/>
      <c r="U680" s="16"/>
      <c r="V680" s="16"/>
      <c r="W680" s="30"/>
      <c r="X680" s="31"/>
      <c r="Y680" s="16"/>
      <c r="Z680" s="16"/>
      <c r="AA680" s="30"/>
      <c r="AB680" s="31"/>
      <c r="AC680" s="11"/>
      <c r="AD680" s="11"/>
      <c r="AE680" s="16"/>
      <c r="AF680" s="16"/>
      <c r="AG680" s="30"/>
      <c r="AH680" s="31"/>
      <c r="AI680" s="16"/>
      <c r="AJ680" s="16"/>
      <c r="AK680" s="30"/>
      <c r="AL680" s="31"/>
      <c r="AM680" s="16"/>
      <c r="AN680" s="16"/>
      <c r="AO680" s="30"/>
      <c r="AP680" s="31"/>
      <c r="AQ680" s="16"/>
      <c r="AR680" s="16"/>
      <c r="AS680" s="30"/>
      <c r="AT680" s="31"/>
      <c r="AU680" s="16"/>
      <c r="AV680" s="16"/>
      <c r="AW680" s="30"/>
      <c r="AX680" s="31"/>
      <c r="AY680" s="16"/>
      <c r="AZ680" s="16"/>
      <c r="BA680" s="30"/>
      <c r="BB680" s="31"/>
      <c r="BC680" s="16"/>
      <c r="BD680" s="16"/>
      <c r="BE680" s="30"/>
      <c r="BF680" s="31"/>
    </row>
    <row r="681" customFormat="false" ht="12.75" hidden="false" customHeight="false" outlineLevel="0" collapsed="false">
      <c r="A681" s="16"/>
      <c r="B681" s="16"/>
      <c r="C681" s="30"/>
      <c r="D681" s="31"/>
      <c r="E681" s="16"/>
      <c r="F681" s="16"/>
      <c r="G681" s="30"/>
      <c r="H681" s="31"/>
      <c r="I681" s="16"/>
      <c r="J681" s="16"/>
      <c r="K681" s="30"/>
      <c r="L681" s="31"/>
      <c r="M681" s="16"/>
      <c r="N681" s="16"/>
      <c r="O681" s="30"/>
      <c r="P681" s="31"/>
      <c r="Q681" s="16"/>
      <c r="R681" s="16"/>
      <c r="S681" s="30"/>
      <c r="T681" s="31"/>
      <c r="U681" s="16"/>
      <c r="V681" s="16"/>
      <c r="W681" s="30"/>
      <c r="X681" s="31"/>
      <c r="Y681" s="16"/>
      <c r="Z681" s="16"/>
      <c r="AA681" s="30"/>
      <c r="AB681" s="31"/>
      <c r="AC681" s="11"/>
      <c r="AD681" s="11"/>
      <c r="AE681" s="16"/>
      <c r="AF681" s="16"/>
      <c r="AG681" s="30"/>
      <c r="AH681" s="31"/>
      <c r="AI681" s="16"/>
      <c r="AJ681" s="16"/>
      <c r="AK681" s="30"/>
      <c r="AL681" s="31"/>
      <c r="AM681" s="16"/>
      <c r="AN681" s="16"/>
      <c r="AO681" s="30"/>
      <c r="AP681" s="31"/>
      <c r="AQ681" s="16"/>
      <c r="AR681" s="16"/>
      <c r="AS681" s="30"/>
      <c r="AT681" s="31"/>
      <c r="AU681" s="16"/>
      <c r="AV681" s="16"/>
      <c r="AW681" s="30"/>
      <c r="AX681" s="31"/>
      <c r="AY681" s="16"/>
      <c r="AZ681" s="16"/>
      <c r="BA681" s="30"/>
      <c r="BB681" s="31"/>
      <c r="BC681" s="16"/>
      <c r="BD681" s="16"/>
      <c r="BE681" s="30"/>
      <c r="BF681" s="31"/>
    </row>
    <row r="682" customFormat="false" ht="12.75" hidden="false" customHeight="false" outlineLevel="0" collapsed="false">
      <c r="A682" s="37" t="s">
        <v>54</v>
      </c>
      <c r="B682" s="16"/>
      <c r="C682" s="30"/>
      <c r="D682" s="31"/>
      <c r="E682" s="16"/>
      <c r="F682" s="16"/>
      <c r="G682" s="30"/>
      <c r="H682" s="31"/>
      <c r="I682" s="16"/>
      <c r="J682" s="16"/>
      <c r="K682" s="30"/>
      <c r="L682" s="31"/>
      <c r="M682" s="16"/>
      <c r="N682" s="16"/>
      <c r="O682" s="30"/>
      <c r="P682" s="31"/>
      <c r="Q682" s="16"/>
      <c r="R682" s="16"/>
      <c r="S682" s="30"/>
      <c r="T682" s="31"/>
      <c r="U682" s="16"/>
      <c r="V682" s="16"/>
      <c r="W682" s="30"/>
      <c r="X682" s="31"/>
      <c r="Y682" s="16"/>
      <c r="Z682" s="16"/>
      <c r="AA682" s="30"/>
      <c r="AB682" s="31"/>
      <c r="AC682" s="11"/>
      <c r="AD682" s="11"/>
      <c r="AE682" s="16"/>
      <c r="AF682" s="16"/>
      <c r="AG682" s="30"/>
      <c r="AH682" s="31"/>
      <c r="AI682" s="16"/>
      <c r="AJ682" s="16"/>
      <c r="AK682" s="30"/>
      <c r="AL682" s="31"/>
      <c r="AM682" s="16"/>
      <c r="AN682" s="16"/>
      <c r="AO682" s="30"/>
      <c r="AP682" s="31"/>
      <c r="AQ682" s="16"/>
      <c r="AR682" s="16"/>
      <c r="AS682" s="30"/>
      <c r="AT682" s="31"/>
      <c r="AU682" s="16"/>
      <c r="AV682" s="16"/>
      <c r="AW682" s="30"/>
      <c r="AX682" s="31"/>
      <c r="AY682" s="16"/>
      <c r="AZ682" s="16"/>
      <c r="BA682" s="30"/>
      <c r="BB682" s="31"/>
      <c r="BC682" s="16"/>
      <c r="BD682" s="16"/>
      <c r="BE682" s="30"/>
      <c r="BF682" s="31"/>
    </row>
    <row r="683" customFormat="false" ht="12.75" hidden="false" customHeight="false" outlineLevel="0" collapsed="false">
      <c r="A683" s="16"/>
      <c r="B683" s="16"/>
      <c r="C683" s="30"/>
      <c r="D683" s="31"/>
      <c r="E683" s="16"/>
      <c r="F683" s="16"/>
      <c r="G683" s="30"/>
      <c r="H683" s="31"/>
      <c r="I683" s="16"/>
      <c r="J683" s="16"/>
      <c r="K683" s="30"/>
      <c r="L683" s="31"/>
      <c r="M683" s="16"/>
      <c r="N683" s="16"/>
      <c r="O683" s="30"/>
      <c r="P683" s="31"/>
      <c r="Q683" s="16"/>
      <c r="R683" s="16"/>
      <c r="S683" s="30"/>
      <c r="T683" s="31"/>
      <c r="U683" s="16"/>
      <c r="V683" s="16"/>
      <c r="W683" s="30"/>
      <c r="X683" s="31"/>
      <c r="Y683" s="16"/>
      <c r="Z683" s="16"/>
      <c r="AA683" s="30"/>
      <c r="AB683" s="31"/>
      <c r="AC683" s="11"/>
      <c r="AD683" s="11"/>
      <c r="AE683" s="16"/>
      <c r="AF683" s="16"/>
      <c r="AG683" s="30"/>
      <c r="AH683" s="31"/>
      <c r="AI683" s="16"/>
      <c r="AJ683" s="16"/>
      <c r="AK683" s="30"/>
      <c r="AL683" s="31"/>
      <c r="AM683" s="16"/>
      <c r="AN683" s="16"/>
      <c r="AO683" s="30"/>
      <c r="AP683" s="31"/>
      <c r="AQ683" s="16"/>
      <c r="AR683" s="16"/>
      <c r="AS683" s="30"/>
      <c r="AT683" s="31"/>
      <c r="AU683" s="16"/>
      <c r="AV683" s="16"/>
      <c r="AW683" s="30"/>
      <c r="AX683" s="31"/>
      <c r="AY683" s="16"/>
      <c r="AZ683" s="16"/>
      <c r="BA683" s="30"/>
      <c r="BB683" s="31"/>
      <c r="BC683" s="16"/>
      <c r="BD683" s="16"/>
      <c r="BE683" s="30"/>
      <c r="BF683" s="31"/>
    </row>
    <row r="684" customFormat="false" ht="12.75" hidden="false" customHeight="false" outlineLevel="0" collapsed="false">
      <c r="A684" s="16"/>
      <c r="B684" s="16"/>
      <c r="C684" s="30"/>
      <c r="D684" s="31"/>
      <c r="E684" s="16"/>
      <c r="F684" s="16"/>
      <c r="G684" s="30"/>
      <c r="H684" s="31"/>
      <c r="I684" s="16"/>
      <c r="J684" s="16"/>
      <c r="K684" s="30"/>
      <c r="L684" s="31"/>
      <c r="M684" s="16"/>
      <c r="N684" s="16"/>
      <c r="O684" s="30"/>
      <c r="P684" s="31"/>
      <c r="Q684" s="16"/>
      <c r="R684" s="16"/>
      <c r="S684" s="30"/>
      <c r="T684" s="31"/>
      <c r="U684" s="16"/>
      <c r="V684" s="16"/>
      <c r="W684" s="30"/>
      <c r="X684" s="31"/>
      <c r="Y684" s="16"/>
      <c r="Z684" s="16"/>
      <c r="AA684" s="30"/>
      <c r="AB684" s="31"/>
      <c r="AC684" s="11"/>
      <c r="AD684" s="11"/>
      <c r="AE684" s="16"/>
      <c r="AF684" s="16"/>
      <c r="AG684" s="30"/>
      <c r="AH684" s="31"/>
      <c r="AI684" s="16"/>
      <c r="AJ684" s="16"/>
      <c r="AK684" s="30"/>
      <c r="AL684" s="31"/>
      <c r="AM684" s="16"/>
      <c r="AN684" s="16"/>
      <c r="AO684" s="30"/>
      <c r="AP684" s="31"/>
      <c r="AQ684" s="16"/>
      <c r="AR684" s="16"/>
      <c r="AS684" s="30"/>
      <c r="AT684" s="31"/>
      <c r="AU684" s="16"/>
      <c r="AV684" s="16"/>
      <c r="AW684" s="30"/>
      <c r="AX684" s="31"/>
      <c r="AY684" s="16"/>
      <c r="AZ684" s="16"/>
      <c r="BA684" s="30"/>
      <c r="BB684" s="31"/>
      <c r="BC684" s="16"/>
      <c r="BD684" s="16"/>
      <c r="BE684" s="30"/>
      <c r="BF684" s="31"/>
    </row>
    <row r="685" customFormat="false" ht="12.75" hidden="false" customHeight="false" outlineLevel="0" collapsed="false">
      <c r="A685" s="37" t="s">
        <v>55</v>
      </c>
      <c r="B685" s="16"/>
      <c r="C685" s="30"/>
      <c r="D685" s="31"/>
      <c r="E685" s="16"/>
      <c r="F685" s="16"/>
      <c r="G685" s="30"/>
      <c r="H685" s="31"/>
      <c r="I685" s="16"/>
      <c r="J685" s="16"/>
      <c r="K685" s="30"/>
      <c r="L685" s="31"/>
      <c r="M685" s="16"/>
      <c r="N685" s="16"/>
      <c r="O685" s="30"/>
      <c r="P685" s="31"/>
      <c r="Q685" s="16"/>
      <c r="R685" s="16"/>
      <c r="S685" s="30"/>
      <c r="T685" s="31"/>
      <c r="U685" s="16"/>
      <c r="V685" s="16"/>
      <c r="W685" s="30"/>
      <c r="X685" s="31"/>
      <c r="Y685" s="16"/>
      <c r="Z685" s="16"/>
      <c r="AA685" s="30"/>
      <c r="AB685" s="31"/>
      <c r="AC685" s="11"/>
      <c r="AD685" s="11"/>
      <c r="AE685" s="16" t="s">
        <v>56</v>
      </c>
      <c r="AF685" s="16"/>
      <c r="AG685" s="30"/>
      <c r="AH685" s="31"/>
      <c r="AI685" s="16"/>
      <c r="AJ685" s="16"/>
      <c r="AK685" s="30"/>
      <c r="AL685" s="31"/>
      <c r="AM685" s="16"/>
      <c r="AN685" s="16"/>
      <c r="AO685" s="30"/>
      <c r="AP685" s="31"/>
      <c r="AQ685" s="16"/>
      <c r="AR685" s="16"/>
      <c r="AS685" s="30"/>
      <c r="AT685" s="31"/>
      <c r="AU685" s="16"/>
      <c r="AV685" s="16"/>
      <c r="AW685" s="30"/>
      <c r="AX685" s="31"/>
      <c r="AY685" s="16"/>
      <c r="AZ685" s="16"/>
      <c r="BA685" s="30"/>
      <c r="BB685" s="31"/>
      <c r="BC685" s="16"/>
      <c r="BD685" s="16"/>
      <c r="BE685" s="30"/>
      <c r="BF685" s="3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</row>
    <row r="688" customFormat="false" ht="12.75" hidden="false" customHeight="false" outlineLevel="0" collapsed="false">
      <c r="A688" s="11" t="s">
        <v>57</v>
      </c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 t="s">
        <v>13</v>
      </c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</row>
    <row r="690" customFormat="false" ht="12.75" hidden="false" customHeight="false" outlineLevel="0" collapsed="false">
      <c r="A690" s="11" t="s">
        <v>14</v>
      </c>
      <c r="B690" s="11" t="s">
        <v>15</v>
      </c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 t="s">
        <v>14</v>
      </c>
      <c r="AF690" s="11" t="s">
        <v>15</v>
      </c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</row>
    <row r="691" customFormat="false" ht="12.75" hidden="false" customHeight="false" outlineLevel="0" collapsed="false">
      <c r="A691" s="11" t="s">
        <v>16</v>
      </c>
      <c r="B691" s="11" t="s">
        <v>17</v>
      </c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 t="s">
        <v>16</v>
      </c>
      <c r="AF691" s="11" t="s">
        <v>17</v>
      </c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</row>
    <row r="692" customFormat="false" ht="12.75" hidden="false" customHeight="false" outlineLevel="0" collapsed="false">
      <c r="A692" s="12" t="s">
        <v>18</v>
      </c>
      <c r="B692" s="13"/>
      <c r="C692" s="13"/>
      <c r="D692" s="14"/>
      <c r="E692" s="15"/>
      <c r="F692" s="16"/>
      <c r="G692" s="16"/>
      <c r="H692" s="16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2" t="s">
        <v>19</v>
      </c>
      <c r="Z692" s="13"/>
      <c r="AA692" s="13"/>
      <c r="AB692" s="14"/>
      <c r="AC692" s="11"/>
      <c r="AD692" s="11"/>
      <c r="AE692" s="12" t="s">
        <v>18</v>
      </c>
      <c r="AF692" s="13"/>
      <c r="AG692" s="13"/>
      <c r="AH692" s="14"/>
      <c r="AI692" s="15"/>
      <c r="AJ692" s="16"/>
      <c r="AK692" s="16"/>
      <c r="AL692" s="16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2" t="s">
        <v>19</v>
      </c>
      <c r="BD692" s="13"/>
      <c r="BE692" s="13"/>
      <c r="BF692" s="14"/>
    </row>
    <row r="693" customFormat="false" ht="12.75" hidden="false" customHeight="false" outlineLevel="0" collapsed="false">
      <c r="A693" s="17" t="s">
        <v>20</v>
      </c>
      <c r="B693" s="18"/>
      <c r="C693" s="18"/>
      <c r="D693" s="19"/>
      <c r="E693" s="15"/>
      <c r="F693" s="16"/>
      <c r="G693" s="16"/>
      <c r="H693" s="16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7"/>
      <c r="Z693" s="18"/>
      <c r="AA693" s="18"/>
      <c r="AB693" s="19"/>
      <c r="AC693" s="11"/>
      <c r="AD693" s="11"/>
      <c r="AE693" s="17" t="s">
        <v>20</v>
      </c>
      <c r="AF693" s="18"/>
      <c r="AG693" s="18"/>
      <c r="AH693" s="19"/>
      <c r="AI693" s="15"/>
      <c r="AJ693" s="16"/>
      <c r="AK693" s="16"/>
      <c r="AL693" s="16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7"/>
      <c r="BD693" s="18"/>
      <c r="BE693" s="18"/>
      <c r="BF693" s="19"/>
    </row>
    <row r="694" customFormat="false" ht="12.75" hidden="false" customHeight="false" outlineLevel="0" collapsed="false">
      <c r="A694" s="20" t="s">
        <v>21</v>
      </c>
      <c r="B694" s="21" t="s">
        <v>22</v>
      </c>
      <c r="C694" s="21" t="s">
        <v>23</v>
      </c>
      <c r="D694" s="22" t="s">
        <v>24</v>
      </c>
      <c r="E694" s="20"/>
      <c r="F694" s="21"/>
      <c r="G694" s="21"/>
      <c r="H694" s="23"/>
      <c r="I694" s="21"/>
      <c r="J694" s="21"/>
      <c r="K694" s="2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20" t="s">
        <v>21</v>
      </c>
      <c r="Z694" s="21" t="s">
        <v>22</v>
      </c>
      <c r="AA694" s="21" t="s">
        <v>23</v>
      </c>
      <c r="AB694" s="22" t="s">
        <v>24</v>
      </c>
      <c r="AC694" s="11"/>
      <c r="AD694" s="11"/>
      <c r="AE694" s="20" t="s">
        <v>21</v>
      </c>
      <c r="AF694" s="21" t="s">
        <v>22</v>
      </c>
      <c r="AG694" s="21" t="s">
        <v>23</v>
      </c>
      <c r="AH694" s="22" t="s">
        <v>24</v>
      </c>
      <c r="AI694" s="20"/>
      <c r="AJ694" s="21"/>
      <c r="AK694" s="21"/>
      <c r="AL694" s="23"/>
      <c r="AM694" s="21"/>
      <c r="AN694" s="21"/>
      <c r="AO694" s="2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20" t="s">
        <v>21</v>
      </c>
      <c r="BD694" s="21" t="s">
        <v>22</v>
      </c>
      <c r="BE694" s="21" t="s">
        <v>23</v>
      </c>
      <c r="BF694" s="22" t="s">
        <v>24</v>
      </c>
    </row>
    <row r="695" customFormat="false" ht="12.75" hidden="false" customHeight="false" outlineLevel="0" collapsed="false">
      <c r="A695" s="24" t="n">
        <v>0</v>
      </c>
      <c r="B695" s="11" t="n">
        <v>947</v>
      </c>
      <c r="C695" s="25" t="n">
        <f aca="false">B695/B$707*100</f>
        <v>50.1058201058201</v>
      </c>
      <c r="D695" s="26" t="n">
        <f aca="false">B695*A695</f>
        <v>0</v>
      </c>
      <c r="E695" s="24"/>
      <c r="F695" s="11"/>
      <c r="G695" s="25"/>
      <c r="H695" s="16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24" t="n">
        <v>0</v>
      </c>
      <c r="Z695" s="11" t="n">
        <f aca="false">B695+F695+J695+N695+R695+V695</f>
        <v>947</v>
      </c>
      <c r="AA695" s="25" t="n">
        <f aca="false">Z695/Z$707*100</f>
        <v>50.1058201058201</v>
      </c>
      <c r="AB695" s="26" t="n">
        <f aca="false">Z695*Y695</f>
        <v>0</v>
      </c>
      <c r="AC695" s="11"/>
      <c r="AD695" s="11"/>
      <c r="AE695" s="24" t="n">
        <v>0</v>
      </c>
      <c r="AF695" s="11" t="n">
        <v>1771</v>
      </c>
      <c r="AG695" s="25" t="n">
        <f aca="false">AF695/AF$707*100</f>
        <v>93.7037037037037</v>
      </c>
      <c r="AH695" s="26" t="n">
        <f aca="false">AF695*AE695</f>
        <v>0</v>
      </c>
      <c r="AI695" s="24"/>
      <c r="AJ695" s="11"/>
      <c r="AK695" s="25"/>
      <c r="AL695" s="16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24" t="n">
        <v>0</v>
      </c>
      <c r="BD695" s="11" t="n">
        <f aca="false">AF695+AJ695+AN695+AR695+AV695+AZ695</f>
        <v>1771</v>
      </c>
      <c r="BE695" s="25" t="n">
        <f aca="false">BD695/BD$707*100</f>
        <v>93.7037037037037</v>
      </c>
      <c r="BF695" s="26" t="n">
        <f aca="false">BD695*BC695</f>
        <v>0</v>
      </c>
    </row>
    <row r="696" customFormat="false" ht="12.75" hidden="false" customHeight="false" outlineLevel="0" collapsed="false">
      <c r="A696" s="24" t="n">
        <v>1</v>
      </c>
      <c r="B696" s="11" t="n">
        <v>811</v>
      </c>
      <c r="C696" s="25" t="n">
        <f aca="false">B696/B$707*100</f>
        <v>42.9100529100529</v>
      </c>
      <c r="D696" s="26" t="n">
        <f aca="false">B696*A696</f>
        <v>811</v>
      </c>
      <c r="E696" s="24"/>
      <c r="F696" s="11"/>
      <c r="G696" s="25"/>
      <c r="H696" s="16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24" t="n">
        <v>1</v>
      </c>
      <c r="Z696" s="11" t="n">
        <f aca="false">B696+F696+J696+N696+R696+V696</f>
        <v>811</v>
      </c>
      <c r="AA696" s="25" t="n">
        <f aca="false">Z696/Z$707*100</f>
        <v>42.9100529100529</v>
      </c>
      <c r="AB696" s="26" t="n">
        <f aca="false">Z696*Y696</f>
        <v>811</v>
      </c>
      <c r="AC696" s="11"/>
      <c r="AD696" s="11"/>
      <c r="AE696" s="24" t="n">
        <v>1</v>
      </c>
      <c r="AF696" s="11" t="n">
        <v>112</v>
      </c>
      <c r="AG696" s="25" t="n">
        <f aca="false">AF696/AF$707*100</f>
        <v>5.92592592592593</v>
      </c>
      <c r="AH696" s="26" t="n">
        <f aca="false">AF696*AE696</f>
        <v>112</v>
      </c>
      <c r="AI696" s="24"/>
      <c r="AJ696" s="11"/>
      <c r="AK696" s="25"/>
      <c r="AL696" s="16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24" t="n">
        <v>1</v>
      </c>
      <c r="BD696" s="11" t="n">
        <f aca="false">AF696+AJ696+AN696+AR696+AV696+AZ696</f>
        <v>112</v>
      </c>
      <c r="BE696" s="25" t="n">
        <f aca="false">BD696/BD$707*100</f>
        <v>5.92592592592593</v>
      </c>
      <c r="BF696" s="26" t="n">
        <f aca="false">BD696*BC696</f>
        <v>112</v>
      </c>
    </row>
    <row r="697" customFormat="false" ht="12.75" hidden="false" customHeight="false" outlineLevel="0" collapsed="false">
      <c r="A697" s="24" t="n">
        <v>2</v>
      </c>
      <c r="B697" s="11" t="n">
        <v>122</v>
      </c>
      <c r="C697" s="25" t="n">
        <f aca="false">B697/B$707*100</f>
        <v>6.45502645502646</v>
      </c>
      <c r="D697" s="26" t="n">
        <f aca="false">B697*A697</f>
        <v>244</v>
      </c>
      <c r="E697" s="24"/>
      <c r="F697" s="11"/>
      <c r="G697" s="25"/>
      <c r="H697" s="16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24" t="n">
        <v>2</v>
      </c>
      <c r="Z697" s="11" t="n">
        <f aca="false">B697+F697+J697+N697+R697+V697</f>
        <v>122</v>
      </c>
      <c r="AA697" s="25" t="n">
        <f aca="false">Z697/Z$707*100</f>
        <v>6.45502645502646</v>
      </c>
      <c r="AB697" s="26" t="n">
        <f aca="false">Z697*Y697</f>
        <v>244</v>
      </c>
      <c r="AC697" s="11"/>
      <c r="AD697" s="11"/>
      <c r="AE697" s="24" t="n">
        <v>2</v>
      </c>
      <c r="AF697" s="11" t="n">
        <v>7</v>
      </c>
      <c r="AG697" s="25" t="n">
        <f aca="false">AF697/AF$707*100</f>
        <v>0.37037037037037</v>
      </c>
      <c r="AH697" s="26" t="n">
        <f aca="false">AF697*AE697</f>
        <v>14</v>
      </c>
      <c r="AI697" s="24"/>
      <c r="AJ697" s="11"/>
      <c r="AK697" s="25"/>
      <c r="AL697" s="16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24" t="n">
        <v>2</v>
      </c>
      <c r="BD697" s="11" t="n">
        <f aca="false">AF697+AJ697+AN697+AR697+AV697+AZ697</f>
        <v>7</v>
      </c>
      <c r="BE697" s="25" t="n">
        <f aca="false">BD697/BD$707*100</f>
        <v>0.37037037037037</v>
      </c>
      <c r="BF697" s="26" t="n">
        <f aca="false">BD697*BC697</f>
        <v>14</v>
      </c>
    </row>
    <row r="698" customFormat="false" ht="12.75" hidden="false" customHeight="false" outlineLevel="0" collapsed="false">
      <c r="A698" s="24" t="n">
        <v>3</v>
      </c>
      <c r="B698" s="11" t="n">
        <v>9</v>
      </c>
      <c r="C698" s="25" t="n">
        <f aca="false">B698/B$707*100</f>
        <v>0.476190476190476</v>
      </c>
      <c r="D698" s="26" t="n">
        <f aca="false">B698*A698</f>
        <v>27</v>
      </c>
      <c r="E698" s="24"/>
      <c r="F698" s="11"/>
      <c r="G698" s="25"/>
      <c r="H698" s="16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24" t="n">
        <v>3</v>
      </c>
      <c r="Z698" s="11" t="n">
        <f aca="false">B698+F698+J698+N698+R698+V698</f>
        <v>9</v>
      </c>
      <c r="AA698" s="25" t="n">
        <f aca="false">Z698/Z$707*100</f>
        <v>0.476190476190476</v>
      </c>
      <c r="AB698" s="26" t="n">
        <f aca="false">Z698*Y698</f>
        <v>27</v>
      </c>
      <c r="AC698" s="11"/>
      <c r="AD698" s="11"/>
      <c r="AE698" s="24" t="n">
        <v>3</v>
      </c>
      <c r="AF698" s="11" t="n">
        <v>0</v>
      </c>
      <c r="AG698" s="25" t="n">
        <f aca="false">AF698/AF$707*100</f>
        <v>0</v>
      </c>
      <c r="AH698" s="26" t="n">
        <f aca="false">AF698*AE698</f>
        <v>0</v>
      </c>
      <c r="AI698" s="24"/>
      <c r="AJ698" s="11"/>
      <c r="AK698" s="25"/>
      <c r="AL698" s="16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24" t="n">
        <v>3</v>
      </c>
      <c r="BD698" s="11" t="n">
        <f aca="false">AF698+AJ698+AN698+AR698+AV698+AZ698</f>
        <v>0</v>
      </c>
      <c r="BE698" s="25" t="n">
        <f aca="false">BD698/BD$707*100</f>
        <v>0</v>
      </c>
      <c r="BF698" s="26" t="n">
        <f aca="false">BD698*BC698</f>
        <v>0</v>
      </c>
    </row>
    <row r="699" customFormat="false" ht="12.75" hidden="false" customHeight="false" outlineLevel="0" collapsed="false">
      <c r="A699" s="24" t="n">
        <v>4</v>
      </c>
      <c r="B699" s="11" t="n">
        <v>1</v>
      </c>
      <c r="C699" s="25" t="n">
        <f aca="false">B699/B$707*100</f>
        <v>0.0529100529100529</v>
      </c>
      <c r="D699" s="26" t="n">
        <f aca="false">B699*A699</f>
        <v>4</v>
      </c>
      <c r="E699" s="24"/>
      <c r="F699" s="11"/>
      <c r="G699" s="25"/>
      <c r="H699" s="16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24" t="n">
        <v>4</v>
      </c>
      <c r="Z699" s="11" t="n">
        <f aca="false">B699+F699+J699+N699+R699+V699</f>
        <v>1</v>
      </c>
      <c r="AA699" s="25" t="n">
        <f aca="false">Z699/Z$707*100</f>
        <v>0.0529100529100529</v>
      </c>
      <c r="AB699" s="26" t="n">
        <f aca="false">Z699*Y699</f>
        <v>4</v>
      </c>
      <c r="AC699" s="11"/>
      <c r="AD699" s="11"/>
      <c r="AE699" s="24" t="n">
        <v>4</v>
      </c>
      <c r="AF699" s="11" t="n">
        <v>0</v>
      </c>
      <c r="AG699" s="25" t="n">
        <f aca="false">AF699/AF$707*100</f>
        <v>0</v>
      </c>
      <c r="AH699" s="26" t="n">
        <f aca="false">AF699*AE699</f>
        <v>0</v>
      </c>
      <c r="AI699" s="24"/>
      <c r="AJ699" s="11"/>
      <c r="AK699" s="25"/>
      <c r="AL699" s="16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24" t="n">
        <v>4</v>
      </c>
      <c r="BD699" s="11" t="n">
        <f aca="false">AF699+AJ699+AN699+AR699+AV699+AZ699</f>
        <v>0</v>
      </c>
      <c r="BE699" s="25" t="n">
        <f aca="false">BD699/BD$707*100</f>
        <v>0</v>
      </c>
      <c r="BF699" s="26" t="n">
        <f aca="false">BD699*BC699</f>
        <v>0</v>
      </c>
    </row>
    <row r="700" customFormat="false" ht="12.75" hidden="false" customHeight="false" outlineLevel="0" collapsed="false">
      <c r="A700" s="24" t="n">
        <v>5</v>
      </c>
      <c r="B700" s="11" t="n">
        <v>0</v>
      </c>
      <c r="C700" s="25" t="n">
        <f aca="false">B700/B$707*100</f>
        <v>0</v>
      </c>
      <c r="D700" s="26" t="n">
        <f aca="false">B700*A700</f>
        <v>0</v>
      </c>
      <c r="E700" s="24"/>
      <c r="F700" s="11"/>
      <c r="G700" s="25"/>
      <c r="H700" s="16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24" t="n">
        <v>5</v>
      </c>
      <c r="Z700" s="11" t="n">
        <f aca="false">B700+F700+J700+N700+R700+V700</f>
        <v>0</v>
      </c>
      <c r="AA700" s="25" t="n">
        <f aca="false">Z700/Z$707*100</f>
        <v>0</v>
      </c>
      <c r="AB700" s="26" t="n">
        <f aca="false">Z700*Y700</f>
        <v>0</v>
      </c>
      <c r="AC700" s="11"/>
      <c r="AD700" s="11"/>
      <c r="AE700" s="24" t="n">
        <v>5</v>
      </c>
      <c r="AF700" s="11" t="n">
        <v>0</v>
      </c>
      <c r="AG700" s="25" t="n">
        <f aca="false">AF700/AF$707*100</f>
        <v>0</v>
      </c>
      <c r="AH700" s="26" t="n">
        <f aca="false">AF700*AE700</f>
        <v>0</v>
      </c>
      <c r="AI700" s="24"/>
      <c r="AJ700" s="11"/>
      <c r="AK700" s="25"/>
      <c r="AL700" s="16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24" t="n">
        <v>5</v>
      </c>
      <c r="BD700" s="11" t="n">
        <f aca="false">AF700+AJ700+AN700+AR700+AV700+AZ700</f>
        <v>0</v>
      </c>
      <c r="BE700" s="25" t="n">
        <f aca="false">BD700/BD$707*100</f>
        <v>0</v>
      </c>
      <c r="BF700" s="26" t="n">
        <f aca="false">BD700*BC700</f>
        <v>0</v>
      </c>
    </row>
    <row r="701" customFormat="false" ht="12.75" hidden="false" customHeight="false" outlineLevel="0" collapsed="false">
      <c r="A701" s="24" t="n">
        <v>6</v>
      </c>
      <c r="B701" s="11" t="n">
        <v>0</v>
      </c>
      <c r="C701" s="25" t="n">
        <f aca="false">B701/B$707*100</f>
        <v>0</v>
      </c>
      <c r="D701" s="26" t="n">
        <f aca="false">B701*A701</f>
        <v>0</v>
      </c>
      <c r="E701" s="24"/>
      <c r="F701" s="11"/>
      <c r="G701" s="25"/>
      <c r="H701" s="16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24" t="n">
        <v>6</v>
      </c>
      <c r="Z701" s="11" t="n">
        <f aca="false">B701+F701+J701+N701+R701+V701</f>
        <v>0</v>
      </c>
      <c r="AA701" s="25" t="n">
        <f aca="false">Z701/Z$707*100</f>
        <v>0</v>
      </c>
      <c r="AB701" s="26" t="n">
        <f aca="false">Z701*Y701</f>
        <v>0</v>
      </c>
      <c r="AC701" s="11"/>
      <c r="AD701" s="11"/>
      <c r="AE701" s="24" t="n">
        <v>6</v>
      </c>
      <c r="AF701" s="11" t="n">
        <v>0</v>
      </c>
      <c r="AG701" s="25" t="n">
        <f aca="false">AF701/AF$707*100</f>
        <v>0</v>
      </c>
      <c r="AH701" s="26" t="n">
        <f aca="false">AF701*AE701</f>
        <v>0</v>
      </c>
      <c r="AI701" s="24"/>
      <c r="AJ701" s="11"/>
      <c r="AK701" s="25"/>
      <c r="AL701" s="16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24" t="n">
        <v>6</v>
      </c>
      <c r="BD701" s="11" t="n">
        <f aca="false">AF701+AJ701+AN701+AR701+AV701+AZ701</f>
        <v>0</v>
      </c>
      <c r="BE701" s="25" t="n">
        <f aca="false">BD701/BD$707*100</f>
        <v>0</v>
      </c>
      <c r="BF701" s="26" t="n">
        <f aca="false">BD701*BC701</f>
        <v>0</v>
      </c>
    </row>
    <row r="702" customFormat="false" ht="12.75" hidden="false" customHeight="false" outlineLevel="0" collapsed="false">
      <c r="A702" s="24" t="n">
        <v>7</v>
      </c>
      <c r="B702" s="11" t="n">
        <v>0</v>
      </c>
      <c r="C702" s="25" t="n">
        <f aca="false">B702/B$707*100</f>
        <v>0</v>
      </c>
      <c r="D702" s="26" t="n">
        <f aca="false">B702*A702</f>
        <v>0</v>
      </c>
      <c r="E702" s="24"/>
      <c r="F702" s="11"/>
      <c r="G702" s="25"/>
      <c r="H702" s="16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24" t="n">
        <v>7</v>
      </c>
      <c r="Z702" s="11" t="n">
        <f aca="false">B702+F702+J702+N702+R702+V702</f>
        <v>0</v>
      </c>
      <c r="AA702" s="25" t="n">
        <f aca="false">Z702/Z$707*100</f>
        <v>0</v>
      </c>
      <c r="AB702" s="26" t="n">
        <f aca="false">Z702*Y702</f>
        <v>0</v>
      </c>
      <c r="AC702" s="11"/>
      <c r="AD702" s="11"/>
      <c r="AE702" s="24" t="n">
        <v>7</v>
      </c>
      <c r="AF702" s="11" t="n">
        <v>0</v>
      </c>
      <c r="AG702" s="25" t="n">
        <f aca="false">AF702/AF$707*100</f>
        <v>0</v>
      </c>
      <c r="AH702" s="26" t="n">
        <f aca="false">AF702*AE702</f>
        <v>0</v>
      </c>
      <c r="AI702" s="24"/>
      <c r="AJ702" s="11"/>
      <c r="AK702" s="25"/>
      <c r="AL702" s="16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24" t="n">
        <v>7</v>
      </c>
      <c r="BD702" s="11" t="n">
        <f aca="false">AF702+AJ702+AN702+AR702+AV702+AZ702</f>
        <v>0</v>
      </c>
      <c r="BE702" s="25" t="n">
        <f aca="false">BD702/BD$707*100</f>
        <v>0</v>
      </c>
      <c r="BF702" s="26" t="n">
        <f aca="false">BD702*BC702</f>
        <v>0</v>
      </c>
    </row>
    <row r="703" customFormat="false" ht="12.75" hidden="false" customHeight="false" outlineLevel="0" collapsed="false">
      <c r="A703" s="24" t="n">
        <v>8</v>
      </c>
      <c r="B703" s="11" t="n">
        <v>0</v>
      </c>
      <c r="C703" s="25" t="n">
        <f aca="false">B703/B$707*100</f>
        <v>0</v>
      </c>
      <c r="D703" s="26" t="n">
        <f aca="false">B703*A703</f>
        <v>0</v>
      </c>
      <c r="E703" s="24"/>
      <c r="F703" s="11"/>
      <c r="G703" s="25"/>
      <c r="H703" s="16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24" t="n">
        <v>8</v>
      </c>
      <c r="Z703" s="11" t="n">
        <f aca="false">B703+F703+J703+N703+R703+V703</f>
        <v>0</v>
      </c>
      <c r="AA703" s="25" t="n">
        <f aca="false">Z703/Z$707*100</f>
        <v>0</v>
      </c>
      <c r="AB703" s="26" t="n">
        <f aca="false">Z703*Y703</f>
        <v>0</v>
      </c>
      <c r="AC703" s="11"/>
      <c r="AD703" s="11"/>
      <c r="AE703" s="24" t="n">
        <v>8</v>
      </c>
      <c r="AF703" s="11" t="n">
        <v>0</v>
      </c>
      <c r="AG703" s="25" t="n">
        <f aca="false">AF703/AF$707*100</f>
        <v>0</v>
      </c>
      <c r="AH703" s="26" t="n">
        <f aca="false">AF703*AE703</f>
        <v>0</v>
      </c>
      <c r="AI703" s="24"/>
      <c r="AJ703" s="11"/>
      <c r="AK703" s="25"/>
      <c r="AL703" s="16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24" t="n">
        <v>8</v>
      </c>
      <c r="BD703" s="11" t="n">
        <f aca="false">AF703+AJ703+AN703+AR703+AV703+AZ703</f>
        <v>0</v>
      </c>
      <c r="BE703" s="25" t="n">
        <f aca="false">BD703/BD$707*100</f>
        <v>0</v>
      </c>
      <c r="BF703" s="26" t="n">
        <f aca="false">BD703*BC703</f>
        <v>0</v>
      </c>
    </row>
    <row r="704" customFormat="false" ht="12.75" hidden="false" customHeight="false" outlineLevel="0" collapsed="false">
      <c r="A704" s="24" t="n">
        <v>9</v>
      </c>
      <c r="B704" s="11" t="n">
        <v>0</v>
      </c>
      <c r="C704" s="25" t="n">
        <f aca="false">B704/B$707*100</f>
        <v>0</v>
      </c>
      <c r="D704" s="26" t="n">
        <f aca="false">B704*A704</f>
        <v>0</v>
      </c>
      <c r="E704" s="24"/>
      <c r="F704" s="11"/>
      <c r="G704" s="25"/>
      <c r="H704" s="16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24" t="n">
        <v>9</v>
      </c>
      <c r="Z704" s="11" t="n">
        <f aca="false">B704+F704+J704+N704+R704+V704</f>
        <v>0</v>
      </c>
      <c r="AA704" s="25" t="n">
        <f aca="false">Z704/Z$707*100</f>
        <v>0</v>
      </c>
      <c r="AB704" s="26" t="n">
        <f aca="false">Z704*Y704</f>
        <v>0</v>
      </c>
      <c r="AC704" s="11"/>
      <c r="AD704" s="11"/>
      <c r="AE704" s="24" t="n">
        <v>9</v>
      </c>
      <c r="AF704" s="11" t="n">
        <v>0</v>
      </c>
      <c r="AG704" s="25" t="n">
        <f aca="false">AF704/AF$707*100</f>
        <v>0</v>
      </c>
      <c r="AH704" s="26" t="n">
        <f aca="false">AF704*AE704</f>
        <v>0</v>
      </c>
      <c r="AI704" s="24"/>
      <c r="AJ704" s="11"/>
      <c r="AK704" s="25"/>
      <c r="AL704" s="16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24" t="n">
        <v>9</v>
      </c>
      <c r="BD704" s="11" t="n">
        <f aca="false">AF704+AJ704+AN704+AR704+AV704+AZ704</f>
        <v>0</v>
      </c>
      <c r="BE704" s="25" t="n">
        <f aca="false">BD704/BD$707*100</f>
        <v>0</v>
      </c>
      <c r="BF704" s="26" t="n">
        <f aca="false">BD704*BC704</f>
        <v>0</v>
      </c>
    </row>
    <row r="705" customFormat="false" ht="12.75" hidden="false" customHeight="false" outlineLevel="0" collapsed="false">
      <c r="A705" s="24" t="n">
        <v>10</v>
      </c>
      <c r="B705" s="11" t="n">
        <v>0</v>
      </c>
      <c r="C705" s="25" t="n">
        <f aca="false">B705/B$707*100</f>
        <v>0</v>
      </c>
      <c r="D705" s="26" t="n">
        <f aca="false">B705*A705</f>
        <v>0</v>
      </c>
      <c r="E705" s="24"/>
      <c r="F705" s="11"/>
      <c r="G705" s="25"/>
      <c r="H705" s="16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24" t="n">
        <v>10</v>
      </c>
      <c r="Z705" s="11" t="n">
        <f aca="false">B705+F705+J705+N705+R705+V705</f>
        <v>0</v>
      </c>
      <c r="AA705" s="25" t="n">
        <f aca="false">Z705/Z$707*100</f>
        <v>0</v>
      </c>
      <c r="AB705" s="26" t="n">
        <f aca="false">Z705*Y705</f>
        <v>0</v>
      </c>
      <c r="AC705" s="11"/>
      <c r="AD705" s="11"/>
      <c r="AE705" s="24" t="n">
        <v>10</v>
      </c>
      <c r="AF705" s="11" t="n">
        <v>0</v>
      </c>
      <c r="AG705" s="25" t="n">
        <f aca="false">AF705/AF$707*100</f>
        <v>0</v>
      </c>
      <c r="AH705" s="26" t="n">
        <f aca="false">AF705*AE705</f>
        <v>0</v>
      </c>
      <c r="AI705" s="24"/>
      <c r="AJ705" s="11"/>
      <c r="AK705" s="25"/>
      <c r="AL705" s="16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24" t="n">
        <v>10</v>
      </c>
      <c r="BD705" s="11" t="n">
        <f aca="false">AF705+AJ705+AN705+AR705+AV705+AZ705</f>
        <v>0</v>
      </c>
      <c r="BE705" s="25" t="n">
        <f aca="false">BD705/BD$707*100</f>
        <v>0</v>
      </c>
      <c r="BF705" s="26" t="n">
        <f aca="false">BD705*BC705</f>
        <v>0</v>
      </c>
    </row>
    <row r="706" customFormat="false" ht="12.75" hidden="false" customHeight="false" outlineLevel="0" collapsed="false">
      <c r="A706" s="24" t="s">
        <v>25</v>
      </c>
      <c r="B706" s="11" t="n">
        <v>0</v>
      </c>
      <c r="C706" s="25" t="n">
        <f aca="false">B706/B$707*100</f>
        <v>0</v>
      </c>
      <c r="D706" s="26" t="n">
        <f aca="false">B706*12</f>
        <v>0</v>
      </c>
      <c r="E706" s="24"/>
      <c r="F706" s="11"/>
      <c r="G706" s="25"/>
      <c r="H706" s="16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24" t="s">
        <v>25</v>
      </c>
      <c r="Z706" s="11" t="n">
        <f aca="false">B706+F706+J706+N706+R706+V706</f>
        <v>0</v>
      </c>
      <c r="AA706" s="25" t="n">
        <f aca="false">Z706/Z$707*100</f>
        <v>0</v>
      </c>
      <c r="AB706" s="26" t="n">
        <f aca="false">Z706*12</f>
        <v>0</v>
      </c>
      <c r="AC706" s="11"/>
      <c r="AD706" s="11"/>
      <c r="AE706" s="24" t="s">
        <v>25</v>
      </c>
      <c r="AF706" s="11" t="n">
        <v>0</v>
      </c>
      <c r="AG706" s="25" t="n">
        <f aca="false">AF706/AF$707*100</f>
        <v>0</v>
      </c>
      <c r="AH706" s="26" t="n">
        <f aca="false">AF706*12</f>
        <v>0</v>
      </c>
      <c r="AI706" s="24"/>
      <c r="AJ706" s="11"/>
      <c r="AK706" s="25"/>
      <c r="AL706" s="16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24" t="s">
        <v>25</v>
      </c>
      <c r="BD706" s="11" t="n">
        <f aca="false">AF706+AJ706+AN706+AR706+AV706+AZ706</f>
        <v>0</v>
      </c>
      <c r="BE706" s="25" t="n">
        <f aca="false">BD706/BD$707*100</f>
        <v>0</v>
      </c>
      <c r="BF706" s="26" t="n">
        <f aca="false">BD706*12</f>
        <v>0</v>
      </c>
    </row>
    <row r="707" customFormat="false" ht="12.75" hidden="false" customHeight="false" outlineLevel="0" collapsed="false">
      <c r="A707" s="24" t="s">
        <v>26</v>
      </c>
      <c r="B707" s="11" t="n">
        <f aca="false">SUM(B695:B706)</f>
        <v>1890</v>
      </c>
      <c r="C707" s="25" t="n">
        <f aca="false">B707/B$707*100</f>
        <v>100</v>
      </c>
      <c r="D707" s="26" t="n">
        <f aca="false">SUM(D695:D706)</f>
        <v>1086</v>
      </c>
      <c r="E707" s="24"/>
      <c r="F707" s="11"/>
      <c r="G707" s="25"/>
      <c r="H707" s="16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24" t="s">
        <v>26</v>
      </c>
      <c r="Z707" s="11" t="n">
        <f aca="false">SUM(Z695:Z706)</f>
        <v>1890</v>
      </c>
      <c r="AA707" s="25" t="n">
        <f aca="false">Z707/Z$707*100</f>
        <v>100</v>
      </c>
      <c r="AB707" s="26" t="n">
        <f aca="false">SUM(AB695:AB706)</f>
        <v>1086</v>
      </c>
      <c r="AC707" s="11"/>
      <c r="AD707" s="11"/>
      <c r="AE707" s="24" t="s">
        <v>26</v>
      </c>
      <c r="AF707" s="11" t="n">
        <f aca="false">SUM(AF695:AF706)</f>
        <v>1890</v>
      </c>
      <c r="AG707" s="25" t="n">
        <f aca="false">AF707/AF$707*100</f>
        <v>100</v>
      </c>
      <c r="AH707" s="26" t="n">
        <f aca="false">SUM(AH695:AH706)</f>
        <v>126</v>
      </c>
      <c r="AI707" s="24"/>
      <c r="AJ707" s="11"/>
      <c r="AK707" s="25"/>
      <c r="AL707" s="16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24" t="s">
        <v>26</v>
      </c>
      <c r="BD707" s="11" t="n">
        <f aca="false">SUM(BD695:BD706)</f>
        <v>1890</v>
      </c>
      <c r="BE707" s="25" t="n">
        <f aca="false">BD707/BD$707*100</f>
        <v>100</v>
      </c>
      <c r="BF707" s="26" t="n">
        <f aca="false">SUM(BF695:BF706)</f>
        <v>126</v>
      </c>
    </row>
    <row r="708" customFormat="false" ht="12.75" hidden="false" customHeight="false" outlineLevel="0" collapsed="false">
      <c r="A708" s="17"/>
      <c r="B708" s="18"/>
      <c r="C708" s="28" t="s">
        <v>27</v>
      </c>
      <c r="D708" s="29" t="n">
        <f aca="false">D707/B707</f>
        <v>0.574603174603175</v>
      </c>
      <c r="E708" s="15"/>
      <c r="F708" s="16"/>
      <c r="G708" s="30"/>
      <c r="H708" s="31"/>
      <c r="I708" s="25"/>
      <c r="J708" s="25"/>
      <c r="K708" s="25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7"/>
      <c r="Z708" s="18"/>
      <c r="AA708" s="28" t="s">
        <v>27</v>
      </c>
      <c r="AB708" s="29" t="n">
        <f aca="false">AB707/Z707</f>
        <v>0.574603174603175</v>
      </c>
      <c r="AC708" s="11"/>
      <c r="AD708" s="11"/>
      <c r="AE708" s="17"/>
      <c r="AF708" s="18"/>
      <c r="AG708" s="28" t="s">
        <v>27</v>
      </c>
      <c r="AH708" s="29" t="n">
        <f aca="false">AH707/AF707</f>
        <v>0.0666666666666667</v>
      </c>
      <c r="AI708" s="15"/>
      <c r="AJ708" s="16"/>
      <c r="AK708" s="30"/>
      <c r="AL708" s="31"/>
      <c r="AM708" s="25"/>
      <c r="AN708" s="25"/>
      <c r="AO708" s="25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7"/>
      <c r="BD708" s="18"/>
      <c r="BE708" s="28" t="s">
        <v>27</v>
      </c>
      <c r="BF708" s="29" t="n">
        <f aca="false">BF707/BD707</f>
        <v>0.0666666666666667</v>
      </c>
    </row>
    <row r="709" customFormat="false" ht="12.75" hidden="false" customHeight="false" outlineLevel="0" collapsed="false">
      <c r="A709" s="27"/>
      <c r="B709" s="11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11"/>
      <c r="AD709" s="11"/>
      <c r="AE709" s="27"/>
      <c r="AF709" s="11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</row>
    <row r="710" customFormat="false" ht="12.75" hidden="false" customHeight="false" outlineLevel="0" collapsed="false">
      <c r="A710" s="11" t="s">
        <v>14</v>
      </c>
      <c r="B710" s="11" t="s">
        <v>15</v>
      </c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 t="s">
        <v>14</v>
      </c>
      <c r="AF710" s="11" t="s">
        <v>15</v>
      </c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</row>
    <row r="711" customFormat="false" ht="12.75" hidden="false" customHeight="false" outlineLevel="0" collapsed="false">
      <c r="A711" s="11" t="s">
        <v>28</v>
      </c>
      <c r="B711" s="11" t="s">
        <v>29</v>
      </c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 t="s">
        <v>28</v>
      </c>
      <c r="AF711" s="11" t="s">
        <v>29</v>
      </c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</row>
    <row r="712" customFormat="false" ht="12.75" hidden="false" customHeight="false" outlineLevel="0" collapsed="false">
      <c r="A712" s="12" t="s">
        <v>18</v>
      </c>
      <c r="B712" s="13"/>
      <c r="C712" s="13"/>
      <c r="D712" s="14"/>
      <c r="E712" s="12" t="s">
        <v>18</v>
      </c>
      <c r="F712" s="13"/>
      <c r="G712" s="13"/>
      <c r="H712" s="14"/>
      <c r="I712" s="12" t="s">
        <v>18</v>
      </c>
      <c r="J712" s="13"/>
      <c r="K712" s="13"/>
      <c r="L712" s="14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2" t="s">
        <v>19</v>
      </c>
      <c r="Z712" s="13"/>
      <c r="AA712" s="13"/>
      <c r="AB712" s="14"/>
      <c r="AC712" s="11"/>
      <c r="AD712" s="11"/>
      <c r="AE712" s="12" t="s">
        <v>18</v>
      </c>
      <c r="AF712" s="13"/>
      <c r="AG712" s="13"/>
      <c r="AH712" s="14"/>
      <c r="AI712" s="12" t="s">
        <v>18</v>
      </c>
      <c r="AJ712" s="13"/>
      <c r="AK712" s="13"/>
      <c r="AL712" s="14"/>
      <c r="AM712" s="12" t="s">
        <v>18</v>
      </c>
      <c r="AN712" s="13"/>
      <c r="AO712" s="13"/>
      <c r="AP712" s="14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2" t="s">
        <v>19</v>
      </c>
      <c r="BD712" s="13"/>
      <c r="BE712" s="13"/>
      <c r="BF712" s="14"/>
    </row>
    <row r="713" customFormat="false" ht="12.75" hidden="false" customHeight="false" outlineLevel="0" collapsed="false">
      <c r="A713" s="17" t="s">
        <v>20</v>
      </c>
      <c r="B713" s="18"/>
      <c r="C713" s="18"/>
      <c r="D713" s="19"/>
      <c r="E713" s="17" t="s">
        <v>30</v>
      </c>
      <c r="F713" s="18"/>
      <c r="G713" s="18"/>
      <c r="H713" s="19"/>
      <c r="I713" s="17" t="s">
        <v>31</v>
      </c>
      <c r="J713" s="18"/>
      <c r="K713" s="18"/>
      <c r="L713" s="19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1"/>
      <c r="Y713" s="17"/>
      <c r="Z713" s="18"/>
      <c r="AA713" s="18"/>
      <c r="AB713" s="19"/>
      <c r="AC713" s="11"/>
      <c r="AD713" s="11"/>
      <c r="AE713" s="17" t="s">
        <v>20</v>
      </c>
      <c r="AF713" s="18"/>
      <c r="AG713" s="18"/>
      <c r="AH713" s="19"/>
      <c r="AI713" s="17" t="s">
        <v>30</v>
      </c>
      <c r="AJ713" s="18"/>
      <c r="AK713" s="18"/>
      <c r="AL713" s="19"/>
      <c r="AM713" s="17" t="s">
        <v>31</v>
      </c>
      <c r="AN713" s="18"/>
      <c r="AO713" s="18"/>
      <c r="AP713" s="19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1"/>
      <c r="BC713" s="17"/>
      <c r="BD713" s="18"/>
      <c r="BE713" s="18"/>
      <c r="BF713" s="19"/>
    </row>
    <row r="714" customFormat="false" ht="12.75" hidden="false" customHeight="false" outlineLevel="0" collapsed="false">
      <c r="A714" s="20" t="s">
        <v>21</v>
      </c>
      <c r="B714" s="21" t="s">
        <v>22</v>
      </c>
      <c r="C714" s="21" t="s">
        <v>23</v>
      </c>
      <c r="D714" s="22" t="s">
        <v>24</v>
      </c>
      <c r="E714" s="20" t="s">
        <v>21</v>
      </c>
      <c r="F714" s="21" t="s">
        <v>22</v>
      </c>
      <c r="G714" s="21" t="s">
        <v>23</v>
      </c>
      <c r="H714" s="22" t="s">
        <v>24</v>
      </c>
      <c r="I714" s="20" t="s">
        <v>21</v>
      </c>
      <c r="J714" s="21" t="s">
        <v>22</v>
      </c>
      <c r="K714" s="21" t="s">
        <v>23</v>
      </c>
      <c r="L714" s="22" t="s">
        <v>24</v>
      </c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1"/>
      <c r="Y714" s="20" t="s">
        <v>21</v>
      </c>
      <c r="Z714" s="21" t="s">
        <v>22</v>
      </c>
      <c r="AA714" s="21" t="s">
        <v>23</v>
      </c>
      <c r="AB714" s="22" t="s">
        <v>24</v>
      </c>
      <c r="AC714" s="11"/>
      <c r="AD714" s="11"/>
      <c r="AE714" s="20" t="s">
        <v>21</v>
      </c>
      <c r="AF714" s="21" t="s">
        <v>22</v>
      </c>
      <c r="AG714" s="21" t="s">
        <v>23</v>
      </c>
      <c r="AH714" s="22" t="s">
        <v>24</v>
      </c>
      <c r="AI714" s="20" t="s">
        <v>21</v>
      </c>
      <c r="AJ714" s="21" t="s">
        <v>22</v>
      </c>
      <c r="AK714" s="21" t="s">
        <v>23</v>
      </c>
      <c r="AL714" s="22" t="s">
        <v>24</v>
      </c>
      <c r="AM714" s="20" t="s">
        <v>21</v>
      </c>
      <c r="AN714" s="21" t="s">
        <v>22</v>
      </c>
      <c r="AO714" s="21" t="s">
        <v>23</v>
      </c>
      <c r="AP714" s="22" t="s">
        <v>24</v>
      </c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1"/>
      <c r="BC714" s="20" t="s">
        <v>21</v>
      </c>
      <c r="BD714" s="21" t="s">
        <v>22</v>
      </c>
      <c r="BE714" s="21" t="s">
        <v>23</v>
      </c>
      <c r="BF714" s="22" t="s">
        <v>24</v>
      </c>
    </row>
    <row r="715" customFormat="false" ht="12.75" hidden="false" customHeight="false" outlineLevel="0" collapsed="false">
      <c r="A715" s="24" t="n">
        <v>0</v>
      </c>
      <c r="B715" s="11" t="n">
        <v>4972</v>
      </c>
      <c r="C715" s="25" t="n">
        <f aca="false">B715/B$727*100</f>
        <v>39.2454021627595</v>
      </c>
      <c r="D715" s="26" t="n">
        <f aca="false">B715*A715</f>
        <v>0</v>
      </c>
      <c r="E715" s="24" t="n">
        <v>0</v>
      </c>
      <c r="F715" s="11" t="n">
        <v>393</v>
      </c>
      <c r="G715" s="25" t="n">
        <f aca="false">F715/F$727*100</f>
        <v>11.8731117824773</v>
      </c>
      <c r="H715" s="26" t="n">
        <f aca="false">F715*E715</f>
        <v>0</v>
      </c>
      <c r="I715" s="24" t="n">
        <v>0</v>
      </c>
      <c r="J715" s="11" t="n">
        <v>31</v>
      </c>
      <c r="K715" s="25" t="n">
        <f aca="false">J715/J$727*100</f>
        <v>5.08196721311475</v>
      </c>
      <c r="L715" s="26" t="n">
        <f aca="false">J715*I715</f>
        <v>0</v>
      </c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11"/>
      <c r="Y715" s="24" t="n">
        <v>0</v>
      </c>
      <c r="Z715" s="11" t="n">
        <f aca="false">B715+F715+J715+N715+R715+V715</f>
        <v>5396</v>
      </c>
      <c r="AA715" s="25" t="n">
        <f aca="false">Z715/Z$727*100</f>
        <v>32.527578515884</v>
      </c>
      <c r="AB715" s="26" t="n">
        <f aca="false">Z715*Y715</f>
        <v>0</v>
      </c>
      <c r="AC715" s="11"/>
      <c r="AD715" s="11"/>
      <c r="AE715" s="24" t="n">
        <v>0</v>
      </c>
      <c r="AF715" s="11" t="n">
        <v>11514</v>
      </c>
      <c r="AG715" s="25" t="n">
        <f aca="false">AF715/AF$727*100</f>
        <v>90.8832583471466</v>
      </c>
      <c r="AH715" s="26" t="n">
        <f aca="false">AF715*AE715</f>
        <v>0</v>
      </c>
      <c r="AI715" s="24" t="n">
        <v>0</v>
      </c>
      <c r="AJ715" s="11" t="n">
        <v>2722</v>
      </c>
      <c r="AK715" s="25" t="n">
        <f aca="false">AJ715/AJ$727*100</f>
        <v>82.2356495468278</v>
      </c>
      <c r="AL715" s="26" t="n">
        <f aca="false">AJ715*AI715</f>
        <v>0</v>
      </c>
      <c r="AM715" s="24" t="n">
        <v>0</v>
      </c>
      <c r="AN715" s="11" t="n">
        <v>488</v>
      </c>
      <c r="AO715" s="25" t="n">
        <f aca="false">AN715/AN$727*100</f>
        <v>80</v>
      </c>
      <c r="AP715" s="26" t="n">
        <f aca="false">AN715*AM715</f>
        <v>0</v>
      </c>
      <c r="AQ715" s="23"/>
      <c r="AR715" s="23"/>
      <c r="AS715" s="23"/>
      <c r="AT715" s="23"/>
      <c r="AU715" s="23"/>
      <c r="AV715" s="23"/>
      <c r="AW715" s="23"/>
      <c r="AX715" s="23"/>
      <c r="AY715" s="23"/>
      <c r="AZ715" s="23"/>
      <c r="BA715" s="23"/>
      <c r="BB715" s="11"/>
      <c r="BC715" s="24" t="n">
        <v>0</v>
      </c>
      <c r="BD715" s="11" t="n">
        <f aca="false">AF715+AJ715+AN715+AR715+AV715+AZ715</f>
        <v>14724</v>
      </c>
      <c r="BE715" s="25" t="n">
        <f aca="false">BD715/BD$727*100</f>
        <v>88.7576104647658</v>
      </c>
      <c r="BF715" s="26" t="n">
        <f aca="false">BD715*BC715</f>
        <v>0</v>
      </c>
    </row>
    <row r="716" customFormat="false" ht="12.75" hidden="false" customHeight="false" outlineLevel="0" collapsed="false">
      <c r="A716" s="24" t="n">
        <v>1</v>
      </c>
      <c r="B716" s="11" t="n">
        <v>5824</v>
      </c>
      <c r="C716" s="25" t="n">
        <f aca="false">B716/B$727*100</f>
        <v>45.970479122267</v>
      </c>
      <c r="D716" s="26" t="n">
        <f aca="false">B716*A716</f>
        <v>5824</v>
      </c>
      <c r="E716" s="24" t="n">
        <v>1</v>
      </c>
      <c r="F716" s="11" t="n">
        <v>1470</v>
      </c>
      <c r="G716" s="25" t="n">
        <f aca="false">F716/F$727*100</f>
        <v>44.4108761329305</v>
      </c>
      <c r="H716" s="26" t="n">
        <f aca="false">F716*E716</f>
        <v>1470</v>
      </c>
      <c r="I716" s="24" t="n">
        <v>1</v>
      </c>
      <c r="J716" s="11" t="n">
        <v>275</v>
      </c>
      <c r="K716" s="25" t="n">
        <f aca="false">J716/J$727*100</f>
        <v>45.0819672131148</v>
      </c>
      <c r="L716" s="26" t="n">
        <f aca="false">J716*I716</f>
        <v>275</v>
      </c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1"/>
      <c r="Y716" s="24" t="n">
        <v>1</v>
      </c>
      <c r="Z716" s="11" t="n">
        <f aca="false">B716+F716+J716+N716+R716+V716</f>
        <v>7569</v>
      </c>
      <c r="AA716" s="25" t="n">
        <f aca="false">Z716/Z$727*100</f>
        <v>45.6266200494303</v>
      </c>
      <c r="AB716" s="26" t="n">
        <f aca="false">Z716*Y716</f>
        <v>7569</v>
      </c>
      <c r="AC716" s="11"/>
      <c r="AD716" s="11"/>
      <c r="AE716" s="24" t="n">
        <v>1</v>
      </c>
      <c r="AF716" s="11" t="n">
        <v>1060</v>
      </c>
      <c r="AG716" s="25" t="n">
        <f aca="false">AF716/AF$727*100</f>
        <v>8.36687978530271</v>
      </c>
      <c r="AH716" s="26" t="n">
        <f aca="false">AF716*AE716</f>
        <v>1060</v>
      </c>
      <c r="AI716" s="24" t="n">
        <v>1</v>
      </c>
      <c r="AJ716" s="11" t="n">
        <v>497</v>
      </c>
      <c r="AK716" s="25" t="n">
        <f aca="false">AJ716/AJ$727*100</f>
        <v>15.0151057401813</v>
      </c>
      <c r="AL716" s="26" t="n">
        <f aca="false">AJ716*AI716</f>
        <v>497</v>
      </c>
      <c r="AM716" s="24" t="n">
        <v>1</v>
      </c>
      <c r="AN716" s="11" t="n">
        <v>104</v>
      </c>
      <c r="AO716" s="25" t="n">
        <f aca="false">AN716/AN$727*100</f>
        <v>17.0491803278689</v>
      </c>
      <c r="AP716" s="26" t="n">
        <f aca="false">AN716*AM716</f>
        <v>104</v>
      </c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1"/>
      <c r="BC716" s="24" t="n">
        <v>1</v>
      </c>
      <c r="BD716" s="11" t="n">
        <f aca="false">AF716+AJ716+AN716+AR716+AV716+AZ716</f>
        <v>1661</v>
      </c>
      <c r="BE716" s="25" t="n">
        <f aca="false">BD716/BD$727*100</f>
        <v>10.0126589908976</v>
      </c>
      <c r="BF716" s="26" t="n">
        <f aca="false">BD716*BC716</f>
        <v>1661</v>
      </c>
    </row>
    <row r="717" customFormat="false" ht="12.75" hidden="false" customHeight="false" outlineLevel="0" collapsed="false">
      <c r="A717" s="24" t="n">
        <v>2</v>
      </c>
      <c r="B717" s="11" t="n">
        <v>1687</v>
      </c>
      <c r="C717" s="25" t="n">
        <f aca="false">B717/B$727*100</f>
        <v>13.3159681111374</v>
      </c>
      <c r="D717" s="26" t="n">
        <f aca="false">B717*A717</f>
        <v>3374</v>
      </c>
      <c r="E717" s="24" t="n">
        <v>2</v>
      </c>
      <c r="F717" s="11" t="n">
        <v>1081</v>
      </c>
      <c r="G717" s="25" t="n">
        <f aca="false">F717/F$727*100</f>
        <v>32.6586102719033</v>
      </c>
      <c r="H717" s="26" t="n">
        <f aca="false">F717*E717</f>
        <v>2162</v>
      </c>
      <c r="I717" s="24" t="n">
        <v>2</v>
      </c>
      <c r="J717" s="11" t="n">
        <v>176</v>
      </c>
      <c r="K717" s="25" t="n">
        <f aca="false">J717/J$727*100</f>
        <v>28.8524590163934</v>
      </c>
      <c r="L717" s="26" t="n">
        <f aca="false">J717*I717</f>
        <v>352</v>
      </c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1"/>
      <c r="Y717" s="24" t="n">
        <v>2</v>
      </c>
      <c r="Z717" s="11" t="n">
        <f aca="false">B717+F717+J717+N717+R717+V717</f>
        <v>2944</v>
      </c>
      <c r="AA717" s="25" t="n">
        <f aca="false">Z717/Z$727*100</f>
        <v>17.7466996202303</v>
      </c>
      <c r="AB717" s="26" t="n">
        <f aca="false">Z717*Y717</f>
        <v>5888</v>
      </c>
      <c r="AC717" s="11"/>
      <c r="AD717" s="11"/>
      <c r="AE717" s="24" t="n">
        <v>2</v>
      </c>
      <c r="AF717" s="11" t="n">
        <v>77</v>
      </c>
      <c r="AG717" s="25" t="n">
        <f aca="false">AF717/AF$727*100</f>
        <v>0.607782776856895</v>
      </c>
      <c r="AH717" s="26" t="n">
        <f aca="false">AF717*AE717</f>
        <v>154</v>
      </c>
      <c r="AI717" s="24" t="n">
        <v>2</v>
      </c>
      <c r="AJ717" s="11" t="n">
        <v>73</v>
      </c>
      <c r="AK717" s="25" t="n">
        <f aca="false">AJ717/AJ$727*100</f>
        <v>2.20543806646526</v>
      </c>
      <c r="AL717" s="26" t="n">
        <f aca="false">AJ717*AI717</f>
        <v>146</v>
      </c>
      <c r="AM717" s="24" t="n">
        <v>2</v>
      </c>
      <c r="AN717" s="11" t="n">
        <v>17</v>
      </c>
      <c r="AO717" s="25" t="n">
        <f aca="false">AN717/AN$727*100</f>
        <v>2.78688524590164</v>
      </c>
      <c r="AP717" s="26" t="n">
        <f aca="false">AN717*AM717</f>
        <v>34</v>
      </c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1"/>
      <c r="BC717" s="24" t="n">
        <v>2</v>
      </c>
      <c r="BD717" s="11" t="n">
        <f aca="false">AF717+AJ717+AN717+AR717+AV717+AZ717</f>
        <v>167</v>
      </c>
      <c r="BE717" s="25" t="n">
        <f aca="false">BD717/BD$727*100</f>
        <v>1.00669118090301</v>
      </c>
      <c r="BF717" s="26" t="n">
        <f aca="false">BD717*BC717</f>
        <v>334</v>
      </c>
    </row>
    <row r="718" customFormat="false" ht="12.75" hidden="false" customHeight="false" outlineLevel="0" collapsed="false">
      <c r="A718" s="24" t="n">
        <v>3</v>
      </c>
      <c r="B718" s="11" t="n">
        <v>164</v>
      </c>
      <c r="C718" s="25" t="n">
        <f aca="false">B718/B$727*100</f>
        <v>1.29449838187702</v>
      </c>
      <c r="D718" s="26" t="n">
        <f aca="false">B718*A718</f>
        <v>492</v>
      </c>
      <c r="E718" s="24" t="n">
        <v>3</v>
      </c>
      <c r="F718" s="11" t="n">
        <v>299</v>
      </c>
      <c r="G718" s="25" t="n">
        <f aca="false">F718/F$727*100</f>
        <v>9.03323262839879</v>
      </c>
      <c r="H718" s="26" t="n">
        <f aca="false">F718*E718</f>
        <v>897</v>
      </c>
      <c r="I718" s="24" t="n">
        <v>3</v>
      </c>
      <c r="J718" s="11" t="n">
        <v>86</v>
      </c>
      <c r="K718" s="25" t="n">
        <f aca="false">J718/J$727*100</f>
        <v>14.0983606557377</v>
      </c>
      <c r="L718" s="26" t="n">
        <f aca="false">J718*I718</f>
        <v>258</v>
      </c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1"/>
      <c r="Y718" s="24" t="n">
        <v>3</v>
      </c>
      <c r="Z718" s="11" t="n">
        <f aca="false">B718+F718+J718+N718+R718+V718</f>
        <v>549</v>
      </c>
      <c r="AA718" s="25" t="n">
        <f aca="false">Z718/Z$727*100</f>
        <v>3.30942190608234</v>
      </c>
      <c r="AB718" s="26" t="n">
        <f aca="false">Z718*Y718</f>
        <v>1647</v>
      </c>
      <c r="AC718" s="11"/>
      <c r="AD718" s="11"/>
      <c r="AE718" s="24" t="n">
        <v>3</v>
      </c>
      <c r="AF718" s="11" t="n">
        <v>10</v>
      </c>
      <c r="AG718" s="25" t="n">
        <f aca="false">AF718/AF$727*100</f>
        <v>0.0789328281632331</v>
      </c>
      <c r="AH718" s="26" t="n">
        <f aca="false">AF718*AE718</f>
        <v>30</v>
      </c>
      <c r="AI718" s="24" t="n">
        <v>3</v>
      </c>
      <c r="AJ718" s="11" t="n">
        <v>14</v>
      </c>
      <c r="AK718" s="25" t="n">
        <f aca="false">AJ718/AJ$727*100</f>
        <v>0.422960725075529</v>
      </c>
      <c r="AL718" s="26" t="n">
        <f aca="false">AJ718*AI718</f>
        <v>42</v>
      </c>
      <c r="AM718" s="24" t="n">
        <v>3</v>
      </c>
      <c r="AN718" s="11" t="n">
        <v>0</v>
      </c>
      <c r="AO718" s="25" t="n">
        <f aca="false">AN718/AN$727*100</f>
        <v>0</v>
      </c>
      <c r="AP718" s="26" t="n">
        <f aca="false">AN718*AM718</f>
        <v>0</v>
      </c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1"/>
      <c r="BC718" s="24" t="n">
        <v>3</v>
      </c>
      <c r="BD718" s="11" t="n">
        <f aca="false">AF718+AJ718+AN718+AR718+AV718+AZ718</f>
        <v>24</v>
      </c>
      <c r="BE718" s="25" t="n">
        <f aca="false">BD718/BD$727*100</f>
        <v>0.14467418168666</v>
      </c>
      <c r="BF718" s="26" t="n">
        <f aca="false">BD718*BC718</f>
        <v>72</v>
      </c>
    </row>
    <row r="719" customFormat="false" ht="12.75" hidden="false" customHeight="false" outlineLevel="0" collapsed="false">
      <c r="A719" s="24" t="n">
        <v>4</v>
      </c>
      <c r="B719" s="11" t="n">
        <v>20</v>
      </c>
      <c r="C719" s="25" t="n">
        <f aca="false">B719/B$727*100</f>
        <v>0.157865656326466</v>
      </c>
      <c r="D719" s="26" t="n">
        <f aca="false">B719*A719</f>
        <v>80</v>
      </c>
      <c r="E719" s="24" t="n">
        <v>4</v>
      </c>
      <c r="F719" s="11" t="n">
        <v>60</v>
      </c>
      <c r="G719" s="25" t="n">
        <f aca="false">F719/F$727*100</f>
        <v>1.81268882175227</v>
      </c>
      <c r="H719" s="26" t="n">
        <f aca="false">F719*E719</f>
        <v>240</v>
      </c>
      <c r="I719" s="24" t="n">
        <v>4</v>
      </c>
      <c r="J719" s="11" t="n">
        <v>32</v>
      </c>
      <c r="K719" s="25" t="n">
        <f aca="false">J719/J$727*100</f>
        <v>5.24590163934426</v>
      </c>
      <c r="L719" s="26" t="n">
        <f aca="false">J719*I719</f>
        <v>128</v>
      </c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1"/>
      <c r="Y719" s="24" t="n">
        <v>4</v>
      </c>
      <c r="Z719" s="11" t="n">
        <f aca="false">B719+F719+J719+N719+R719+V719</f>
        <v>112</v>
      </c>
      <c r="AA719" s="25" t="n">
        <f aca="false">Z719/Z$727*100</f>
        <v>0.675146181204413</v>
      </c>
      <c r="AB719" s="26" t="n">
        <f aca="false">Z719*Y719</f>
        <v>448</v>
      </c>
      <c r="AC719" s="11"/>
      <c r="AD719" s="11"/>
      <c r="AE719" s="24" t="n">
        <v>4</v>
      </c>
      <c r="AF719" s="11" t="n">
        <v>8</v>
      </c>
      <c r="AG719" s="25" t="n">
        <f aca="false">AF719/AF$727*100</f>
        <v>0.0631462625305865</v>
      </c>
      <c r="AH719" s="26" t="n">
        <f aca="false">AF719*AE719</f>
        <v>32</v>
      </c>
      <c r="AI719" s="24" t="n">
        <v>4</v>
      </c>
      <c r="AJ719" s="11" t="n">
        <v>4</v>
      </c>
      <c r="AK719" s="25" t="n">
        <f aca="false">AJ719/AJ$727*100</f>
        <v>0.120845921450151</v>
      </c>
      <c r="AL719" s="26" t="n">
        <f aca="false">AJ719*AI719</f>
        <v>16</v>
      </c>
      <c r="AM719" s="24" t="n">
        <v>4</v>
      </c>
      <c r="AN719" s="11" t="n">
        <v>0</v>
      </c>
      <c r="AO719" s="25" t="n">
        <f aca="false">AN719/AN$727*100</f>
        <v>0</v>
      </c>
      <c r="AP719" s="26" t="n">
        <f aca="false">AN719*AM719</f>
        <v>0</v>
      </c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1"/>
      <c r="BC719" s="24" t="n">
        <v>4</v>
      </c>
      <c r="BD719" s="11" t="n">
        <f aca="false">AF719+AJ719+AN719+AR719+AV719+AZ719</f>
        <v>12</v>
      </c>
      <c r="BE719" s="25" t="n">
        <f aca="false">BD719/BD$727*100</f>
        <v>0.0723370908433299</v>
      </c>
      <c r="BF719" s="26" t="n">
        <f aca="false">BD719*BC719</f>
        <v>48</v>
      </c>
    </row>
    <row r="720" customFormat="false" ht="12.75" hidden="false" customHeight="false" outlineLevel="0" collapsed="false">
      <c r="A720" s="24" t="n">
        <v>5</v>
      </c>
      <c r="B720" s="11" t="n">
        <v>2</v>
      </c>
      <c r="C720" s="25" t="n">
        <f aca="false">B720/B$727*100</f>
        <v>0.0157865656326466</v>
      </c>
      <c r="D720" s="26" t="n">
        <f aca="false">B720*A720</f>
        <v>10</v>
      </c>
      <c r="E720" s="24" t="n">
        <v>5</v>
      </c>
      <c r="F720" s="11" t="n">
        <v>5</v>
      </c>
      <c r="G720" s="25" t="n">
        <f aca="false">F720/F$727*100</f>
        <v>0.151057401812689</v>
      </c>
      <c r="H720" s="26" t="n">
        <f aca="false">F720*E720</f>
        <v>25</v>
      </c>
      <c r="I720" s="24" t="n">
        <v>5</v>
      </c>
      <c r="J720" s="11" t="n">
        <v>8</v>
      </c>
      <c r="K720" s="25" t="n">
        <f aca="false">J720/J$727*100</f>
        <v>1.31147540983607</v>
      </c>
      <c r="L720" s="26" t="n">
        <f aca="false">J720*I720</f>
        <v>40</v>
      </c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1"/>
      <c r="Y720" s="24" t="n">
        <v>5</v>
      </c>
      <c r="Z720" s="11" t="n">
        <f aca="false">B720+F720+J720+N720+R720+V720</f>
        <v>15</v>
      </c>
      <c r="AA720" s="25" t="n">
        <f aca="false">Z720/Z$727*100</f>
        <v>0.0904213635541624</v>
      </c>
      <c r="AB720" s="26" t="n">
        <f aca="false">Z720*Y720</f>
        <v>75</v>
      </c>
      <c r="AC720" s="11"/>
      <c r="AD720" s="11"/>
      <c r="AE720" s="24" t="n">
        <v>5</v>
      </c>
      <c r="AF720" s="11" t="n">
        <v>0</v>
      </c>
      <c r="AG720" s="25" t="n">
        <f aca="false">AF720/AF$727*100</f>
        <v>0</v>
      </c>
      <c r="AH720" s="26" t="n">
        <f aca="false">AF720*AE720</f>
        <v>0</v>
      </c>
      <c r="AI720" s="24" t="n">
        <v>5</v>
      </c>
      <c r="AJ720" s="11" t="n">
        <v>0</v>
      </c>
      <c r="AK720" s="25" t="n">
        <f aca="false">AJ720/AJ$727*100</f>
        <v>0</v>
      </c>
      <c r="AL720" s="26" t="n">
        <f aca="false">AJ720*AI720</f>
        <v>0</v>
      </c>
      <c r="AM720" s="24" t="n">
        <v>5</v>
      </c>
      <c r="AN720" s="11" t="n">
        <v>1</v>
      </c>
      <c r="AO720" s="25" t="n">
        <f aca="false">AN720/AN$727*100</f>
        <v>0.163934426229508</v>
      </c>
      <c r="AP720" s="26" t="n">
        <f aca="false">AN720*AM720</f>
        <v>5</v>
      </c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1"/>
      <c r="BC720" s="24" t="n">
        <v>5</v>
      </c>
      <c r="BD720" s="11" t="n">
        <f aca="false">AF720+AJ720+AN720+AR720+AV720+AZ720</f>
        <v>1</v>
      </c>
      <c r="BE720" s="25" t="n">
        <f aca="false">BD720/BD$727*100</f>
        <v>0.00602809090361083</v>
      </c>
      <c r="BF720" s="26" t="n">
        <f aca="false">BD720*BC720</f>
        <v>5</v>
      </c>
    </row>
    <row r="721" customFormat="false" ht="12.75" hidden="false" customHeight="false" outlineLevel="0" collapsed="false">
      <c r="A721" s="24" t="n">
        <v>6</v>
      </c>
      <c r="B721" s="11" t="n">
        <v>0</v>
      </c>
      <c r="C721" s="25" t="n">
        <f aca="false">B721/B$727*100</f>
        <v>0</v>
      </c>
      <c r="D721" s="26" t="n">
        <f aca="false">B721*A721</f>
        <v>0</v>
      </c>
      <c r="E721" s="24" t="n">
        <v>6</v>
      </c>
      <c r="F721" s="11" t="n">
        <v>2</v>
      </c>
      <c r="G721" s="25" t="n">
        <f aca="false">F721/F$727*100</f>
        <v>0.0604229607250755</v>
      </c>
      <c r="H721" s="26" t="n">
        <f aca="false">F721*E721</f>
        <v>12</v>
      </c>
      <c r="I721" s="24" t="n">
        <v>6</v>
      </c>
      <c r="J721" s="11" t="n">
        <v>2</v>
      </c>
      <c r="K721" s="25" t="n">
        <f aca="false">J721/J$727*100</f>
        <v>0.327868852459016</v>
      </c>
      <c r="L721" s="26" t="n">
        <f aca="false">J721*I721</f>
        <v>12</v>
      </c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1"/>
      <c r="Y721" s="24" t="n">
        <v>6</v>
      </c>
      <c r="Z721" s="11" t="n">
        <f aca="false">B721+F721+J721+N721+R721+V721</f>
        <v>4</v>
      </c>
      <c r="AA721" s="25" t="n">
        <f aca="false">Z721/Z$727*100</f>
        <v>0.0241123636144433</v>
      </c>
      <c r="AB721" s="26" t="n">
        <f aca="false">Z721*Y721</f>
        <v>24</v>
      </c>
      <c r="AC721" s="11"/>
      <c r="AD721" s="11"/>
      <c r="AE721" s="24" t="n">
        <v>6</v>
      </c>
      <c r="AF721" s="11" t="n">
        <v>0</v>
      </c>
      <c r="AG721" s="25" t="n">
        <f aca="false">AF721/AF$727*100</f>
        <v>0</v>
      </c>
      <c r="AH721" s="26" t="n">
        <f aca="false">AF721*AE721</f>
        <v>0</v>
      </c>
      <c r="AI721" s="24" t="n">
        <v>6</v>
      </c>
      <c r="AJ721" s="11" t="n">
        <v>0</v>
      </c>
      <c r="AK721" s="25" t="n">
        <f aca="false">AJ721/AJ$727*100</f>
        <v>0</v>
      </c>
      <c r="AL721" s="26" t="n">
        <f aca="false">AJ721*AI721</f>
        <v>0</v>
      </c>
      <c r="AM721" s="24" t="n">
        <v>6</v>
      </c>
      <c r="AN721" s="11" t="n">
        <v>0</v>
      </c>
      <c r="AO721" s="25" t="n">
        <f aca="false">AN721/AN$727*100</f>
        <v>0</v>
      </c>
      <c r="AP721" s="26" t="n">
        <f aca="false">AN721*AM721</f>
        <v>0</v>
      </c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1"/>
      <c r="BC721" s="24" t="n">
        <v>6</v>
      </c>
      <c r="BD721" s="11" t="n">
        <f aca="false">AF721+AJ721+AN721+AR721+AV721+AZ721</f>
        <v>0</v>
      </c>
      <c r="BE721" s="25" t="n">
        <f aca="false">BD721/BD$727*100</f>
        <v>0</v>
      </c>
      <c r="BF721" s="26" t="n">
        <f aca="false">BD721*BC721</f>
        <v>0</v>
      </c>
    </row>
    <row r="722" customFormat="false" ht="12.75" hidden="false" customHeight="false" outlineLevel="0" collapsed="false">
      <c r="A722" s="24" t="n">
        <v>7</v>
      </c>
      <c r="B722" s="11" t="n">
        <v>0</v>
      </c>
      <c r="C722" s="25" t="n">
        <f aca="false">B722/B$727*100</f>
        <v>0</v>
      </c>
      <c r="D722" s="26" t="n">
        <f aca="false">B722*A722</f>
        <v>0</v>
      </c>
      <c r="E722" s="24" t="n">
        <v>7</v>
      </c>
      <c r="F722" s="11" t="n">
        <v>0</v>
      </c>
      <c r="G722" s="25" t="n">
        <f aca="false">F722/F$727*100</f>
        <v>0</v>
      </c>
      <c r="H722" s="26" t="n">
        <f aca="false">F722*E722</f>
        <v>0</v>
      </c>
      <c r="I722" s="24" t="n">
        <v>7</v>
      </c>
      <c r="J722" s="11" t="n">
        <v>0</v>
      </c>
      <c r="K722" s="25" t="n">
        <f aca="false">J722/J$727*100</f>
        <v>0</v>
      </c>
      <c r="L722" s="26" t="n">
        <f aca="false">J722*I722</f>
        <v>0</v>
      </c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1"/>
      <c r="Y722" s="24" t="n">
        <v>7</v>
      </c>
      <c r="Z722" s="11" t="n">
        <f aca="false">B722+F722+J722+N722+R722+V722</f>
        <v>0</v>
      </c>
      <c r="AA722" s="25" t="n">
        <f aca="false">Z722/Z$727*100</f>
        <v>0</v>
      </c>
      <c r="AB722" s="26" t="n">
        <f aca="false">Z722*Y722</f>
        <v>0</v>
      </c>
      <c r="AC722" s="11"/>
      <c r="AD722" s="11"/>
      <c r="AE722" s="24" t="n">
        <v>7</v>
      </c>
      <c r="AF722" s="11" t="n">
        <v>0</v>
      </c>
      <c r="AG722" s="25" t="n">
        <f aca="false">AF722/AF$727*100</f>
        <v>0</v>
      </c>
      <c r="AH722" s="26" t="n">
        <f aca="false">AF722*AE722</f>
        <v>0</v>
      </c>
      <c r="AI722" s="24" t="n">
        <v>7</v>
      </c>
      <c r="AJ722" s="11" t="n">
        <v>0</v>
      </c>
      <c r="AK722" s="25" t="n">
        <f aca="false">AJ722/AJ$727*100</f>
        <v>0</v>
      </c>
      <c r="AL722" s="26" t="n">
        <f aca="false">AJ722*AI722</f>
        <v>0</v>
      </c>
      <c r="AM722" s="24" t="n">
        <v>7</v>
      </c>
      <c r="AN722" s="11" t="n">
        <v>0</v>
      </c>
      <c r="AO722" s="25" t="n">
        <f aca="false">AN722/AN$727*100</f>
        <v>0</v>
      </c>
      <c r="AP722" s="26" t="n">
        <f aca="false">AN722*AM722</f>
        <v>0</v>
      </c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1"/>
      <c r="BC722" s="24" t="n">
        <v>7</v>
      </c>
      <c r="BD722" s="11" t="n">
        <f aca="false">AF722+AJ722+AN722+AR722+AV722+AZ722</f>
        <v>0</v>
      </c>
      <c r="BE722" s="25" t="n">
        <f aca="false">BD722/BD$727*100</f>
        <v>0</v>
      </c>
      <c r="BF722" s="26" t="n">
        <f aca="false">BD722*BC722</f>
        <v>0</v>
      </c>
    </row>
    <row r="723" customFormat="false" ht="12.75" hidden="false" customHeight="false" outlineLevel="0" collapsed="false">
      <c r="A723" s="24" t="n">
        <v>8</v>
      </c>
      <c r="B723" s="11" t="n">
        <v>0</v>
      </c>
      <c r="C723" s="25" t="n">
        <f aca="false">B723/B$727*100</f>
        <v>0</v>
      </c>
      <c r="D723" s="26" t="n">
        <f aca="false">B723*A723</f>
        <v>0</v>
      </c>
      <c r="E723" s="24" t="n">
        <v>8</v>
      </c>
      <c r="F723" s="11" t="n">
        <v>0</v>
      </c>
      <c r="G723" s="25" t="n">
        <f aca="false">F723/F$727*100</f>
        <v>0</v>
      </c>
      <c r="H723" s="26" t="n">
        <f aca="false">F723*E723</f>
        <v>0</v>
      </c>
      <c r="I723" s="24" t="n">
        <v>8</v>
      </c>
      <c r="J723" s="11" t="n">
        <v>0</v>
      </c>
      <c r="K723" s="25" t="n">
        <f aca="false">J723/J$727*100</f>
        <v>0</v>
      </c>
      <c r="L723" s="26" t="n">
        <f aca="false">J723*I723</f>
        <v>0</v>
      </c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1"/>
      <c r="Y723" s="24" t="n">
        <v>8</v>
      </c>
      <c r="Z723" s="11" t="n">
        <f aca="false">B723+F723+J723+N723+R723+V723</f>
        <v>0</v>
      </c>
      <c r="AA723" s="25" t="n">
        <f aca="false">Z723/Z$727*100</f>
        <v>0</v>
      </c>
      <c r="AB723" s="26" t="n">
        <f aca="false">Z723*Y723</f>
        <v>0</v>
      </c>
      <c r="AC723" s="11"/>
      <c r="AD723" s="11"/>
      <c r="AE723" s="24" t="n">
        <v>8</v>
      </c>
      <c r="AF723" s="11" t="n">
        <v>0</v>
      </c>
      <c r="AG723" s="25" t="n">
        <f aca="false">AF723/AF$727*100</f>
        <v>0</v>
      </c>
      <c r="AH723" s="26" t="n">
        <f aca="false">AF723*AE723</f>
        <v>0</v>
      </c>
      <c r="AI723" s="24" t="n">
        <v>8</v>
      </c>
      <c r="AJ723" s="11" t="n">
        <v>0</v>
      </c>
      <c r="AK723" s="25" t="n">
        <f aca="false">AJ723/AJ$727*100</f>
        <v>0</v>
      </c>
      <c r="AL723" s="26" t="n">
        <f aca="false">AJ723*AI723</f>
        <v>0</v>
      </c>
      <c r="AM723" s="24" t="n">
        <v>8</v>
      </c>
      <c r="AN723" s="11" t="n">
        <v>0</v>
      </c>
      <c r="AO723" s="25" t="n">
        <f aca="false">AN723/AN$727*100</f>
        <v>0</v>
      </c>
      <c r="AP723" s="26" t="n">
        <f aca="false">AN723*AM723</f>
        <v>0</v>
      </c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1"/>
      <c r="BC723" s="24" t="n">
        <v>8</v>
      </c>
      <c r="BD723" s="11" t="n">
        <f aca="false">AF723+AJ723+AN723+AR723+AV723+AZ723</f>
        <v>0</v>
      </c>
      <c r="BE723" s="25" t="n">
        <f aca="false">BD723/BD$727*100</f>
        <v>0</v>
      </c>
      <c r="BF723" s="26" t="n">
        <f aca="false">BD723*BC723</f>
        <v>0</v>
      </c>
    </row>
    <row r="724" customFormat="false" ht="12.75" hidden="false" customHeight="false" outlineLevel="0" collapsed="false">
      <c r="A724" s="24" t="n">
        <v>9</v>
      </c>
      <c r="B724" s="11" t="n">
        <v>0</v>
      </c>
      <c r="C724" s="25" t="n">
        <f aca="false">B724/B$727*100</f>
        <v>0</v>
      </c>
      <c r="D724" s="26" t="n">
        <f aca="false">B724*A724</f>
        <v>0</v>
      </c>
      <c r="E724" s="24" t="n">
        <v>9</v>
      </c>
      <c r="F724" s="11" t="n">
        <v>0</v>
      </c>
      <c r="G724" s="25" t="n">
        <f aca="false">F724/F$727*100</f>
        <v>0</v>
      </c>
      <c r="H724" s="26" t="n">
        <f aca="false">F724*E724</f>
        <v>0</v>
      </c>
      <c r="I724" s="24" t="n">
        <v>9</v>
      </c>
      <c r="J724" s="11" t="n">
        <v>0</v>
      </c>
      <c r="K724" s="25" t="n">
        <f aca="false">J724/J$727*100</f>
        <v>0</v>
      </c>
      <c r="L724" s="26" t="n">
        <f aca="false">J724*I724</f>
        <v>0</v>
      </c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1"/>
      <c r="Y724" s="24" t="n">
        <v>9</v>
      </c>
      <c r="Z724" s="11" t="n">
        <f aca="false">B724+F724+J724+N724+R724+V724</f>
        <v>0</v>
      </c>
      <c r="AA724" s="25" t="n">
        <f aca="false">Z724/Z$727*100</f>
        <v>0</v>
      </c>
      <c r="AB724" s="26" t="n">
        <f aca="false">Z724*Y724</f>
        <v>0</v>
      </c>
      <c r="AC724" s="11"/>
      <c r="AD724" s="11"/>
      <c r="AE724" s="24" t="n">
        <v>9</v>
      </c>
      <c r="AF724" s="11" t="n">
        <v>0</v>
      </c>
      <c r="AG724" s="25" t="n">
        <f aca="false">AF724/AF$727*100</f>
        <v>0</v>
      </c>
      <c r="AH724" s="26" t="n">
        <f aca="false">AF724*AE724</f>
        <v>0</v>
      </c>
      <c r="AI724" s="24" t="n">
        <v>9</v>
      </c>
      <c r="AJ724" s="11" t="n">
        <v>0</v>
      </c>
      <c r="AK724" s="25" t="n">
        <f aca="false">AJ724/AJ$727*100</f>
        <v>0</v>
      </c>
      <c r="AL724" s="26" t="n">
        <f aca="false">AJ724*AI724</f>
        <v>0</v>
      </c>
      <c r="AM724" s="24" t="n">
        <v>9</v>
      </c>
      <c r="AN724" s="11" t="n">
        <v>0</v>
      </c>
      <c r="AO724" s="25" t="n">
        <f aca="false">AN724/AN$727*100</f>
        <v>0</v>
      </c>
      <c r="AP724" s="26" t="n">
        <f aca="false">AN724*AM724</f>
        <v>0</v>
      </c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1"/>
      <c r="BC724" s="24" t="n">
        <v>9</v>
      </c>
      <c r="BD724" s="11" t="n">
        <f aca="false">AF724+AJ724+AN724+AR724+AV724+AZ724</f>
        <v>0</v>
      </c>
      <c r="BE724" s="25" t="n">
        <f aca="false">BD724/BD$727*100</f>
        <v>0</v>
      </c>
      <c r="BF724" s="26" t="n">
        <f aca="false">BD724*BC724</f>
        <v>0</v>
      </c>
    </row>
    <row r="725" customFormat="false" ht="12.75" hidden="false" customHeight="false" outlineLevel="0" collapsed="false">
      <c r="A725" s="24" t="n">
        <v>10</v>
      </c>
      <c r="B725" s="11" t="n">
        <v>0</v>
      </c>
      <c r="C725" s="25" t="n">
        <f aca="false">B725/B$727*100</f>
        <v>0</v>
      </c>
      <c r="D725" s="26" t="n">
        <f aca="false">B725*A725</f>
        <v>0</v>
      </c>
      <c r="E725" s="24" t="n">
        <v>10</v>
      </c>
      <c r="F725" s="11" t="n">
        <v>0</v>
      </c>
      <c r="G725" s="25" t="n">
        <f aca="false">F725/F$727*100</f>
        <v>0</v>
      </c>
      <c r="H725" s="26" t="n">
        <f aca="false">F725*E725</f>
        <v>0</v>
      </c>
      <c r="I725" s="24" t="n">
        <v>10</v>
      </c>
      <c r="J725" s="11" t="n">
        <v>0</v>
      </c>
      <c r="K725" s="25" t="n">
        <f aca="false">J725/J$727*100</f>
        <v>0</v>
      </c>
      <c r="L725" s="26" t="n">
        <f aca="false">J725*I725</f>
        <v>0</v>
      </c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1"/>
      <c r="Y725" s="24" t="n">
        <v>10</v>
      </c>
      <c r="Z725" s="11" t="n">
        <f aca="false">B725+F725+J725+N725+R725+V725</f>
        <v>0</v>
      </c>
      <c r="AA725" s="25" t="n">
        <f aca="false">Z725/Z$727*100</f>
        <v>0</v>
      </c>
      <c r="AB725" s="26" t="n">
        <f aca="false">Z725*Y725</f>
        <v>0</v>
      </c>
      <c r="AC725" s="11"/>
      <c r="AD725" s="11"/>
      <c r="AE725" s="24" t="n">
        <v>10</v>
      </c>
      <c r="AF725" s="11" t="n">
        <v>0</v>
      </c>
      <c r="AG725" s="25" t="n">
        <f aca="false">AF725/AF$727*100</f>
        <v>0</v>
      </c>
      <c r="AH725" s="26" t="n">
        <f aca="false">AF725*AE725</f>
        <v>0</v>
      </c>
      <c r="AI725" s="24" t="n">
        <v>10</v>
      </c>
      <c r="AJ725" s="11" t="n">
        <v>0</v>
      </c>
      <c r="AK725" s="25" t="n">
        <f aca="false">AJ725/AJ$727*100</f>
        <v>0</v>
      </c>
      <c r="AL725" s="26" t="n">
        <f aca="false">AJ725*AI725</f>
        <v>0</v>
      </c>
      <c r="AM725" s="24" t="n">
        <v>10</v>
      </c>
      <c r="AN725" s="11" t="n">
        <v>0</v>
      </c>
      <c r="AO725" s="25" t="n">
        <f aca="false">AN725/AN$727*100</f>
        <v>0</v>
      </c>
      <c r="AP725" s="26" t="n">
        <f aca="false">AN725*AM725</f>
        <v>0</v>
      </c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1"/>
      <c r="BC725" s="24" t="n">
        <v>10</v>
      </c>
      <c r="BD725" s="11" t="n">
        <f aca="false">AF725+AJ725+AN725+AR725+AV725+AZ725</f>
        <v>0</v>
      </c>
      <c r="BE725" s="25" t="n">
        <f aca="false">BD725/BD$727*100</f>
        <v>0</v>
      </c>
      <c r="BF725" s="26" t="n">
        <f aca="false">BD725*BC725</f>
        <v>0</v>
      </c>
    </row>
    <row r="726" customFormat="false" ht="12.75" hidden="false" customHeight="false" outlineLevel="0" collapsed="false">
      <c r="A726" s="24" t="s">
        <v>25</v>
      </c>
      <c r="B726" s="11" t="n">
        <v>0</v>
      </c>
      <c r="C726" s="25" t="n">
        <f aca="false">B726/B$727*100</f>
        <v>0</v>
      </c>
      <c r="D726" s="26" t="n">
        <f aca="false">B726*12</f>
        <v>0</v>
      </c>
      <c r="E726" s="24" t="s">
        <v>25</v>
      </c>
      <c r="F726" s="11" t="n">
        <v>0</v>
      </c>
      <c r="G726" s="25" t="n">
        <f aca="false">F726/F$727*100</f>
        <v>0</v>
      </c>
      <c r="H726" s="26" t="n">
        <f aca="false">F726*12</f>
        <v>0</v>
      </c>
      <c r="I726" s="24" t="s">
        <v>25</v>
      </c>
      <c r="J726" s="11" t="n">
        <v>0</v>
      </c>
      <c r="K726" s="25" t="n">
        <f aca="false">J726/J$727*100</f>
        <v>0</v>
      </c>
      <c r="L726" s="26" t="n">
        <f aca="false">J726*12</f>
        <v>0</v>
      </c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1"/>
      <c r="Y726" s="24" t="s">
        <v>25</v>
      </c>
      <c r="Z726" s="11" t="n">
        <f aca="false">B726+F726+J726+N726+R726+V726</f>
        <v>0</v>
      </c>
      <c r="AA726" s="25" t="n">
        <f aca="false">Z726/Z$727*100</f>
        <v>0</v>
      </c>
      <c r="AB726" s="26" t="n">
        <f aca="false">Z726*12</f>
        <v>0</v>
      </c>
      <c r="AC726" s="11"/>
      <c r="AD726" s="11"/>
      <c r="AE726" s="24" t="s">
        <v>25</v>
      </c>
      <c r="AF726" s="11" t="n">
        <v>0</v>
      </c>
      <c r="AG726" s="25" t="n">
        <f aca="false">AF726/AF$727*100</f>
        <v>0</v>
      </c>
      <c r="AH726" s="26" t="n">
        <f aca="false">AF726*12</f>
        <v>0</v>
      </c>
      <c r="AI726" s="24" t="s">
        <v>25</v>
      </c>
      <c r="AJ726" s="11" t="n">
        <v>0</v>
      </c>
      <c r="AK726" s="25" t="n">
        <f aca="false">AJ726/AJ$727*100</f>
        <v>0</v>
      </c>
      <c r="AL726" s="26" t="n">
        <f aca="false">AJ726*12</f>
        <v>0</v>
      </c>
      <c r="AM726" s="24" t="s">
        <v>25</v>
      </c>
      <c r="AN726" s="11" t="n">
        <v>0</v>
      </c>
      <c r="AO726" s="25" t="n">
        <f aca="false">AN726/AN$727*100</f>
        <v>0</v>
      </c>
      <c r="AP726" s="26" t="n">
        <f aca="false">AN726*12</f>
        <v>0</v>
      </c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1"/>
      <c r="BC726" s="24" t="s">
        <v>25</v>
      </c>
      <c r="BD726" s="11" t="n">
        <f aca="false">AF726+AJ726+AN726+AR726+AV726+AZ726</f>
        <v>0</v>
      </c>
      <c r="BE726" s="25" t="n">
        <f aca="false">BD726/BD$727*100</f>
        <v>0</v>
      </c>
      <c r="BF726" s="26" t="n">
        <f aca="false">BD726*12</f>
        <v>0</v>
      </c>
    </row>
    <row r="727" customFormat="false" ht="12.75" hidden="false" customHeight="false" outlineLevel="0" collapsed="false">
      <c r="A727" s="24" t="s">
        <v>26</v>
      </c>
      <c r="B727" s="11" t="n">
        <f aca="false">SUM(B715:B726)</f>
        <v>12669</v>
      </c>
      <c r="C727" s="25" t="n">
        <f aca="false">B727/B$727*100</f>
        <v>100</v>
      </c>
      <c r="D727" s="26" t="n">
        <f aca="false">SUM(D715:D726)</f>
        <v>9780</v>
      </c>
      <c r="E727" s="24" t="s">
        <v>26</v>
      </c>
      <c r="F727" s="11" t="n">
        <f aca="false">SUM(F715:F726)</f>
        <v>3310</v>
      </c>
      <c r="G727" s="25" t="n">
        <f aca="false">F727/F$727*100</f>
        <v>100</v>
      </c>
      <c r="H727" s="26" t="n">
        <f aca="false">SUM(H715:H726)</f>
        <v>4806</v>
      </c>
      <c r="I727" s="24" t="s">
        <v>26</v>
      </c>
      <c r="J727" s="11" t="n">
        <f aca="false">SUM(J715:J726)</f>
        <v>610</v>
      </c>
      <c r="K727" s="25" t="n">
        <f aca="false">J727/J$727*100</f>
        <v>100</v>
      </c>
      <c r="L727" s="26" t="n">
        <f aca="false">SUM(L715:L726)</f>
        <v>1065</v>
      </c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1"/>
      <c r="Y727" s="24" t="s">
        <v>26</v>
      </c>
      <c r="Z727" s="11" t="n">
        <f aca="false">SUM(Z715:Z726)</f>
        <v>16589</v>
      </c>
      <c r="AA727" s="25" t="n">
        <f aca="false">Z727/Z$727*100</f>
        <v>100</v>
      </c>
      <c r="AB727" s="26" t="n">
        <f aca="false">SUM(AB715:AB726)</f>
        <v>15651</v>
      </c>
      <c r="AC727" s="11"/>
      <c r="AD727" s="11"/>
      <c r="AE727" s="24" t="s">
        <v>26</v>
      </c>
      <c r="AF727" s="11" t="n">
        <f aca="false">SUM(AF715:AF726)</f>
        <v>12669</v>
      </c>
      <c r="AG727" s="25" t="n">
        <f aca="false">AF727/AF$727*100</f>
        <v>100</v>
      </c>
      <c r="AH727" s="26" t="n">
        <f aca="false">SUM(AH715:AH726)</f>
        <v>1276</v>
      </c>
      <c r="AI727" s="24" t="s">
        <v>26</v>
      </c>
      <c r="AJ727" s="11" t="n">
        <f aca="false">SUM(AJ715:AJ726)</f>
        <v>3310</v>
      </c>
      <c r="AK727" s="25" t="n">
        <f aca="false">AJ727/AJ$727*100</f>
        <v>100</v>
      </c>
      <c r="AL727" s="26" t="n">
        <f aca="false">SUM(AL715:AL726)</f>
        <v>701</v>
      </c>
      <c r="AM727" s="24" t="s">
        <v>26</v>
      </c>
      <c r="AN727" s="11" t="n">
        <f aca="false">SUM(AN715:AN726)</f>
        <v>610</v>
      </c>
      <c r="AO727" s="25" t="n">
        <f aca="false">AN727/AN$727*100</f>
        <v>100</v>
      </c>
      <c r="AP727" s="26" t="n">
        <f aca="false">SUM(AP715:AP726)</f>
        <v>143</v>
      </c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1"/>
      <c r="BC727" s="24" t="s">
        <v>26</v>
      </c>
      <c r="BD727" s="11" t="n">
        <f aca="false">SUM(BD715:BD726)</f>
        <v>16589</v>
      </c>
      <c r="BE727" s="25" t="n">
        <f aca="false">BD727/BD$727*100</f>
        <v>100</v>
      </c>
      <c r="BF727" s="26" t="n">
        <f aca="false">SUM(BF715:BF726)</f>
        <v>2120</v>
      </c>
    </row>
    <row r="728" customFormat="false" ht="12.75" hidden="false" customHeight="false" outlineLevel="0" collapsed="false">
      <c r="A728" s="17"/>
      <c r="B728" s="18"/>
      <c r="C728" s="28" t="s">
        <v>27</v>
      </c>
      <c r="D728" s="29" t="n">
        <f aca="false">D727/B727</f>
        <v>0.77196305943642</v>
      </c>
      <c r="E728" s="17"/>
      <c r="F728" s="18"/>
      <c r="G728" s="28" t="s">
        <v>27</v>
      </c>
      <c r="H728" s="29" t="n">
        <f aca="false">H727/F727</f>
        <v>1.45196374622357</v>
      </c>
      <c r="I728" s="17"/>
      <c r="J728" s="18"/>
      <c r="K728" s="28" t="s">
        <v>27</v>
      </c>
      <c r="L728" s="29" t="n">
        <f aca="false">L727/J727</f>
        <v>1.74590163934426</v>
      </c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1"/>
      <c r="Y728" s="17"/>
      <c r="Z728" s="18"/>
      <c r="AA728" s="28" t="s">
        <v>27</v>
      </c>
      <c r="AB728" s="29" t="n">
        <f aca="false">AB727/Z727</f>
        <v>0.94345650732413</v>
      </c>
      <c r="AC728" s="11"/>
      <c r="AD728" s="11"/>
      <c r="AE728" s="17"/>
      <c r="AF728" s="18"/>
      <c r="AG728" s="28" t="s">
        <v>27</v>
      </c>
      <c r="AH728" s="29" t="n">
        <f aca="false">AH727/AF727</f>
        <v>0.100718288736285</v>
      </c>
      <c r="AI728" s="17"/>
      <c r="AJ728" s="18"/>
      <c r="AK728" s="28" t="s">
        <v>27</v>
      </c>
      <c r="AL728" s="29" t="n">
        <f aca="false">AL727/AJ727</f>
        <v>0.21178247734139</v>
      </c>
      <c r="AM728" s="17"/>
      <c r="AN728" s="18"/>
      <c r="AO728" s="28" t="s">
        <v>27</v>
      </c>
      <c r="AP728" s="29" t="n">
        <f aca="false">AP727/AN727</f>
        <v>0.234426229508197</v>
      </c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1"/>
      <c r="BC728" s="17"/>
      <c r="BD728" s="18"/>
      <c r="BE728" s="28" t="s">
        <v>27</v>
      </c>
      <c r="BF728" s="29" t="n">
        <f aca="false">BF727/BD727</f>
        <v>0.12779552715655</v>
      </c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11"/>
      <c r="BC729" s="11"/>
      <c r="BD729" s="11"/>
      <c r="BE729" s="11"/>
      <c r="BF729" s="11"/>
    </row>
    <row r="730" customFormat="false" ht="12.75" hidden="false" customHeight="false" outlineLevel="0" collapsed="false">
      <c r="A730" s="11" t="s">
        <v>14</v>
      </c>
      <c r="B730" s="11" t="s">
        <v>15</v>
      </c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 t="s">
        <v>14</v>
      </c>
      <c r="AF730" s="11" t="s">
        <v>15</v>
      </c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</row>
    <row r="731" customFormat="false" ht="12.75" hidden="false" customHeight="false" outlineLevel="0" collapsed="false">
      <c r="A731" s="11" t="s">
        <v>32</v>
      </c>
      <c r="B731" s="11" t="s">
        <v>33</v>
      </c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 t="s">
        <v>32</v>
      </c>
      <c r="AF731" s="11" t="s">
        <v>33</v>
      </c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</row>
    <row r="732" customFormat="false" ht="12.75" hidden="false" customHeight="false" outlineLevel="0" collapsed="false">
      <c r="A732" s="12" t="s">
        <v>18</v>
      </c>
      <c r="B732" s="13"/>
      <c r="C732" s="13"/>
      <c r="D732" s="14"/>
      <c r="E732" s="12" t="s">
        <v>18</v>
      </c>
      <c r="F732" s="13"/>
      <c r="G732" s="13"/>
      <c r="H732" s="14"/>
      <c r="I732" s="12" t="s">
        <v>18</v>
      </c>
      <c r="J732" s="13"/>
      <c r="K732" s="13"/>
      <c r="L732" s="14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2" t="s">
        <v>19</v>
      </c>
      <c r="Z732" s="13"/>
      <c r="AA732" s="13"/>
      <c r="AB732" s="14"/>
      <c r="AC732" s="11"/>
      <c r="AD732" s="11"/>
      <c r="AE732" s="12" t="s">
        <v>18</v>
      </c>
      <c r="AF732" s="13"/>
      <c r="AG732" s="13"/>
      <c r="AH732" s="14"/>
      <c r="AI732" s="12" t="s">
        <v>18</v>
      </c>
      <c r="AJ732" s="13"/>
      <c r="AK732" s="13"/>
      <c r="AL732" s="14"/>
      <c r="AM732" s="12" t="s">
        <v>18</v>
      </c>
      <c r="AN732" s="13"/>
      <c r="AO732" s="13"/>
      <c r="AP732" s="14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2" t="s">
        <v>19</v>
      </c>
      <c r="BD732" s="13"/>
      <c r="BE732" s="13"/>
      <c r="BF732" s="14"/>
    </row>
    <row r="733" customFormat="false" ht="12.75" hidden="false" customHeight="false" outlineLevel="0" collapsed="false">
      <c r="A733" s="17" t="s">
        <v>20</v>
      </c>
      <c r="B733" s="18"/>
      <c r="C733" s="18"/>
      <c r="D733" s="19"/>
      <c r="E733" s="17" t="s">
        <v>30</v>
      </c>
      <c r="F733" s="18"/>
      <c r="G733" s="18"/>
      <c r="H733" s="19"/>
      <c r="I733" s="17" t="s">
        <v>31</v>
      </c>
      <c r="J733" s="18"/>
      <c r="K733" s="18"/>
      <c r="L733" s="19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7"/>
      <c r="Z733" s="18"/>
      <c r="AA733" s="18"/>
      <c r="AB733" s="19"/>
      <c r="AC733" s="11"/>
      <c r="AD733" s="11"/>
      <c r="AE733" s="17" t="s">
        <v>20</v>
      </c>
      <c r="AF733" s="18"/>
      <c r="AG733" s="18"/>
      <c r="AH733" s="19"/>
      <c r="AI733" s="17" t="s">
        <v>30</v>
      </c>
      <c r="AJ733" s="18"/>
      <c r="AK733" s="18"/>
      <c r="AL733" s="19"/>
      <c r="AM733" s="17" t="s">
        <v>31</v>
      </c>
      <c r="AN733" s="18"/>
      <c r="AO733" s="18"/>
      <c r="AP733" s="19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7"/>
      <c r="BD733" s="18"/>
      <c r="BE733" s="18"/>
      <c r="BF733" s="19"/>
    </row>
    <row r="734" customFormat="false" ht="12.75" hidden="false" customHeight="false" outlineLevel="0" collapsed="false">
      <c r="A734" s="20" t="s">
        <v>21</v>
      </c>
      <c r="B734" s="21" t="s">
        <v>22</v>
      </c>
      <c r="C734" s="21" t="s">
        <v>23</v>
      </c>
      <c r="D734" s="22" t="s">
        <v>24</v>
      </c>
      <c r="E734" s="20" t="s">
        <v>21</v>
      </c>
      <c r="F734" s="21" t="s">
        <v>22</v>
      </c>
      <c r="G734" s="21" t="s">
        <v>23</v>
      </c>
      <c r="H734" s="22" t="s">
        <v>24</v>
      </c>
      <c r="I734" s="20" t="s">
        <v>21</v>
      </c>
      <c r="J734" s="21" t="s">
        <v>22</v>
      </c>
      <c r="K734" s="21" t="s">
        <v>23</v>
      </c>
      <c r="L734" s="22" t="s">
        <v>24</v>
      </c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20" t="s">
        <v>21</v>
      </c>
      <c r="Z734" s="21" t="s">
        <v>22</v>
      </c>
      <c r="AA734" s="21" t="s">
        <v>23</v>
      </c>
      <c r="AB734" s="22" t="s">
        <v>24</v>
      </c>
      <c r="AC734" s="11"/>
      <c r="AD734" s="11"/>
      <c r="AE734" s="20" t="s">
        <v>21</v>
      </c>
      <c r="AF734" s="21" t="s">
        <v>22</v>
      </c>
      <c r="AG734" s="21" t="s">
        <v>23</v>
      </c>
      <c r="AH734" s="22" t="s">
        <v>24</v>
      </c>
      <c r="AI734" s="20" t="s">
        <v>21</v>
      </c>
      <c r="AJ734" s="21" t="s">
        <v>22</v>
      </c>
      <c r="AK734" s="21" t="s">
        <v>23</v>
      </c>
      <c r="AL734" s="22" t="s">
        <v>24</v>
      </c>
      <c r="AM734" s="20" t="s">
        <v>21</v>
      </c>
      <c r="AN734" s="21" t="s">
        <v>22</v>
      </c>
      <c r="AO734" s="21" t="s">
        <v>23</v>
      </c>
      <c r="AP734" s="22" t="s">
        <v>24</v>
      </c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20" t="s">
        <v>21</v>
      </c>
      <c r="BD734" s="21" t="s">
        <v>22</v>
      </c>
      <c r="BE734" s="21" t="s">
        <v>23</v>
      </c>
      <c r="BF734" s="22" t="s">
        <v>24</v>
      </c>
    </row>
    <row r="735" customFormat="false" ht="12.75" hidden="false" customHeight="false" outlineLevel="0" collapsed="false">
      <c r="A735" s="24" t="n">
        <v>0</v>
      </c>
      <c r="B735" s="11" t="n">
        <v>4627</v>
      </c>
      <c r="C735" s="25" t="n">
        <f aca="false">B735/B$747*100</f>
        <v>33.2041621815572</v>
      </c>
      <c r="D735" s="26" t="n">
        <f aca="false">B735*A735</f>
        <v>0</v>
      </c>
      <c r="E735" s="24" t="n">
        <v>0</v>
      </c>
      <c r="F735" s="11" t="n">
        <v>2057</v>
      </c>
      <c r="G735" s="25" t="n">
        <f aca="false">F735/F$747*100</f>
        <v>13.458518712379</v>
      </c>
      <c r="H735" s="26" t="n">
        <f aca="false">F735*E735</f>
        <v>0</v>
      </c>
      <c r="I735" s="24" t="n">
        <v>0</v>
      </c>
      <c r="J735" s="11" t="n">
        <v>270</v>
      </c>
      <c r="K735" s="25" t="n">
        <f aca="false">J735/J$747*100</f>
        <v>6.68647845468054</v>
      </c>
      <c r="L735" s="26" t="n">
        <f aca="false">J735*I735</f>
        <v>0</v>
      </c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24" t="n">
        <v>0</v>
      </c>
      <c r="Z735" s="11" t="n">
        <f aca="false">B735+F735+J735+N735+R735+V735</f>
        <v>6954</v>
      </c>
      <c r="AA735" s="25" t="n">
        <f aca="false">Z735/Z$747*100</f>
        <v>20.9098836335208</v>
      </c>
      <c r="AB735" s="26" t="n">
        <f aca="false">Z735*Y735</f>
        <v>0</v>
      </c>
      <c r="AC735" s="11"/>
      <c r="AD735" s="11"/>
      <c r="AE735" s="24" t="n">
        <v>0</v>
      </c>
      <c r="AF735" s="11" t="n">
        <v>12818</v>
      </c>
      <c r="AG735" s="25" t="n">
        <f aca="false">AF735/AF$747*100</f>
        <v>91.9842124147829</v>
      </c>
      <c r="AH735" s="26" t="n">
        <f aca="false">AF735*AE735</f>
        <v>0</v>
      </c>
      <c r="AI735" s="24" t="n">
        <v>0</v>
      </c>
      <c r="AJ735" s="11" t="n">
        <v>12971</v>
      </c>
      <c r="AK735" s="25" t="n">
        <f aca="false">AJ735/AJ$747*100</f>
        <v>84.86652708715</v>
      </c>
      <c r="AL735" s="26" t="n">
        <f aca="false">AJ735*AI735</f>
        <v>0</v>
      </c>
      <c r="AM735" s="24" t="n">
        <v>0</v>
      </c>
      <c r="AN735" s="11" t="n">
        <v>2987</v>
      </c>
      <c r="AO735" s="25" t="n">
        <f aca="false">AN735/AN$747*100</f>
        <v>73.9722634967806</v>
      </c>
      <c r="AP735" s="26" t="n">
        <f aca="false">AN735*AM735</f>
        <v>0</v>
      </c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24" t="n">
        <v>0</v>
      </c>
      <c r="BD735" s="11" t="n">
        <f aca="false">AF735+AJ735+AN735+AR735+AV735+AZ735</f>
        <v>28776</v>
      </c>
      <c r="BE735" s="25" t="n">
        <f aca="false">BD735/BD$747*100</f>
        <v>86.5261448717563</v>
      </c>
      <c r="BF735" s="26" t="n">
        <f aca="false">BD735*BC735</f>
        <v>0</v>
      </c>
    </row>
    <row r="736" customFormat="false" ht="12.75" hidden="false" customHeight="false" outlineLevel="0" collapsed="false">
      <c r="A736" s="24" t="n">
        <v>1</v>
      </c>
      <c r="B736" s="11" t="n">
        <v>6598</v>
      </c>
      <c r="C736" s="25" t="n">
        <f aca="false">B736/B$747*100</f>
        <v>47.3484033010406</v>
      </c>
      <c r="D736" s="26" t="n">
        <f aca="false">B736*A736</f>
        <v>6598</v>
      </c>
      <c r="E736" s="24" t="n">
        <v>1</v>
      </c>
      <c r="F736" s="11" t="n">
        <v>6552</v>
      </c>
      <c r="G736" s="25" t="n">
        <f aca="false">F736/F$747*100</f>
        <v>42.8683590683067</v>
      </c>
      <c r="H736" s="26" t="n">
        <f aca="false">F736*E736</f>
        <v>6552</v>
      </c>
      <c r="I736" s="24" t="n">
        <v>1</v>
      </c>
      <c r="J736" s="11" t="n">
        <v>1166</v>
      </c>
      <c r="K736" s="25" t="n">
        <f aca="false">J736/J$747*100</f>
        <v>28.875681030213</v>
      </c>
      <c r="L736" s="26" t="n">
        <f aca="false">J736*I736</f>
        <v>1166</v>
      </c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24" t="n">
        <v>1</v>
      </c>
      <c r="Z736" s="11" t="n">
        <f aca="false">B736+F736+J736+N736+R736+V736</f>
        <v>14316</v>
      </c>
      <c r="AA736" s="25" t="n">
        <f aca="false">Z736/Z$747*100</f>
        <v>43.0465766605527</v>
      </c>
      <c r="AB736" s="26" t="n">
        <f aca="false">Z736*Y736</f>
        <v>14316</v>
      </c>
      <c r="AC736" s="11"/>
      <c r="AD736" s="11"/>
      <c r="AE736" s="24" t="n">
        <v>1</v>
      </c>
      <c r="AF736" s="11" t="n">
        <v>1009</v>
      </c>
      <c r="AG736" s="25" t="n">
        <f aca="false">AF736/AF$747*100</f>
        <v>7.24076067456046</v>
      </c>
      <c r="AH736" s="26" t="n">
        <f aca="false">AF736*AE736</f>
        <v>1009</v>
      </c>
      <c r="AI736" s="24" t="n">
        <v>1</v>
      </c>
      <c r="AJ736" s="11" t="n">
        <v>1881</v>
      </c>
      <c r="AK736" s="25" t="n">
        <f aca="false">AJ736/AJ$747*100</f>
        <v>12.3069876995551</v>
      </c>
      <c r="AL736" s="26" t="n">
        <f aca="false">AJ736*AI736</f>
        <v>1881</v>
      </c>
      <c r="AM736" s="24" t="n">
        <v>1</v>
      </c>
      <c r="AN736" s="11" t="n">
        <v>826</v>
      </c>
      <c r="AO736" s="25" t="n">
        <f aca="false">AN736/AN$747*100</f>
        <v>20.455671124319</v>
      </c>
      <c r="AP736" s="26" t="n">
        <f aca="false">AN736*AM736</f>
        <v>826</v>
      </c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24" t="n">
        <v>1</v>
      </c>
      <c r="BD736" s="11" t="n">
        <f aca="false">AF736+AJ736+AN736+AR736+AV736+AZ736</f>
        <v>3716</v>
      </c>
      <c r="BE736" s="25" t="n">
        <f aca="false">BD736/BD$747*100</f>
        <v>11.1735875154103</v>
      </c>
      <c r="BF736" s="26" t="n">
        <f aca="false">BD736*BC736</f>
        <v>3716</v>
      </c>
    </row>
    <row r="737" customFormat="false" ht="12.75" hidden="false" customHeight="false" outlineLevel="0" collapsed="false">
      <c r="A737" s="24" t="n">
        <v>2</v>
      </c>
      <c r="B737" s="11" t="n">
        <v>2370</v>
      </c>
      <c r="C737" s="25" t="n">
        <f aca="false">B737/B$747*100</f>
        <v>17.0075349838536</v>
      </c>
      <c r="D737" s="26" t="n">
        <f aca="false">B737*A737</f>
        <v>4740</v>
      </c>
      <c r="E737" s="24" t="n">
        <v>2</v>
      </c>
      <c r="F737" s="11" t="n">
        <v>5035</v>
      </c>
      <c r="G737" s="25" t="n">
        <f aca="false">F737/F$747*100</f>
        <v>32.9429468725465</v>
      </c>
      <c r="H737" s="26" t="n">
        <f aca="false">F737*E737</f>
        <v>10070</v>
      </c>
      <c r="I737" s="24" t="n">
        <v>2</v>
      </c>
      <c r="J737" s="11" t="n">
        <v>1452</v>
      </c>
      <c r="K737" s="25" t="n">
        <f aca="false">J737/J$747*100</f>
        <v>35.9583952451709</v>
      </c>
      <c r="L737" s="26" t="n">
        <f aca="false">J737*I737</f>
        <v>2904</v>
      </c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24" t="n">
        <v>2</v>
      </c>
      <c r="Z737" s="11" t="n">
        <f aca="false">B737+F737+J737+N737+R737+V737</f>
        <v>8857</v>
      </c>
      <c r="AA737" s="25" t="n">
        <f aca="false">Z737/Z$747*100</f>
        <v>26.6319872508043</v>
      </c>
      <c r="AB737" s="26" t="n">
        <f aca="false">Z737*Y737</f>
        <v>17714</v>
      </c>
      <c r="AC737" s="11"/>
      <c r="AD737" s="11"/>
      <c r="AE737" s="24" t="n">
        <v>2</v>
      </c>
      <c r="AF737" s="11" t="n">
        <v>90</v>
      </c>
      <c r="AG737" s="25" t="n">
        <f aca="false">AF737/AF$747*100</f>
        <v>0.645855758880517</v>
      </c>
      <c r="AH737" s="26" t="n">
        <f aca="false">AF737*AE737</f>
        <v>180</v>
      </c>
      <c r="AI737" s="24" t="n">
        <v>2</v>
      </c>
      <c r="AJ737" s="11" t="n">
        <v>356</v>
      </c>
      <c r="AK737" s="25" t="n">
        <f aca="false">AJ737/AJ$747*100</f>
        <v>2.3292331850301</v>
      </c>
      <c r="AL737" s="26" t="n">
        <f aca="false">AJ737*AI737</f>
        <v>712</v>
      </c>
      <c r="AM737" s="24" t="n">
        <v>2</v>
      </c>
      <c r="AN737" s="11" t="n">
        <v>166</v>
      </c>
      <c r="AO737" s="25" t="n">
        <f aca="false">AN737/AN$747*100</f>
        <v>4.11094601287766</v>
      </c>
      <c r="AP737" s="26" t="n">
        <f aca="false">AN737*AM737</f>
        <v>332</v>
      </c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24" t="n">
        <v>2</v>
      </c>
      <c r="BD737" s="11" t="n">
        <f aca="false">AF737+AJ737+AN737+AR737+AV737+AZ737</f>
        <v>612</v>
      </c>
      <c r="BE737" s="25" t="n">
        <f aca="false">BD737/BD$747*100</f>
        <v>1.84021409026671</v>
      </c>
      <c r="BF737" s="26" t="n">
        <f aca="false">BD737*BC737</f>
        <v>1224</v>
      </c>
    </row>
    <row r="738" customFormat="false" ht="12.75" hidden="false" customHeight="false" outlineLevel="0" collapsed="false">
      <c r="A738" s="24" t="n">
        <v>3</v>
      </c>
      <c r="B738" s="11" t="n">
        <v>305</v>
      </c>
      <c r="C738" s="25" t="n">
        <f aca="false">B738/B$747*100</f>
        <v>2.18873340509508</v>
      </c>
      <c r="D738" s="26" t="n">
        <f aca="false">B738*A738</f>
        <v>915</v>
      </c>
      <c r="E738" s="24" t="n">
        <v>3</v>
      </c>
      <c r="F738" s="11" t="n">
        <v>1296</v>
      </c>
      <c r="G738" s="25" t="n">
        <f aca="false">F738/F$747*100</f>
        <v>8.47945563988485</v>
      </c>
      <c r="H738" s="26" t="n">
        <f aca="false">F738*E738</f>
        <v>3888</v>
      </c>
      <c r="I738" s="24" t="n">
        <v>3</v>
      </c>
      <c r="J738" s="11" t="n">
        <v>739</v>
      </c>
      <c r="K738" s="25" t="n">
        <f aca="false">J738/J$747*100</f>
        <v>18.3011391778108</v>
      </c>
      <c r="L738" s="26" t="n">
        <f aca="false">J738*I738</f>
        <v>2217</v>
      </c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24" t="n">
        <v>3</v>
      </c>
      <c r="Z738" s="11" t="n">
        <f aca="false">B738+F738+J738+N738+R738+V738</f>
        <v>2340</v>
      </c>
      <c r="AA738" s="25" t="n">
        <f aca="false">Z738/Z$747*100</f>
        <v>7.0361126980786</v>
      </c>
      <c r="AB738" s="26" t="n">
        <f aca="false">Z738*Y738</f>
        <v>7020</v>
      </c>
      <c r="AC738" s="11"/>
      <c r="AD738" s="11"/>
      <c r="AE738" s="24" t="n">
        <v>3</v>
      </c>
      <c r="AF738" s="11" t="n">
        <v>15</v>
      </c>
      <c r="AG738" s="25" t="n">
        <f aca="false">AF738/AF$747*100</f>
        <v>0.107642626480086</v>
      </c>
      <c r="AH738" s="26" t="n">
        <f aca="false">AF738*AE738</f>
        <v>45</v>
      </c>
      <c r="AI738" s="24" t="n">
        <v>3</v>
      </c>
      <c r="AJ738" s="11" t="n">
        <v>55</v>
      </c>
      <c r="AK738" s="25" t="n">
        <f aca="false">AJ738/AJ$747*100</f>
        <v>0.359853441507459</v>
      </c>
      <c r="AL738" s="26" t="n">
        <f aca="false">AJ738*AI738</f>
        <v>165</v>
      </c>
      <c r="AM738" s="24" t="n">
        <v>3</v>
      </c>
      <c r="AN738" s="11" t="n">
        <v>34</v>
      </c>
      <c r="AO738" s="25" t="n">
        <f aca="false">AN738/AN$747*100</f>
        <v>0.842000990589401</v>
      </c>
      <c r="AP738" s="26" t="n">
        <f aca="false">AN738*AM738</f>
        <v>102</v>
      </c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24" t="n">
        <v>3</v>
      </c>
      <c r="BD738" s="11" t="n">
        <f aca="false">AF738+AJ738+AN738+AR738+AV738+AZ738</f>
        <v>104</v>
      </c>
      <c r="BE738" s="25" t="n">
        <f aca="false">BD738/BD$747*100</f>
        <v>0.312716119914604</v>
      </c>
      <c r="BF738" s="26" t="n">
        <f aca="false">BD738*BC738</f>
        <v>312</v>
      </c>
    </row>
    <row r="739" customFormat="false" ht="12.75" hidden="false" customHeight="false" outlineLevel="0" collapsed="false">
      <c r="A739" s="24" t="n">
        <v>4</v>
      </c>
      <c r="B739" s="11" t="n">
        <v>34</v>
      </c>
      <c r="C739" s="25" t="n">
        <f aca="false">B739/B$747*100</f>
        <v>0.243989953354862</v>
      </c>
      <c r="D739" s="26" t="n">
        <f aca="false">B739*A739</f>
        <v>136</v>
      </c>
      <c r="E739" s="24" t="n">
        <v>4</v>
      </c>
      <c r="F739" s="11" t="n">
        <v>309</v>
      </c>
      <c r="G739" s="25" t="n">
        <f aca="false">F739/F$747*100</f>
        <v>2.02172206228736</v>
      </c>
      <c r="H739" s="26" t="n">
        <f aca="false">F739*E739</f>
        <v>1236</v>
      </c>
      <c r="I739" s="24" t="n">
        <v>4</v>
      </c>
      <c r="J739" s="11" t="n">
        <v>295</v>
      </c>
      <c r="K739" s="25" t="n">
        <f aca="false">J739/J$747*100</f>
        <v>7.30559683011392</v>
      </c>
      <c r="L739" s="26" t="n">
        <f aca="false">J739*I739</f>
        <v>1180</v>
      </c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24" t="n">
        <v>4</v>
      </c>
      <c r="Z739" s="11" t="n">
        <f aca="false">B739+F739+J739+N739+R739+V739</f>
        <v>638</v>
      </c>
      <c r="AA739" s="25" t="n">
        <f aca="false">Z739/Z$747*100</f>
        <v>1.91839312024536</v>
      </c>
      <c r="AB739" s="26" t="n">
        <f aca="false">Z739*Y739</f>
        <v>2552</v>
      </c>
      <c r="AC739" s="11"/>
      <c r="AD739" s="11"/>
      <c r="AE739" s="24" t="n">
        <v>4</v>
      </c>
      <c r="AF739" s="11" t="n">
        <v>2</v>
      </c>
      <c r="AG739" s="25" t="n">
        <f aca="false">AF739/AF$747*100</f>
        <v>0.0143523501973448</v>
      </c>
      <c r="AH739" s="26" t="n">
        <f aca="false">AF739*AE739</f>
        <v>8</v>
      </c>
      <c r="AI739" s="24" t="n">
        <v>4</v>
      </c>
      <c r="AJ739" s="11" t="n">
        <v>11</v>
      </c>
      <c r="AK739" s="25" t="n">
        <f aca="false">AJ739/AJ$747*100</f>
        <v>0.0719706883014918</v>
      </c>
      <c r="AL739" s="26" t="n">
        <f aca="false">AJ739*AI739</f>
        <v>44</v>
      </c>
      <c r="AM739" s="24" t="n">
        <v>4</v>
      </c>
      <c r="AN739" s="11" t="n">
        <v>21</v>
      </c>
      <c r="AO739" s="25" t="n">
        <f aca="false">AN739/AN$747*100</f>
        <v>0.520059435364042</v>
      </c>
      <c r="AP739" s="26" t="n">
        <f aca="false">AN739*AM739</f>
        <v>84</v>
      </c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24" t="n">
        <v>4</v>
      </c>
      <c r="BD739" s="11" t="n">
        <f aca="false">AF739+AJ739+AN739+AR739+AV739+AZ739</f>
        <v>34</v>
      </c>
      <c r="BE739" s="25" t="n">
        <f aca="false">BD739/BD$747*100</f>
        <v>0.102234116125928</v>
      </c>
      <c r="BF739" s="26" t="n">
        <f aca="false">BD739*BC739</f>
        <v>136</v>
      </c>
    </row>
    <row r="740" customFormat="false" ht="12.75" hidden="false" customHeight="false" outlineLevel="0" collapsed="false">
      <c r="A740" s="24" t="n">
        <v>5</v>
      </c>
      <c r="B740" s="11" t="n">
        <v>1</v>
      </c>
      <c r="C740" s="25" t="n">
        <f aca="false">B740/B$747*100</f>
        <v>0.00717617509867241</v>
      </c>
      <c r="D740" s="26" t="n">
        <f aca="false">B740*A740</f>
        <v>5</v>
      </c>
      <c r="E740" s="24" t="n">
        <v>5</v>
      </c>
      <c r="F740" s="11" t="n">
        <v>28</v>
      </c>
      <c r="G740" s="25" t="n">
        <f aca="false">F740/F$747*100</f>
        <v>0.183198115676524</v>
      </c>
      <c r="H740" s="26" t="n">
        <f aca="false">F740*E740</f>
        <v>140</v>
      </c>
      <c r="I740" s="24" t="n">
        <v>5</v>
      </c>
      <c r="J740" s="11" t="n">
        <v>77</v>
      </c>
      <c r="K740" s="25" t="n">
        <f aca="false">J740/J$747*100</f>
        <v>1.90688459633482</v>
      </c>
      <c r="L740" s="26" t="n">
        <f aca="false">J740*I740</f>
        <v>385</v>
      </c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24" t="n">
        <v>5</v>
      </c>
      <c r="Z740" s="11" t="n">
        <f aca="false">B740+F740+J740+N740+R740+V740</f>
        <v>106</v>
      </c>
      <c r="AA740" s="25" t="n">
        <f aca="false">Z740/Z$747*100</f>
        <v>0.318729891451424</v>
      </c>
      <c r="AB740" s="26" t="n">
        <f aca="false">Z740*Y740</f>
        <v>530</v>
      </c>
      <c r="AC740" s="11"/>
      <c r="AD740" s="11"/>
      <c r="AE740" s="24" t="n">
        <v>5</v>
      </c>
      <c r="AF740" s="11" t="n">
        <v>0</v>
      </c>
      <c r="AG740" s="25" t="n">
        <f aca="false">AF740/AF$747*100</f>
        <v>0</v>
      </c>
      <c r="AH740" s="26" t="n">
        <f aca="false">AF740*AE740</f>
        <v>0</v>
      </c>
      <c r="AI740" s="24" t="n">
        <v>5</v>
      </c>
      <c r="AJ740" s="11" t="n">
        <v>10</v>
      </c>
      <c r="AK740" s="25" t="n">
        <f aca="false">AJ740/AJ$747*100</f>
        <v>0.0654278984559016</v>
      </c>
      <c r="AL740" s="26" t="n">
        <f aca="false">AJ740*AI740</f>
        <v>50</v>
      </c>
      <c r="AM740" s="24" t="n">
        <v>5</v>
      </c>
      <c r="AN740" s="11" t="n">
        <v>2</v>
      </c>
      <c r="AO740" s="25" t="n">
        <f aca="false">AN740/AN$747*100</f>
        <v>0.0495294700346706</v>
      </c>
      <c r="AP740" s="26" t="n">
        <f aca="false">AN740*AM740</f>
        <v>10</v>
      </c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24" t="n">
        <v>5</v>
      </c>
      <c r="BD740" s="11" t="n">
        <f aca="false">AF740+AJ740+AN740+AR740+AV740+AZ740</f>
        <v>12</v>
      </c>
      <c r="BE740" s="25" t="n">
        <f aca="false">BD740/BD$747*100</f>
        <v>0.0360826292209159</v>
      </c>
      <c r="BF740" s="26" t="n">
        <f aca="false">BD740*BC740</f>
        <v>60</v>
      </c>
    </row>
    <row r="741" customFormat="false" ht="12.75" hidden="false" customHeight="false" outlineLevel="0" collapsed="false">
      <c r="A741" s="24" t="n">
        <v>6</v>
      </c>
      <c r="B741" s="11" t="n">
        <v>0</v>
      </c>
      <c r="C741" s="25" t="n">
        <f aca="false">B741/B$747*100</f>
        <v>0</v>
      </c>
      <c r="D741" s="26" t="n">
        <f aca="false">B741*A741</f>
        <v>0</v>
      </c>
      <c r="E741" s="24" t="n">
        <v>6</v>
      </c>
      <c r="F741" s="11" t="n">
        <v>5</v>
      </c>
      <c r="G741" s="25" t="n">
        <f aca="false">F741/F$747*100</f>
        <v>0.0327139492279508</v>
      </c>
      <c r="H741" s="26" t="n">
        <f aca="false">F741*E741</f>
        <v>30</v>
      </c>
      <c r="I741" s="24" t="n">
        <v>6</v>
      </c>
      <c r="J741" s="11" t="n">
        <v>32</v>
      </c>
      <c r="K741" s="25" t="n">
        <f aca="false">J741/J$747*100</f>
        <v>0.79247152055473</v>
      </c>
      <c r="L741" s="26" t="n">
        <f aca="false">J741*I741</f>
        <v>192</v>
      </c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24" t="n">
        <v>6</v>
      </c>
      <c r="Z741" s="11" t="n">
        <f aca="false">B741+F741+J741+N741+R741+V741</f>
        <v>37</v>
      </c>
      <c r="AA741" s="25" t="n">
        <f aca="false">Z741/Z$747*100</f>
        <v>0.111254773431157</v>
      </c>
      <c r="AB741" s="26" t="n">
        <f aca="false">Z741*Y741</f>
        <v>222</v>
      </c>
      <c r="AC741" s="11"/>
      <c r="AD741" s="11"/>
      <c r="AE741" s="24" t="n">
        <v>6</v>
      </c>
      <c r="AF741" s="11" t="n">
        <v>1</v>
      </c>
      <c r="AG741" s="25" t="n">
        <f aca="false">AF741/AF$747*100</f>
        <v>0.00717617509867241</v>
      </c>
      <c r="AH741" s="26" t="n">
        <f aca="false">AF741*AE741</f>
        <v>6</v>
      </c>
      <c r="AI741" s="24" t="n">
        <v>6</v>
      </c>
      <c r="AJ741" s="11" t="n">
        <v>0</v>
      </c>
      <c r="AK741" s="25" t="n">
        <f aca="false">AJ741/AJ$747*100</f>
        <v>0</v>
      </c>
      <c r="AL741" s="26" t="n">
        <f aca="false">AJ741*AI741</f>
        <v>0</v>
      </c>
      <c r="AM741" s="24" t="n">
        <v>6</v>
      </c>
      <c r="AN741" s="11" t="n">
        <v>1</v>
      </c>
      <c r="AO741" s="25" t="n">
        <f aca="false">AN741/AN$747*100</f>
        <v>0.0247647350173353</v>
      </c>
      <c r="AP741" s="26" t="n">
        <f aca="false">AN741*AM741</f>
        <v>6</v>
      </c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24" t="n">
        <v>6</v>
      </c>
      <c r="BD741" s="11" t="n">
        <f aca="false">AF741+AJ741+AN741+AR741+AV741+AZ741</f>
        <v>2</v>
      </c>
      <c r="BE741" s="25" t="n">
        <f aca="false">BD741/BD$747*100</f>
        <v>0.00601377153681932</v>
      </c>
      <c r="BF741" s="26" t="n">
        <f aca="false">BD741*BC741</f>
        <v>12</v>
      </c>
    </row>
    <row r="742" customFormat="false" ht="12.75" hidden="false" customHeight="false" outlineLevel="0" collapsed="false">
      <c r="A742" s="24" t="n">
        <v>7</v>
      </c>
      <c r="B742" s="11" t="n">
        <v>0</v>
      </c>
      <c r="C742" s="25" t="n">
        <f aca="false">B742/B$747*100</f>
        <v>0</v>
      </c>
      <c r="D742" s="26" t="n">
        <f aca="false">B742*A742</f>
        <v>0</v>
      </c>
      <c r="E742" s="24" t="n">
        <v>7</v>
      </c>
      <c r="F742" s="11" t="n">
        <v>2</v>
      </c>
      <c r="G742" s="25" t="n">
        <f aca="false">F742/F$747*100</f>
        <v>0.0130855796911803</v>
      </c>
      <c r="H742" s="26" t="n">
        <f aca="false">F742*E742</f>
        <v>14</v>
      </c>
      <c r="I742" s="24" t="n">
        <v>7</v>
      </c>
      <c r="J742" s="11" t="n">
        <v>7</v>
      </c>
      <c r="K742" s="25" t="n">
        <f aca="false">J742/J$747*100</f>
        <v>0.173353145121347</v>
      </c>
      <c r="L742" s="26" t="n">
        <f aca="false">J742*I742</f>
        <v>49</v>
      </c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24" t="n">
        <v>7</v>
      </c>
      <c r="Z742" s="11" t="n">
        <f aca="false">B742+F742+J742+N742+R742+V742</f>
        <v>9</v>
      </c>
      <c r="AA742" s="25" t="n">
        <f aca="false">Z742/Z$747*100</f>
        <v>0.0270619719156869</v>
      </c>
      <c r="AB742" s="26" t="n">
        <f aca="false">Z742*Y742</f>
        <v>63</v>
      </c>
      <c r="AC742" s="11"/>
      <c r="AD742" s="11"/>
      <c r="AE742" s="24" t="n">
        <v>7</v>
      </c>
      <c r="AF742" s="11" t="n">
        <v>0</v>
      </c>
      <c r="AG742" s="25" t="n">
        <f aca="false">AF742/AF$747*100</f>
        <v>0</v>
      </c>
      <c r="AH742" s="26" t="n">
        <f aca="false">AF742*AE742</f>
        <v>0</v>
      </c>
      <c r="AI742" s="24" t="n">
        <v>7</v>
      </c>
      <c r="AJ742" s="11" t="n">
        <v>0</v>
      </c>
      <c r="AK742" s="25" t="n">
        <f aca="false">AJ742/AJ$747*100</f>
        <v>0</v>
      </c>
      <c r="AL742" s="26" t="n">
        <f aca="false">AJ742*AI742</f>
        <v>0</v>
      </c>
      <c r="AM742" s="24" t="n">
        <v>7</v>
      </c>
      <c r="AN742" s="11" t="n">
        <v>1</v>
      </c>
      <c r="AO742" s="25" t="n">
        <f aca="false">AN742/AN$747*100</f>
        <v>0.0247647350173353</v>
      </c>
      <c r="AP742" s="26" t="n">
        <f aca="false">AN742*AM742</f>
        <v>7</v>
      </c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24" t="n">
        <v>7</v>
      </c>
      <c r="BD742" s="11" t="n">
        <f aca="false">AF742+AJ742+AN742+AR742+AV742+AZ742</f>
        <v>1</v>
      </c>
      <c r="BE742" s="25" t="n">
        <f aca="false">BD742/BD$747*100</f>
        <v>0.00300688576840966</v>
      </c>
      <c r="BF742" s="26" t="n">
        <f aca="false">BD742*BC742</f>
        <v>7</v>
      </c>
    </row>
    <row r="743" customFormat="false" ht="12.75" hidden="false" customHeight="false" outlineLevel="0" collapsed="false">
      <c r="A743" s="24" t="n">
        <v>8</v>
      </c>
      <c r="B743" s="11" t="n">
        <v>0</v>
      </c>
      <c r="C743" s="25" t="n">
        <f aca="false">B743/B$747*100</f>
        <v>0</v>
      </c>
      <c r="D743" s="26" t="n">
        <f aca="false">B743*A743</f>
        <v>0</v>
      </c>
      <c r="E743" s="24" t="n">
        <v>8</v>
      </c>
      <c r="F743" s="11" t="n">
        <v>0</v>
      </c>
      <c r="G743" s="25" t="n">
        <f aca="false">F743/F$747*100</f>
        <v>0</v>
      </c>
      <c r="H743" s="26" t="n">
        <f aca="false">F743*E743</f>
        <v>0</v>
      </c>
      <c r="I743" s="24" t="n">
        <v>8</v>
      </c>
      <c r="J743" s="11" t="n">
        <v>0</v>
      </c>
      <c r="K743" s="25" t="n">
        <f aca="false">J743/J$747*100</f>
        <v>0</v>
      </c>
      <c r="L743" s="26" t="n">
        <f aca="false">J743*I743</f>
        <v>0</v>
      </c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24" t="n">
        <v>8</v>
      </c>
      <c r="Z743" s="11" t="n">
        <f aca="false">B743+F743+J743+N743+R743+V743</f>
        <v>0</v>
      </c>
      <c r="AA743" s="25" t="n">
        <f aca="false">Z743/Z$747*100</f>
        <v>0</v>
      </c>
      <c r="AB743" s="26" t="n">
        <f aca="false">Z743*Y743</f>
        <v>0</v>
      </c>
      <c r="AC743" s="11"/>
      <c r="AD743" s="11"/>
      <c r="AE743" s="24" t="n">
        <v>8</v>
      </c>
      <c r="AF743" s="11" t="n">
        <v>0</v>
      </c>
      <c r="AG743" s="25" t="n">
        <f aca="false">AF743/AF$747*100</f>
        <v>0</v>
      </c>
      <c r="AH743" s="26" t="n">
        <f aca="false">AF743*AE743</f>
        <v>0</v>
      </c>
      <c r="AI743" s="24" t="n">
        <v>8</v>
      </c>
      <c r="AJ743" s="11" t="n">
        <v>0</v>
      </c>
      <c r="AK743" s="25" t="n">
        <f aca="false">AJ743/AJ$747*100</f>
        <v>0</v>
      </c>
      <c r="AL743" s="26" t="n">
        <f aca="false">AJ743*AI743</f>
        <v>0</v>
      </c>
      <c r="AM743" s="24" t="n">
        <v>8</v>
      </c>
      <c r="AN743" s="11" t="n">
        <v>0</v>
      </c>
      <c r="AO743" s="25" t="n">
        <f aca="false">AN743/AN$747*100</f>
        <v>0</v>
      </c>
      <c r="AP743" s="26" t="n">
        <f aca="false">AN743*AM743</f>
        <v>0</v>
      </c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24" t="n">
        <v>8</v>
      </c>
      <c r="BD743" s="11" t="n">
        <f aca="false">AF743+AJ743+AN743+AR743+AV743+AZ743</f>
        <v>0</v>
      </c>
      <c r="BE743" s="25" t="n">
        <f aca="false">BD743/BD$747*100</f>
        <v>0</v>
      </c>
      <c r="BF743" s="26" t="n">
        <f aca="false">BD743*BC743</f>
        <v>0</v>
      </c>
    </row>
    <row r="744" customFormat="false" ht="12.75" hidden="false" customHeight="false" outlineLevel="0" collapsed="false">
      <c r="A744" s="24" t="n">
        <v>9</v>
      </c>
      <c r="B744" s="11" t="n">
        <v>0</v>
      </c>
      <c r="C744" s="25" t="n">
        <f aca="false">B744/B$747*100</f>
        <v>0</v>
      </c>
      <c r="D744" s="26" t="n">
        <f aca="false">B744*A744</f>
        <v>0</v>
      </c>
      <c r="E744" s="24" t="n">
        <v>9</v>
      </c>
      <c r="F744" s="11" t="n">
        <v>0</v>
      </c>
      <c r="G744" s="25" t="n">
        <f aca="false">F744/F$747*100</f>
        <v>0</v>
      </c>
      <c r="H744" s="26" t="n">
        <f aca="false">F744*E744</f>
        <v>0</v>
      </c>
      <c r="I744" s="24" t="n">
        <v>9</v>
      </c>
      <c r="J744" s="11" t="n">
        <v>0</v>
      </c>
      <c r="K744" s="25" t="n">
        <f aca="false">J744/J$747*100</f>
        <v>0</v>
      </c>
      <c r="L744" s="26" t="n">
        <f aca="false">J744*I744</f>
        <v>0</v>
      </c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24" t="n">
        <v>9</v>
      </c>
      <c r="Z744" s="11" t="n">
        <f aca="false">B744+F744+J744+N744+R744+V744</f>
        <v>0</v>
      </c>
      <c r="AA744" s="25" t="n">
        <f aca="false">Z744/Z$747*100</f>
        <v>0</v>
      </c>
      <c r="AB744" s="26" t="n">
        <f aca="false">Z744*Y744</f>
        <v>0</v>
      </c>
      <c r="AC744" s="11"/>
      <c r="AD744" s="11"/>
      <c r="AE744" s="24" t="n">
        <v>9</v>
      </c>
      <c r="AF744" s="11" t="n">
        <v>0</v>
      </c>
      <c r="AG744" s="25" t="n">
        <f aca="false">AF744/AF$747*100</f>
        <v>0</v>
      </c>
      <c r="AH744" s="26" t="n">
        <f aca="false">AF744*AE744</f>
        <v>0</v>
      </c>
      <c r="AI744" s="24" t="n">
        <v>9</v>
      </c>
      <c r="AJ744" s="11" t="n">
        <v>0</v>
      </c>
      <c r="AK744" s="25" t="n">
        <f aca="false">AJ744/AJ$747*100</f>
        <v>0</v>
      </c>
      <c r="AL744" s="26" t="n">
        <f aca="false">AJ744*AI744</f>
        <v>0</v>
      </c>
      <c r="AM744" s="24" t="n">
        <v>9</v>
      </c>
      <c r="AN744" s="11" t="n">
        <v>0</v>
      </c>
      <c r="AO744" s="25" t="n">
        <f aca="false">AN744/AN$747*100</f>
        <v>0</v>
      </c>
      <c r="AP744" s="26" t="n">
        <f aca="false">AN744*AM744</f>
        <v>0</v>
      </c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24" t="n">
        <v>9</v>
      </c>
      <c r="BD744" s="11" t="n">
        <f aca="false">AF744+AJ744+AN744+AR744+AV744+AZ744</f>
        <v>0</v>
      </c>
      <c r="BE744" s="25" t="n">
        <f aca="false">BD744/BD$747*100</f>
        <v>0</v>
      </c>
      <c r="BF744" s="26" t="n">
        <f aca="false">BD744*BC744</f>
        <v>0</v>
      </c>
    </row>
    <row r="745" customFormat="false" ht="12.75" hidden="false" customHeight="false" outlineLevel="0" collapsed="false">
      <c r="A745" s="24" t="n">
        <v>10</v>
      </c>
      <c r="B745" s="11" t="n">
        <v>0</v>
      </c>
      <c r="C745" s="25" t="n">
        <f aca="false">B745/B$747*100</f>
        <v>0</v>
      </c>
      <c r="D745" s="26" t="n">
        <f aca="false">B745*A745</f>
        <v>0</v>
      </c>
      <c r="E745" s="24" t="n">
        <v>10</v>
      </c>
      <c r="F745" s="11" t="n">
        <v>0</v>
      </c>
      <c r="G745" s="25" t="n">
        <f aca="false">F745/F$747*100</f>
        <v>0</v>
      </c>
      <c r="H745" s="26" t="n">
        <f aca="false">F745*E745</f>
        <v>0</v>
      </c>
      <c r="I745" s="24" t="n">
        <v>10</v>
      </c>
      <c r="J745" s="11" t="n">
        <v>0</v>
      </c>
      <c r="K745" s="25" t="n">
        <f aca="false">J745/J$747*100</f>
        <v>0</v>
      </c>
      <c r="L745" s="26" t="n">
        <f aca="false">J745*I745</f>
        <v>0</v>
      </c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24" t="n">
        <v>10</v>
      </c>
      <c r="Z745" s="11" t="n">
        <f aca="false">B745+F745+J745+N745+R745+V745</f>
        <v>0</v>
      </c>
      <c r="AA745" s="25" t="n">
        <f aca="false">Z745/Z$747*100</f>
        <v>0</v>
      </c>
      <c r="AB745" s="26" t="n">
        <f aca="false">Z745*Y745</f>
        <v>0</v>
      </c>
      <c r="AC745" s="11"/>
      <c r="AD745" s="11"/>
      <c r="AE745" s="24" t="n">
        <v>10</v>
      </c>
      <c r="AF745" s="11" t="n">
        <v>0</v>
      </c>
      <c r="AG745" s="25" t="n">
        <f aca="false">AF745/AF$747*100</f>
        <v>0</v>
      </c>
      <c r="AH745" s="26" t="n">
        <f aca="false">AF745*AE745</f>
        <v>0</v>
      </c>
      <c r="AI745" s="24" t="n">
        <v>10</v>
      </c>
      <c r="AJ745" s="11" t="n">
        <v>0</v>
      </c>
      <c r="AK745" s="25" t="n">
        <f aca="false">AJ745/AJ$747*100</f>
        <v>0</v>
      </c>
      <c r="AL745" s="26" t="n">
        <f aca="false">AJ745*AI745</f>
        <v>0</v>
      </c>
      <c r="AM745" s="24" t="n">
        <v>10</v>
      </c>
      <c r="AN745" s="11" t="n">
        <v>0</v>
      </c>
      <c r="AO745" s="25" t="n">
        <f aca="false">AN745/AN$747*100</f>
        <v>0</v>
      </c>
      <c r="AP745" s="26" t="n">
        <f aca="false">AN745*AM745</f>
        <v>0</v>
      </c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24" t="n">
        <v>10</v>
      </c>
      <c r="BD745" s="11" t="n">
        <f aca="false">AF745+AJ745+AN745+AR745+AV745+AZ745</f>
        <v>0</v>
      </c>
      <c r="BE745" s="25" t="n">
        <f aca="false">BD745/BD$747*100</f>
        <v>0</v>
      </c>
      <c r="BF745" s="26" t="n">
        <f aca="false">BD745*BC745</f>
        <v>0</v>
      </c>
    </row>
    <row r="746" customFormat="false" ht="12.75" hidden="false" customHeight="false" outlineLevel="0" collapsed="false">
      <c r="A746" s="24" t="s">
        <v>25</v>
      </c>
      <c r="B746" s="11" t="n">
        <v>0</v>
      </c>
      <c r="C746" s="25" t="n">
        <f aca="false">B746/B$747*100</f>
        <v>0</v>
      </c>
      <c r="D746" s="26" t="n">
        <f aca="false">B746*12</f>
        <v>0</v>
      </c>
      <c r="E746" s="24" t="s">
        <v>25</v>
      </c>
      <c r="F746" s="11" t="n">
        <v>0</v>
      </c>
      <c r="G746" s="25" t="n">
        <f aca="false">F746/F$747*100</f>
        <v>0</v>
      </c>
      <c r="H746" s="26" t="n">
        <f aca="false">F746*12</f>
        <v>0</v>
      </c>
      <c r="I746" s="24" t="s">
        <v>25</v>
      </c>
      <c r="J746" s="11" t="n">
        <v>0</v>
      </c>
      <c r="K746" s="25" t="n">
        <f aca="false">J746/J$747*100</f>
        <v>0</v>
      </c>
      <c r="L746" s="26" t="n">
        <f aca="false">J746*12</f>
        <v>0</v>
      </c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11"/>
      <c r="Y746" s="24" t="s">
        <v>25</v>
      </c>
      <c r="Z746" s="11" t="n">
        <f aca="false">B746+F746+J746+N746+R746+V746</f>
        <v>0</v>
      </c>
      <c r="AA746" s="25" t="n">
        <f aca="false">Z746/Z$747*100</f>
        <v>0</v>
      </c>
      <c r="AB746" s="26" t="n">
        <f aca="false">Z746*12</f>
        <v>0</v>
      </c>
      <c r="AC746" s="11"/>
      <c r="AD746" s="11"/>
      <c r="AE746" s="24" t="s">
        <v>25</v>
      </c>
      <c r="AF746" s="11" t="n">
        <v>0</v>
      </c>
      <c r="AG746" s="25" t="n">
        <f aca="false">AF746/AF$747*100</f>
        <v>0</v>
      </c>
      <c r="AH746" s="26" t="n">
        <f aca="false">AF746*12</f>
        <v>0</v>
      </c>
      <c r="AI746" s="24" t="s">
        <v>25</v>
      </c>
      <c r="AJ746" s="11" t="n">
        <v>0</v>
      </c>
      <c r="AK746" s="25" t="n">
        <f aca="false">AJ746/AJ$747*100</f>
        <v>0</v>
      </c>
      <c r="AL746" s="26" t="n">
        <f aca="false">AJ746*12</f>
        <v>0</v>
      </c>
      <c r="AM746" s="24" t="s">
        <v>25</v>
      </c>
      <c r="AN746" s="11" t="n">
        <v>0</v>
      </c>
      <c r="AO746" s="25" t="n">
        <f aca="false">AN746/AN$747*100</f>
        <v>0</v>
      </c>
      <c r="AP746" s="26" t="n">
        <f aca="false">AN746*12</f>
        <v>0</v>
      </c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11"/>
      <c r="BC746" s="24" t="s">
        <v>25</v>
      </c>
      <c r="BD746" s="11" t="n">
        <f aca="false">AF746+AJ746+AN746+AR746+AV746+AZ746</f>
        <v>0</v>
      </c>
      <c r="BE746" s="25" t="n">
        <f aca="false">BD746/BD$747*100</f>
        <v>0</v>
      </c>
      <c r="BF746" s="26" t="n">
        <f aca="false">BD746*12</f>
        <v>0</v>
      </c>
    </row>
    <row r="747" customFormat="false" ht="12.75" hidden="false" customHeight="false" outlineLevel="0" collapsed="false">
      <c r="A747" s="24" t="s">
        <v>26</v>
      </c>
      <c r="B747" s="11" t="n">
        <f aca="false">SUM(B735:B746)</f>
        <v>13935</v>
      </c>
      <c r="C747" s="25" t="n">
        <f aca="false">B747/B$747*100</f>
        <v>100</v>
      </c>
      <c r="D747" s="26" t="n">
        <f aca="false">SUM(D735:D746)</f>
        <v>12394</v>
      </c>
      <c r="E747" s="24" t="s">
        <v>26</v>
      </c>
      <c r="F747" s="11" t="n">
        <f aca="false">SUM(F735:F746)</f>
        <v>15284</v>
      </c>
      <c r="G747" s="25" t="n">
        <f aca="false">F747/F$747*100</f>
        <v>100</v>
      </c>
      <c r="H747" s="26" t="n">
        <f aca="false">SUM(H735:H746)</f>
        <v>21930</v>
      </c>
      <c r="I747" s="24" t="s">
        <v>26</v>
      </c>
      <c r="J747" s="11" t="n">
        <f aca="false">SUM(J735:J746)</f>
        <v>4038</v>
      </c>
      <c r="K747" s="25" t="n">
        <f aca="false">J747/J$747*100</f>
        <v>100</v>
      </c>
      <c r="L747" s="26" t="n">
        <f aca="false">SUM(L735:L746)</f>
        <v>8093</v>
      </c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24" t="s">
        <v>26</v>
      </c>
      <c r="Z747" s="11" t="n">
        <f aca="false">SUM(Z735:Z746)</f>
        <v>33257</v>
      </c>
      <c r="AA747" s="25" t="n">
        <f aca="false">Z747/Z$747*100</f>
        <v>100</v>
      </c>
      <c r="AB747" s="26" t="n">
        <f aca="false">SUM(AB735:AB746)</f>
        <v>42417</v>
      </c>
      <c r="AC747" s="11"/>
      <c r="AD747" s="11"/>
      <c r="AE747" s="24" t="s">
        <v>26</v>
      </c>
      <c r="AF747" s="11" t="n">
        <f aca="false">SUM(AF735:AF746)</f>
        <v>13935</v>
      </c>
      <c r="AG747" s="25" t="n">
        <f aca="false">AF747/AF$747*100</f>
        <v>100</v>
      </c>
      <c r="AH747" s="26" t="n">
        <f aca="false">SUM(AH735:AH746)</f>
        <v>1248</v>
      </c>
      <c r="AI747" s="24" t="s">
        <v>26</v>
      </c>
      <c r="AJ747" s="11" t="n">
        <f aca="false">SUM(AJ735:AJ746)</f>
        <v>15284</v>
      </c>
      <c r="AK747" s="25" t="n">
        <f aca="false">AJ747/AJ$747*100</f>
        <v>100</v>
      </c>
      <c r="AL747" s="26" t="n">
        <f aca="false">SUM(AL735:AL746)</f>
        <v>2852</v>
      </c>
      <c r="AM747" s="24" t="s">
        <v>26</v>
      </c>
      <c r="AN747" s="11" t="n">
        <f aca="false">SUM(AN735:AN746)</f>
        <v>4038</v>
      </c>
      <c r="AO747" s="25" t="n">
        <f aca="false">AN747/AN$747*100</f>
        <v>100</v>
      </c>
      <c r="AP747" s="26" t="n">
        <f aca="false">SUM(AP735:AP746)</f>
        <v>1367</v>
      </c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24" t="s">
        <v>26</v>
      </c>
      <c r="BD747" s="11" t="n">
        <f aca="false">SUM(BD735:BD746)</f>
        <v>33257</v>
      </c>
      <c r="BE747" s="25" t="n">
        <f aca="false">BD747/BD$747*100</f>
        <v>100</v>
      </c>
      <c r="BF747" s="26" t="n">
        <f aca="false">SUM(BF735:BF746)</f>
        <v>5467</v>
      </c>
    </row>
    <row r="748" customFormat="false" ht="12.75" hidden="false" customHeight="false" outlineLevel="0" collapsed="false">
      <c r="A748" s="17"/>
      <c r="B748" s="18"/>
      <c r="C748" s="28" t="s">
        <v>27</v>
      </c>
      <c r="D748" s="29" t="n">
        <f aca="false">D747/B747</f>
        <v>0.889415141729458</v>
      </c>
      <c r="E748" s="17"/>
      <c r="F748" s="18"/>
      <c r="G748" s="28" t="s">
        <v>27</v>
      </c>
      <c r="H748" s="29" t="n">
        <f aca="false">H747/F747</f>
        <v>1.43483381313792</v>
      </c>
      <c r="I748" s="17"/>
      <c r="J748" s="18"/>
      <c r="K748" s="28" t="s">
        <v>27</v>
      </c>
      <c r="L748" s="29" t="n">
        <f aca="false">L747/J747</f>
        <v>2.00421000495295</v>
      </c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7"/>
      <c r="Z748" s="18"/>
      <c r="AA748" s="28" t="s">
        <v>27</v>
      </c>
      <c r="AB748" s="29" t="n">
        <f aca="false">AB747/Z747</f>
        <v>1.27543073638632</v>
      </c>
      <c r="AC748" s="11"/>
      <c r="AD748" s="11"/>
      <c r="AE748" s="17"/>
      <c r="AF748" s="18"/>
      <c r="AG748" s="28" t="s">
        <v>27</v>
      </c>
      <c r="AH748" s="29" t="n">
        <f aca="false">AH747/AF747</f>
        <v>0.0895586652314317</v>
      </c>
      <c r="AI748" s="17"/>
      <c r="AJ748" s="18"/>
      <c r="AK748" s="28" t="s">
        <v>27</v>
      </c>
      <c r="AL748" s="29" t="n">
        <f aca="false">AL747/AJ747</f>
        <v>0.186600366396231</v>
      </c>
      <c r="AM748" s="17"/>
      <c r="AN748" s="18"/>
      <c r="AO748" s="28" t="s">
        <v>27</v>
      </c>
      <c r="AP748" s="29" t="n">
        <f aca="false">AP747/AN747</f>
        <v>0.338533927686974</v>
      </c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7"/>
      <c r="BD748" s="18"/>
      <c r="BE748" s="28" t="s">
        <v>27</v>
      </c>
      <c r="BF748" s="29" t="n">
        <f aca="false">BF747/BD747</f>
        <v>0.164386444958956</v>
      </c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</row>
    <row r="750" customFormat="false" ht="12.75" hidden="false" customHeight="false" outlineLevel="0" collapsed="false">
      <c r="A750" s="11" t="s">
        <v>14</v>
      </c>
      <c r="B750" s="11" t="s">
        <v>15</v>
      </c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 t="s">
        <v>14</v>
      </c>
      <c r="AF750" s="11" t="s">
        <v>15</v>
      </c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</row>
    <row r="751" customFormat="false" ht="12.75" hidden="false" customHeight="false" outlineLevel="0" collapsed="false">
      <c r="A751" s="11" t="s">
        <v>34</v>
      </c>
      <c r="B751" s="11" t="s">
        <v>35</v>
      </c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 t="s">
        <v>34</v>
      </c>
      <c r="AF751" s="11" t="s">
        <v>35</v>
      </c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</row>
    <row r="752" customFormat="false" ht="12.75" hidden="false" customHeight="false" outlineLevel="0" collapsed="false">
      <c r="A752" s="12" t="s">
        <v>18</v>
      </c>
      <c r="B752" s="13"/>
      <c r="C752" s="13"/>
      <c r="D752" s="14"/>
      <c r="E752" s="12" t="s">
        <v>18</v>
      </c>
      <c r="F752" s="13"/>
      <c r="G752" s="13"/>
      <c r="H752" s="14"/>
      <c r="I752" s="12" t="s">
        <v>18</v>
      </c>
      <c r="J752" s="13"/>
      <c r="K752" s="13"/>
      <c r="L752" s="14"/>
      <c r="M752" s="12" t="s">
        <v>18</v>
      </c>
      <c r="N752" s="13"/>
      <c r="O752" s="13"/>
      <c r="P752" s="14"/>
      <c r="Q752" s="16"/>
      <c r="R752" s="16"/>
      <c r="S752" s="16"/>
      <c r="T752" s="11"/>
      <c r="U752" s="11"/>
      <c r="V752" s="11"/>
      <c r="W752" s="11"/>
      <c r="X752" s="11"/>
      <c r="Y752" s="12" t="s">
        <v>19</v>
      </c>
      <c r="Z752" s="13"/>
      <c r="AA752" s="13"/>
      <c r="AB752" s="14"/>
      <c r="AC752" s="11"/>
      <c r="AD752" s="11"/>
      <c r="AE752" s="12" t="s">
        <v>18</v>
      </c>
      <c r="AF752" s="13"/>
      <c r="AG752" s="13"/>
      <c r="AH752" s="14"/>
      <c r="AI752" s="12" t="s">
        <v>18</v>
      </c>
      <c r="AJ752" s="13"/>
      <c r="AK752" s="13"/>
      <c r="AL752" s="14"/>
      <c r="AM752" s="12" t="s">
        <v>18</v>
      </c>
      <c r="AN752" s="13"/>
      <c r="AO752" s="13"/>
      <c r="AP752" s="14"/>
      <c r="AQ752" s="12" t="s">
        <v>18</v>
      </c>
      <c r="AR752" s="13"/>
      <c r="AS752" s="13"/>
      <c r="AT752" s="14"/>
      <c r="AU752" s="16"/>
      <c r="AV752" s="16"/>
      <c r="AW752" s="16"/>
      <c r="AX752" s="11"/>
      <c r="AY752" s="11"/>
      <c r="AZ752" s="11"/>
      <c r="BA752" s="11"/>
      <c r="BB752" s="11"/>
      <c r="BC752" s="12" t="s">
        <v>19</v>
      </c>
      <c r="BD752" s="13"/>
      <c r="BE752" s="13"/>
      <c r="BF752" s="14"/>
    </row>
    <row r="753" customFormat="false" ht="12.75" hidden="false" customHeight="false" outlineLevel="0" collapsed="false">
      <c r="A753" s="17" t="s">
        <v>20</v>
      </c>
      <c r="B753" s="18"/>
      <c r="C753" s="18"/>
      <c r="D753" s="19"/>
      <c r="E753" s="17" t="s">
        <v>30</v>
      </c>
      <c r="F753" s="18"/>
      <c r="G753" s="18"/>
      <c r="H753" s="19"/>
      <c r="I753" s="33" t="s">
        <v>36</v>
      </c>
      <c r="J753" s="18"/>
      <c r="K753" s="18"/>
      <c r="L753" s="19"/>
      <c r="M753" s="17" t="s">
        <v>37</v>
      </c>
      <c r="N753" s="18"/>
      <c r="O753" s="18"/>
      <c r="P753" s="19"/>
      <c r="Q753" s="16"/>
      <c r="R753" s="16"/>
      <c r="S753" s="16"/>
      <c r="T753" s="11"/>
      <c r="U753" s="11"/>
      <c r="V753" s="11"/>
      <c r="W753" s="11"/>
      <c r="X753" s="11"/>
      <c r="Y753" s="17"/>
      <c r="Z753" s="18"/>
      <c r="AA753" s="18"/>
      <c r="AB753" s="19"/>
      <c r="AC753" s="11"/>
      <c r="AD753" s="11"/>
      <c r="AE753" s="17" t="s">
        <v>20</v>
      </c>
      <c r="AF753" s="18"/>
      <c r="AG753" s="18"/>
      <c r="AH753" s="19"/>
      <c r="AI753" s="17" t="s">
        <v>30</v>
      </c>
      <c r="AJ753" s="18"/>
      <c r="AK753" s="18"/>
      <c r="AL753" s="19"/>
      <c r="AM753" s="33" t="s">
        <v>36</v>
      </c>
      <c r="AN753" s="18"/>
      <c r="AO753" s="18"/>
      <c r="AP753" s="19"/>
      <c r="AQ753" s="17" t="s">
        <v>37</v>
      </c>
      <c r="AR753" s="18"/>
      <c r="AS753" s="18"/>
      <c r="AT753" s="19"/>
      <c r="AU753" s="16"/>
      <c r="AV753" s="16"/>
      <c r="AW753" s="16"/>
      <c r="AX753" s="11"/>
      <c r="AY753" s="11"/>
      <c r="AZ753" s="11"/>
      <c r="BA753" s="11"/>
      <c r="BB753" s="11"/>
      <c r="BC753" s="17"/>
      <c r="BD753" s="18"/>
      <c r="BE753" s="18"/>
      <c r="BF753" s="19"/>
    </row>
    <row r="754" customFormat="false" ht="12.75" hidden="false" customHeight="false" outlineLevel="0" collapsed="false">
      <c r="A754" s="20" t="s">
        <v>21</v>
      </c>
      <c r="B754" s="21" t="s">
        <v>22</v>
      </c>
      <c r="C754" s="21" t="s">
        <v>23</v>
      </c>
      <c r="D754" s="22" t="s">
        <v>24</v>
      </c>
      <c r="E754" s="20" t="s">
        <v>21</v>
      </c>
      <c r="F754" s="21" t="s">
        <v>22</v>
      </c>
      <c r="G754" s="21" t="s">
        <v>23</v>
      </c>
      <c r="H754" s="22" t="s">
        <v>24</v>
      </c>
      <c r="I754" s="20" t="s">
        <v>21</v>
      </c>
      <c r="J754" s="21" t="s">
        <v>22</v>
      </c>
      <c r="K754" s="21" t="s">
        <v>23</v>
      </c>
      <c r="L754" s="22" t="s">
        <v>24</v>
      </c>
      <c r="M754" s="20" t="s">
        <v>21</v>
      </c>
      <c r="N754" s="21" t="s">
        <v>22</v>
      </c>
      <c r="O754" s="21" t="s">
        <v>23</v>
      </c>
      <c r="P754" s="22" t="s">
        <v>24</v>
      </c>
      <c r="Q754" s="23"/>
      <c r="R754" s="23"/>
      <c r="S754" s="23"/>
      <c r="T754" s="11"/>
      <c r="U754" s="11"/>
      <c r="V754" s="11"/>
      <c r="W754" s="11"/>
      <c r="X754" s="11"/>
      <c r="Y754" s="20" t="s">
        <v>21</v>
      </c>
      <c r="Z754" s="21" t="s">
        <v>22</v>
      </c>
      <c r="AA754" s="21" t="s">
        <v>23</v>
      </c>
      <c r="AB754" s="22" t="s">
        <v>24</v>
      </c>
      <c r="AC754" s="11"/>
      <c r="AD754" s="11"/>
      <c r="AE754" s="20" t="s">
        <v>21</v>
      </c>
      <c r="AF754" s="21" t="s">
        <v>22</v>
      </c>
      <c r="AG754" s="21" t="s">
        <v>23</v>
      </c>
      <c r="AH754" s="22" t="s">
        <v>24</v>
      </c>
      <c r="AI754" s="20" t="s">
        <v>21</v>
      </c>
      <c r="AJ754" s="21" t="s">
        <v>22</v>
      </c>
      <c r="AK754" s="21" t="s">
        <v>23</v>
      </c>
      <c r="AL754" s="22" t="s">
        <v>24</v>
      </c>
      <c r="AM754" s="20" t="s">
        <v>21</v>
      </c>
      <c r="AN754" s="21" t="s">
        <v>22</v>
      </c>
      <c r="AO754" s="21" t="s">
        <v>23</v>
      </c>
      <c r="AP754" s="22" t="s">
        <v>24</v>
      </c>
      <c r="AQ754" s="20" t="s">
        <v>21</v>
      </c>
      <c r="AR754" s="21" t="s">
        <v>22</v>
      </c>
      <c r="AS754" s="21" t="s">
        <v>23</v>
      </c>
      <c r="AT754" s="22" t="s">
        <v>24</v>
      </c>
      <c r="AU754" s="23"/>
      <c r="AV754" s="23"/>
      <c r="AW754" s="23"/>
      <c r="AX754" s="11"/>
      <c r="AY754" s="11"/>
      <c r="AZ754" s="11"/>
      <c r="BA754" s="11"/>
      <c r="BB754" s="11"/>
      <c r="BC754" s="20" t="s">
        <v>21</v>
      </c>
      <c r="BD754" s="21" t="s">
        <v>22</v>
      </c>
      <c r="BE754" s="21" t="s">
        <v>23</v>
      </c>
      <c r="BF754" s="22" t="s">
        <v>24</v>
      </c>
    </row>
    <row r="755" customFormat="false" ht="12.75" hidden="false" customHeight="false" outlineLevel="0" collapsed="false">
      <c r="A755" s="24" t="n">
        <v>0</v>
      </c>
      <c r="B755" s="11" t="n">
        <v>1943</v>
      </c>
      <c r="C755" s="25" t="n">
        <f aca="false">B755/B$767*100</f>
        <v>32.4970730891453</v>
      </c>
      <c r="D755" s="26" t="n">
        <f aca="false">B755*A755</f>
        <v>0</v>
      </c>
      <c r="E755" s="24" t="n">
        <v>0</v>
      </c>
      <c r="F755" s="11" t="n">
        <v>2468</v>
      </c>
      <c r="G755" s="25" t="n">
        <f aca="false">F755/F$767*100</f>
        <v>18.7083080654942</v>
      </c>
      <c r="H755" s="26" t="n">
        <f aca="false">F755*E755</f>
        <v>0</v>
      </c>
      <c r="I755" s="24" t="n">
        <v>0</v>
      </c>
      <c r="J755" s="11" t="n">
        <v>1307</v>
      </c>
      <c r="K755" s="25" t="n">
        <f aca="false">J755/J$767*100</f>
        <v>10.2743495008254</v>
      </c>
      <c r="L755" s="26" t="n">
        <f aca="false">J755*I755</f>
        <v>0</v>
      </c>
      <c r="M755" s="24" t="n">
        <v>0</v>
      </c>
      <c r="N755" s="11" t="n">
        <v>312</v>
      </c>
      <c r="O755" s="25" t="n">
        <f aca="false">N755/N$767*100</f>
        <v>8.01232665639445</v>
      </c>
      <c r="P755" s="26" t="n">
        <f aca="false">N755*M755</f>
        <v>0</v>
      </c>
      <c r="Q755" s="16"/>
      <c r="R755" s="16"/>
      <c r="S755" s="16"/>
      <c r="T755" s="11"/>
      <c r="U755" s="11"/>
      <c r="V755" s="11"/>
      <c r="W755" s="11"/>
      <c r="X755" s="11"/>
      <c r="Y755" s="24" t="n">
        <v>0</v>
      </c>
      <c r="Z755" s="11" t="n">
        <f aca="false">B755+F755+J755+N755+R755+V755</f>
        <v>6030</v>
      </c>
      <c r="AA755" s="25" t="n">
        <f aca="false">Z755/Z$767*100</f>
        <v>16.8501648689432</v>
      </c>
      <c r="AB755" s="26" t="n">
        <f aca="false">Z755*Y755</f>
        <v>0</v>
      </c>
      <c r="AC755" s="11"/>
      <c r="AD755" s="11"/>
      <c r="AE755" s="24" t="n">
        <v>0</v>
      </c>
      <c r="AF755" s="11" t="n">
        <v>5322</v>
      </c>
      <c r="AG755" s="25" t="n">
        <f aca="false">AF755/AF$767*100</f>
        <v>89.0115403913698</v>
      </c>
      <c r="AH755" s="26" t="n">
        <f aca="false">AF755*AE755</f>
        <v>0</v>
      </c>
      <c r="AI755" s="24" t="n">
        <v>0</v>
      </c>
      <c r="AJ755" s="11" t="n">
        <v>11063</v>
      </c>
      <c r="AK755" s="25" t="n">
        <f aca="false">AJ755/AJ$767*100</f>
        <v>83.8614311704063</v>
      </c>
      <c r="AL755" s="26" t="n">
        <f aca="false">AJ755*AI755</f>
        <v>0</v>
      </c>
      <c r="AM755" s="24" t="n">
        <v>0</v>
      </c>
      <c r="AN755" s="11" t="n">
        <v>9661</v>
      </c>
      <c r="AO755" s="25" t="n">
        <f aca="false">AN755/AN$767*100</f>
        <v>75.9452873201792</v>
      </c>
      <c r="AP755" s="26" t="n">
        <f aca="false">AN755*AM755</f>
        <v>0</v>
      </c>
      <c r="AQ755" s="24" t="n">
        <v>0</v>
      </c>
      <c r="AR755" s="11" t="n">
        <v>2727</v>
      </c>
      <c r="AS755" s="25" t="n">
        <f aca="false">AR755/AR$767*100</f>
        <v>70.0308166409861</v>
      </c>
      <c r="AT755" s="26" t="n">
        <f aca="false">AR755*AQ755</f>
        <v>0</v>
      </c>
      <c r="AU755" s="16"/>
      <c r="AV755" s="16"/>
      <c r="AW755" s="16"/>
      <c r="AX755" s="11"/>
      <c r="AY755" s="11"/>
      <c r="AZ755" s="11"/>
      <c r="BA755" s="11"/>
      <c r="BB755" s="11"/>
      <c r="BC755" s="24" t="n">
        <v>0</v>
      </c>
      <c r="BD755" s="11" t="n">
        <f aca="false">AF755+AJ755+AN755+AR755+AV755+AZ755</f>
        <v>28773</v>
      </c>
      <c r="BE755" s="25" t="n">
        <f aca="false">BD755/BD$767*100</f>
        <v>80.4029508746437</v>
      </c>
      <c r="BF755" s="26" t="n">
        <f aca="false">BD755*BC755</f>
        <v>0</v>
      </c>
    </row>
    <row r="756" customFormat="false" ht="12.75" hidden="false" customHeight="false" outlineLevel="0" collapsed="false">
      <c r="A756" s="24" t="n">
        <v>1</v>
      </c>
      <c r="B756" s="11" t="n">
        <v>2671</v>
      </c>
      <c r="C756" s="25" t="n">
        <f aca="false">B756/B$767*100</f>
        <v>44.6730222445225</v>
      </c>
      <c r="D756" s="26" t="n">
        <f aca="false">B756*A756</f>
        <v>2671</v>
      </c>
      <c r="E756" s="24" t="n">
        <v>1</v>
      </c>
      <c r="F756" s="11" t="n">
        <v>4837</v>
      </c>
      <c r="G756" s="25" t="n">
        <f aca="false">F756/F$767*100</f>
        <v>36.6661613098848</v>
      </c>
      <c r="H756" s="26" t="n">
        <f aca="false">F756*E756</f>
        <v>4837</v>
      </c>
      <c r="I756" s="24" t="n">
        <v>1</v>
      </c>
      <c r="J756" s="11" t="n">
        <v>3139</v>
      </c>
      <c r="K756" s="25" t="n">
        <f aca="false">J756/J$767*100</f>
        <v>24.6757330398554</v>
      </c>
      <c r="L756" s="26" t="n">
        <f aca="false">J756*I756</f>
        <v>3139</v>
      </c>
      <c r="M756" s="24" t="n">
        <v>1</v>
      </c>
      <c r="N756" s="11" t="n">
        <v>985</v>
      </c>
      <c r="O756" s="25" t="n">
        <f aca="false">N756/N$767*100</f>
        <v>25.2953261427838</v>
      </c>
      <c r="P756" s="26" t="n">
        <f aca="false">N756*M756</f>
        <v>985</v>
      </c>
      <c r="Q756" s="16"/>
      <c r="R756" s="16"/>
      <c r="S756" s="16"/>
      <c r="T756" s="11"/>
      <c r="U756" s="11"/>
      <c r="V756" s="11"/>
      <c r="W756" s="11"/>
      <c r="X756" s="11"/>
      <c r="Y756" s="24" t="n">
        <v>1</v>
      </c>
      <c r="Z756" s="11" t="n">
        <f aca="false">B756+F756+J756+N756+R756+V756</f>
        <v>11632</v>
      </c>
      <c r="AA756" s="25" t="n">
        <f aca="false">Z756/Z$767*100</f>
        <v>32.5043313027441</v>
      </c>
      <c r="AB756" s="26" t="n">
        <f aca="false">Z756*Y756</f>
        <v>11632</v>
      </c>
      <c r="AC756" s="11"/>
      <c r="AD756" s="11"/>
      <c r="AE756" s="24" t="n">
        <v>1</v>
      </c>
      <c r="AF756" s="11" t="n">
        <v>601</v>
      </c>
      <c r="AG756" s="25" t="n">
        <f aca="false">AF756/AF$767*100</f>
        <v>10.0518481351397</v>
      </c>
      <c r="AH756" s="26" t="n">
        <f aca="false">AF756*AE756</f>
        <v>601</v>
      </c>
      <c r="AI756" s="24" t="n">
        <v>1</v>
      </c>
      <c r="AJ756" s="11" t="n">
        <v>1643</v>
      </c>
      <c r="AK756" s="25" t="n">
        <f aca="false">AJ756/AJ$767*100</f>
        <v>12.4545178896301</v>
      </c>
      <c r="AL756" s="26" t="n">
        <f aca="false">AJ756*AI756</f>
        <v>1643</v>
      </c>
      <c r="AM756" s="24" t="n">
        <v>1</v>
      </c>
      <c r="AN756" s="11" t="n">
        <v>2246</v>
      </c>
      <c r="AO756" s="25" t="n">
        <f aca="false">AN756/AN$767*100</f>
        <v>17.6558446662998</v>
      </c>
      <c r="AP756" s="26" t="n">
        <f aca="false">AN756*AM756</f>
        <v>2246</v>
      </c>
      <c r="AQ756" s="24" t="n">
        <v>1</v>
      </c>
      <c r="AR756" s="11" t="n">
        <v>728</v>
      </c>
      <c r="AS756" s="25" t="n">
        <f aca="false">AR756/AR$767*100</f>
        <v>18.6954288649204</v>
      </c>
      <c r="AT756" s="26" t="n">
        <f aca="false">AR756*AQ756</f>
        <v>728</v>
      </c>
      <c r="AU756" s="16"/>
      <c r="AV756" s="16"/>
      <c r="AW756" s="16"/>
      <c r="AX756" s="11"/>
      <c r="AY756" s="11"/>
      <c r="AZ756" s="11"/>
      <c r="BA756" s="11"/>
      <c r="BB756" s="11"/>
      <c r="BC756" s="24" t="n">
        <v>1</v>
      </c>
      <c r="BD756" s="11" t="n">
        <f aca="false">AF756+AJ756+AN756+AR756+AV756+AZ756</f>
        <v>5218</v>
      </c>
      <c r="BE756" s="25" t="n">
        <f aca="false">BD756/BD$767*100</f>
        <v>14.5811211088135</v>
      </c>
      <c r="BF756" s="26" t="n">
        <f aca="false">BD756*BC756</f>
        <v>5218</v>
      </c>
    </row>
    <row r="757" customFormat="false" ht="12.75" hidden="false" customHeight="false" outlineLevel="0" collapsed="false">
      <c r="A757" s="24" t="n">
        <v>2</v>
      </c>
      <c r="B757" s="11" t="n">
        <v>991</v>
      </c>
      <c r="C757" s="25" t="n">
        <f aca="false">B757/B$767*100</f>
        <v>16.574678039806</v>
      </c>
      <c r="D757" s="26" t="n">
        <f aca="false">B757*A757</f>
        <v>1982</v>
      </c>
      <c r="E757" s="24" t="n">
        <v>2</v>
      </c>
      <c r="F757" s="11" t="n">
        <v>3974</v>
      </c>
      <c r="G757" s="25" t="n">
        <f aca="false">F757/F$767*100</f>
        <v>30.1243177683445</v>
      </c>
      <c r="H757" s="26" t="n">
        <f aca="false">F757*E757</f>
        <v>7948</v>
      </c>
      <c r="I757" s="24" t="n">
        <v>2</v>
      </c>
      <c r="J757" s="11" t="n">
        <v>4780</v>
      </c>
      <c r="K757" s="25" t="n">
        <f aca="false">J757/J$767*100</f>
        <v>37.5756622907004</v>
      </c>
      <c r="L757" s="26" t="n">
        <f aca="false">J757*I757</f>
        <v>9560</v>
      </c>
      <c r="M757" s="24" t="n">
        <v>2</v>
      </c>
      <c r="N757" s="11" t="n">
        <v>1006</v>
      </c>
      <c r="O757" s="25" t="n">
        <f aca="false">N757/N$767*100</f>
        <v>25.8346173600411</v>
      </c>
      <c r="P757" s="26" t="n">
        <f aca="false">N757*M757</f>
        <v>2012</v>
      </c>
      <c r="Q757" s="16"/>
      <c r="R757" s="16"/>
      <c r="S757" s="16"/>
      <c r="T757" s="11"/>
      <c r="U757" s="11"/>
      <c r="V757" s="11"/>
      <c r="W757" s="11"/>
      <c r="X757" s="11"/>
      <c r="Y757" s="24" t="n">
        <v>2</v>
      </c>
      <c r="Z757" s="11" t="n">
        <f aca="false">B757+F757+J757+N757+R757+V757</f>
        <v>10751</v>
      </c>
      <c r="AA757" s="25" t="n">
        <f aca="false">Z757/Z$767*100</f>
        <v>30.0424747107808</v>
      </c>
      <c r="AB757" s="26" t="n">
        <f aca="false">Z757*Y757</f>
        <v>21502</v>
      </c>
      <c r="AC757" s="11"/>
      <c r="AD757" s="11"/>
      <c r="AE757" s="24" t="n">
        <v>2</v>
      </c>
      <c r="AF757" s="11" t="n">
        <v>48</v>
      </c>
      <c r="AG757" s="25" t="n">
        <f aca="false">AF757/AF$767*100</f>
        <v>0.802809834420472</v>
      </c>
      <c r="AH757" s="26" t="n">
        <f aca="false">AF757*AE757</f>
        <v>96</v>
      </c>
      <c r="AI757" s="24" t="n">
        <v>2</v>
      </c>
      <c r="AJ757" s="11" t="n">
        <v>382</v>
      </c>
      <c r="AK757" s="25" t="n">
        <f aca="false">AJ757/AJ$767*100</f>
        <v>2.89569436021831</v>
      </c>
      <c r="AL757" s="26" t="n">
        <f aca="false">AJ757*AI757</f>
        <v>764</v>
      </c>
      <c r="AM757" s="24" t="n">
        <v>2</v>
      </c>
      <c r="AN757" s="11" t="n">
        <v>557</v>
      </c>
      <c r="AO757" s="25" t="n">
        <f aca="false">AN757/AN$767*100</f>
        <v>4.37858658910463</v>
      </c>
      <c r="AP757" s="26" t="n">
        <f aca="false">AN757*AM757</f>
        <v>1114</v>
      </c>
      <c r="AQ757" s="24" t="n">
        <v>2</v>
      </c>
      <c r="AR757" s="11" t="n">
        <v>259</v>
      </c>
      <c r="AS757" s="25" t="n">
        <f aca="false">AR757/AR$767*100</f>
        <v>6.6512583461736</v>
      </c>
      <c r="AT757" s="26" t="n">
        <f aca="false">AR757*AQ757</f>
        <v>518</v>
      </c>
      <c r="AU757" s="16"/>
      <c r="AV757" s="16"/>
      <c r="AW757" s="16"/>
      <c r="AX757" s="11"/>
      <c r="AY757" s="11"/>
      <c r="AZ757" s="11"/>
      <c r="BA757" s="11"/>
      <c r="BB757" s="11"/>
      <c r="BC757" s="24" t="n">
        <v>2</v>
      </c>
      <c r="BD757" s="11" t="n">
        <f aca="false">AF757+AJ757+AN757+AR757+AV757+AZ757</f>
        <v>1246</v>
      </c>
      <c r="BE757" s="25" t="n">
        <f aca="false">BD757/BD$767*100</f>
        <v>3.48180852847482</v>
      </c>
      <c r="BF757" s="26" t="n">
        <f aca="false">BD757*BC757</f>
        <v>2492</v>
      </c>
    </row>
    <row r="758" customFormat="false" ht="12.75" hidden="false" customHeight="false" outlineLevel="0" collapsed="false">
      <c r="A758" s="24" t="n">
        <v>3</v>
      </c>
      <c r="B758" s="11" t="n">
        <v>266</v>
      </c>
      <c r="C758" s="25" t="n">
        <f aca="false">B758/B$767*100</f>
        <v>4.44890449908011</v>
      </c>
      <c r="D758" s="26" t="n">
        <f aca="false">B758*A758</f>
        <v>798</v>
      </c>
      <c r="E758" s="24" t="n">
        <v>3</v>
      </c>
      <c r="F758" s="11" t="n">
        <v>1368</v>
      </c>
      <c r="G758" s="25" t="n">
        <f aca="false">F758/F$767*100</f>
        <v>10.369921164342</v>
      </c>
      <c r="H758" s="26" t="n">
        <f aca="false">F758*E758</f>
        <v>4104</v>
      </c>
      <c r="I758" s="24" t="n">
        <v>3</v>
      </c>
      <c r="J758" s="11" t="n">
        <v>2203</v>
      </c>
      <c r="K758" s="25" t="n">
        <f aca="false">J758/J$767*100</f>
        <v>17.3178209260278</v>
      </c>
      <c r="L758" s="26" t="n">
        <f aca="false">J758*I758</f>
        <v>6609</v>
      </c>
      <c r="M758" s="24" t="n">
        <v>3</v>
      </c>
      <c r="N758" s="11" t="n">
        <v>882</v>
      </c>
      <c r="O758" s="25" t="n">
        <f aca="false">N758/N$767*100</f>
        <v>22.6502311248074</v>
      </c>
      <c r="P758" s="26" t="n">
        <f aca="false">N758*M758</f>
        <v>2646</v>
      </c>
      <c r="Q758" s="16"/>
      <c r="R758" s="16"/>
      <c r="S758" s="16"/>
      <c r="T758" s="11"/>
      <c r="U758" s="11"/>
      <c r="V758" s="11"/>
      <c r="W758" s="11"/>
      <c r="X758" s="11"/>
      <c r="Y758" s="24" t="n">
        <v>3</v>
      </c>
      <c r="Z758" s="11" t="n">
        <f aca="false">B758+F758+J758+N758+R758+V758</f>
        <v>4719</v>
      </c>
      <c r="AA758" s="25" t="n">
        <f aca="false">Z758/Z$767*100</f>
        <v>13.1867210641033</v>
      </c>
      <c r="AB758" s="26" t="n">
        <f aca="false">Z758*Y758</f>
        <v>14157</v>
      </c>
      <c r="AC758" s="11"/>
      <c r="AD758" s="11"/>
      <c r="AE758" s="24" t="n">
        <v>3</v>
      </c>
      <c r="AF758" s="11" t="n">
        <v>4</v>
      </c>
      <c r="AG758" s="25" t="n">
        <f aca="false">AF758/AF$767*100</f>
        <v>0.0669008195350393</v>
      </c>
      <c r="AH758" s="26" t="n">
        <f aca="false">AF758*AE758</f>
        <v>12</v>
      </c>
      <c r="AI758" s="24" t="n">
        <v>3</v>
      </c>
      <c r="AJ758" s="11" t="n">
        <v>78</v>
      </c>
      <c r="AK758" s="25" t="n">
        <f aca="false">AJ758/AJ$767*100</f>
        <v>0.591267434808975</v>
      </c>
      <c r="AL758" s="26" t="n">
        <f aca="false">AJ758*AI758</f>
        <v>234</v>
      </c>
      <c r="AM758" s="24" t="n">
        <v>3</v>
      </c>
      <c r="AN758" s="11" t="n">
        <v>156</v>
      </c>
      <c r="AO758" s="25" t="n">
        <f aca="false">AN758/AN$767*100</f>
        <v>1.22631868563792</v>
      </c>
      <c r="AP758" s="26" t="n">
        <f aca="false">AN758*AM758</f>
        <v>468</v>
      </c>
      <c r="AQ758" s="24" t="n">
        <v>3</v>
      </c>
      <c r="AR758" s="11" t="n">
        <v>101</v>
      </c>
      <c r="AS758" s="25" t="n">
        <f aca="false">AR758/AR$767*100</f>
        <v>2.59373394966615</v>
      </c>
      <c r="AT758" s="26" t="n">
        <f aca="false">AR758*AQ758</f>
        <v>303</v>
      </c>
      <c r="AU758" s="16"/>
      <c r="AV758" s="16"/>
      <c r="AW758" s="16"/>
      <c r="AX758" s="11"/>
      <c r="AY758" s="11"/>
      <c r="AZ758" s="11"/>
      <c r="BA758" s="11"/>
      <c r="BB758" s="11"/>
      <c r="BC758" s="24" t="n">
        <v>3</v>
      </c>
      <c r="BD758" s="11" t="n">
        <f aca="false">AF758+AJ758+AN758+AR758+AV758+AZ758</f>
        <v>339</v>
      </c>
      <c r="BE758" s="25" t="n">
        <f aca="false">BD758/BD$767*100</f>
        <v>0.947297825965461</v>
      </c>
      <c r="BF758" s="26" t="n">
        <f aca="false">BD758*BC758</f>
        <v>1017</v>
      </c>
    </row>
    <row r="759" customFormat="false" ht="12.75" hidden="false" customHeight="false" outlineLevel="0" collapsed="false">
      <c r="A759" s="24" t="n">
        <v>4</v>
      </c>
      <c r="B759" s="11" t="n">
        <v>105</v>
      </c>
      <c r="C759" s="25" t="n">
        <f aca="false">B759/B$767*100</f>
        <v>1.75614651279478</v>
      </c>
      <c r="D759" s="26" t="n">
        <f aca="false">B759*A759</f>
        <v>420</v>
      </c>
      <c r="E759" s="24" t="n">
        <v>4</v>
      </c>
      <c r="F759" s="11" t="n">
        <v>359</v>
      </c>
      <c r="G759" s="25" t="n">
        <f aca="false">F759/F$767*100</f>
        <v>2.72134627046695</v>
      </c>
      <c r="H759" s="26" t="n">
        <f aca="false">F759*E759</f>
        <v>1436</v>
      </c>
      <c r="I759" s="24" t="n">
        <v>4</v>
      </c>
      <c r="J759" s="11" t="n">
        <v>852</v>
      </c>
      <c r="K759" s="25" t="n">
        <f aca="false">J759/J$767*100</f>
        <v>6.6975866677148</v>
      </c>
      <c r="L759" s="26" t="n">
        <f aca="false">J759*I759</f>
        <v>3408</v>
      </c>
      <c r="M759" s="24" t="n">
        <v>4</v>
      </c>
      <c r="N759" s="11" t="n">
        <v>425</v>
      </c>
      <c r="O759" s="25" t="n">
        <f aca="false">N759/N$767*100</f>
        <v>10.9142270159219</v>
      </c>
      <c r="P759" s="26" t="n">
        <f aca="false">N759*M759</f>
        <v>1700</v>
      </c>
      <c r="Q759" s="16"/>
      <c r="R759" s="16"/>
      <c r="S759" s="16"/>
      <c r="T759" s="11"/>
      <c r="U759" s="11"/>
      <c r="V759" s="11"/>
      <c r="W759" s="11"/>
      <c r="X759" s="11"/>
      <c r="Y759" s="24" t="n">
        <v>4</v>
      </c>
      <c r="Z759" s="11" t="n">
        <f aca="false">B759+F759+J759+N759+R759+V759</f>
        <v>1741</v>
      </c>
      <c r="AA759" s="25" t="n">
        <f aca="false">Z759/Z$767*100</f>
        <v>4.86503101771643</v>
      </c>
      <c r="AB759" s="26" t="n">
        <f aca="false">Z759*Y759</f>
        <v>6964</v>
      </c>
      <c r="AC759" s="11"/>
      <c r="AD759" s="11"/>
      <c r="AE759" s="24" t="n">
        <v>4</v>
      </c>
      <c r="AF759" s="11" t="n">
        <v>4</v>
      </c>
      <c r="AG759" s="25" t="n">
        <f aca="false">AF759/AF$767*100</f>
        <v>0.0669008195350393</v>
      </c>
      <c r="AH759" s="26" t="n">
        <f aca="false">AF759*AE759</f>
        <v>16</v>
      </c>
      <c r="AI759" s="24" t="n">
        <v>4</v>
      </c>
      <c r="AJ759" s="11" t="n">
        <v>13</v>
      </c>
      <c r="AK759" s="25" t="n">
        <f aca="false">AJ759/AJ$767*100</f>
        <v>0.0985445724681625</v>
      </c>
      <c r="AL759" s="26" t="n">
        <f aca="false">AJ759*AI759</f>
        <v>52</v>
      </c>
      <c r="AM759" s="24" t="n">
        <v>4</v>
      </c>
      <c r="AN759" s="11" t="n">
        <v>43</v>
      </c>
      <c r="AO759" s="25" t="n">
        <f aca="false">AN759/AN$767*100</f>
        <v>0.338023740271991</v>
      </c>
      <c r="AP759" s="26" t="n">
        <f aca="false">AN759*AM759</f>
        <v>172</v>
      </c>
      <c r="AQ759" s="24" t="n">
        <v>4</v>
      </c>
      <c r="AR759" s="11" t="n">
        <v>47</v>
      </c>
      <c r="AS759" s="25" t="n">
        <f aca="false">AR759/AR$767*100</f>
        <v>1.20698510529019</v>
      </c>
      <c r="AT759" s="26" t="n">
        <f aca="false">AR759*AQ759</f>
        <v>188</v>
      </c>
      <c r="AU759" s="16"/>
      <c r="AV759" s="16"/>
      <c r="AW759" s="16"/>
      <c r="AX759" s="11"/>
      <c r="AY759" s="11"/>
      <c r="AZ759" s="11"/>
      <c r="BA759" s="11"/>
      <c r="BB759" s="11"/>
      <c r="BC759" s="24" t="n">
        <v>4</v>
      </c>
      <c r="BD759" s="11" t="n">
        <f aca="false">AF759+AJ759+AN759+AR759+AV759+AZ759</f>
        <v>107</v>
      </c>
      <c r="BE759" s="25" t="n">
        <f aca="false">BD759/BD$767*100</f>
        <v>0.298999608785559</v>
      </c>
      <c r="BF759" s="26" t="n">
        <f aca="false">BD759*BC759</f>
        <v>428</v>
      </c>
    </row>
    <row r="760" customFormat="false" ht="12.75" hidden="false" customHeight="false" outlineLevel="0" collapsed="false">
      <c r="A760" s="24" t="n">
        <v>5</v>
      </c>
      <c r="B760" s="11" t="n">
        <v>2</v>
      </c>
      <c r="C760" s="25" t="n">
        <f aca="false">B760/B$767*100</f>
        <v>0.0334504097675197</v>
      </c>
      <c r="D760" s="26" t="n">
        <f aca="false">B760*A760</f>
        <v>10</v>
      </c>
      <c r="E760" s="24" t="n">
        <v>5</v>
      </c>
      <c r="F760" s="11" t="n">
        <v>151</v>
      </c>
      <c r="G760" s="25" t="n">
        <f aca="false">F760/F$767*100</f>
        <v>1.14463311097635</v>
      </c>
      <c r="H760" s="26" t="n">
        <f aca="false">F760*E760</f>
        <v>755</v>
      </c>
      <c r="I760" s="24" t="n">
        <v>5</v>
      </c>
      <c r="J760" s="11" t="n">
        <v>334</v>
      </c>
      <c r="K760" s="25" t="n">
        <f aca="false">J760/J$767*100</f>
        <v>2.62557975001965</v>
      </c>
      <c r="L760" s="26" t="n">
        <f aca="false">J760*I760</f>
        <v>1670</v>
      </c>
      <c r="M760" s="24" t="n">
        <v>5</v>
      </c>
      <c r="N760" s="11" t="n">
        <v>203</v>
      </c>
      <c r="O760" s="25" t="n">
        <f aca="false">N760/N$767*100</f>
        <v>5.21314843348742</v>
      </c>
      <c r="P760" s="26" t="n">
        <f aca="false">N760*M760</f>
        <v>1015</v>
      </c>
      <c r="Q760" s="16"/>
      <c r="R760" s="16"/>
      <c r="S760" s="16"/>
      <c r="T760" s="11"/>
      <c r="U760" s="11"/>
      <c r="V760" s="11"/>
      <c r="W760" s="11"/>
      <c r="X760" s="11"/>
      <c r="Y760" s="24" t="n">
        <v>5</v>
      </c>
      <c r="Z760" s="11" t="n">
        <f aca="false">B760+F760+J760+N760+R760+V760</f>
        <v>690</v>
      </c>
      <c r="AA760" s="25" t="n">
        <f aca="false">Z760/Z$767*100</f>
        <v>1.92812831833678</v>
      </c>
      <c r="AB760" s="26" t="n">
        <f aca="false">Z760*Y760</f>
        <v>3450</v>
      </c>
      <c r="AC760" s="11"/>
      <c r="AD760" s="11"/>
      <c r="AE760" s="24" t="n">
        <v>5</v>
      </c>
      <c r="AF760" s="11" t="n">
        <v>0</v>
      </c>
      <c r="AG760" s="25" t="n">
        <f aca="false">AF760/AF$767*100</f>
        <v>0</v>
      </c>
      <c r="AH760" s="26" t="n">
        <f aca="false">AF760*AE760</f>
        <v>0</v>
      </c>
      <c r="AI760" s="24" t="n">
        <v>5</v>
      </c>
      <c r="AJ760" s="11" t="n">
        <v>7</v>
      </c>
      <c r="AK760" s="25" t="n">
        <f aca="false">AJ760/AJ$767*100</f>
        <v>0.0530624620982414</v>
      </c>
      <c r="AL760" s="26" t="n">
        <f aca="false">AJ760*AI760</f>
        <v>35</v>
      </c>
      <c r="AM760" s="24" t="n">
        <v>5</v>
      </c>
      <c r="AN760" s="11" t="n">
        <v>31</v>
      </c>
      <c r="AO760" s="25" t="n">
        <f aca="false">AN760/AN$767*100</f>
        <v>0.243691533684459</v>
      </c>
      <c r="AP760" s="26" t="n">
        <f aca="false">AN760*AM760</f>
        <v>155</v>
      </c>
      <c r="AQ760" s="24" t="n">
        <v>5</v>
      </c>
      <c r="AR760" s="11" t="n">
        <v>20</v>
      </c>
      <c r="AS760" s="25" t="n">
        <f aca="false">AR760/AR$767*100</f>
        <v>0.513610683102209</v>
      </c>
      <c r="AT760" s="26" t="n">
        <f aca="false">AR760*AQ760</f>
        <v>100</v>
      </c>
      <c r="AU760" s="16"/>
      <c r="AV760" s="16"/>
      <c r="AW760" s="16"/>
      <c r="AX760" s="11"/>
      <c r="AY760" s="11"/>
      <c r="AZ760" s="11"/>
      <c r="BA760" s="11"/>
      <c r="BB760" s="11"/>
      <c r="BC760" s="24" t="n">
        <v>5</v>
      </c>
      <c r="BD760" s="11" t="n">
        <f aca="false">AF760+AJ760+AN760+AR760+AV760+AZ760</f>
        <v>58</v>
      </c>
      <c r="BE760" s="25" t="n">
        <f aca="false">BD760/BD$767*100</f>
        <v>0.162074554294976</v>
      </c>
      <c r="BF760" s="26" t="n">
        <f aca="false">BD760*BC760</f>
        <v>290</v>
      </c>
    </row>
    <row r="761" customFormat="false" ht="12.75" hidden="false" customHeight="false" outlineLevel="0" collapsed="false">
      <c r="A761" s="24" t="n">
        <v>6</v>
      </c>
      <c r="B761" s="11" t="n">
        <v>1</v>
      </c>
      <c r="C761" s="25" t="n">
        <f aca="false">B761/B$767*100</f>
        <v>0.0167252048837598</v>
      </c>
      <c r="D761" s="26" t="n">
        <f aca="false">B761*A761</f>
        <v>6</v>
      </c>
      <c r="E761" s="24" t="n">
        <v>6</v>
      </c>
      <c r="F761" s="11" t="n">
        <v>34</v>
      </c>
      <c r="G761" s="25" t="n">
        <f aca="false">F761/F$767*100</f>
        <v>0.257731958762887</v>
      </c>
      <c r="H761" s="26" t="n">
        <f aca="false">F761*E761</f>
        <v>204</v>
      </c>
      <c r="I761" s="24" t="n">
        <v>6</v>
      </c>
      <c r="J761" s="11" t="n">
        <v>76</v>
      </c>
      <c r="K761" s="25" t="n">
        <f aca="false">J761/J$767*100</f>
        <v>0.597437308387705</v>
      </c>
      <c r="L761" s="26" t="n">
        <f aca="false">J761*I761</f>
        <v>456</v>
      </c>
      <c r="M761" s="24" t="n">
        <v>6</v>
      </c>
      <c r="N761" s="11" t="n">
        <v>51</v>
      </c>
      <c r="O761" s="25" t="n">
        <f aca="false">N761/N$767*100</f>
        <v>1.30970724191063</v>
      </c>
      <c r="P761" s="26" t="n">
        <f aca="false">N761*M761</f>
        <v>306</v>
      </c>
      <c r="Q761" s="16"/>
      <c r="R761" s="16"/>
      <c r="S761" s="16"/>
      <c r="T761" s="11"/>
      <c r="U761" s="11"/>
      <c r="V761" s="11"/>
      <c r="W761" s="11"/>
      <c r="X761" s="11"/>
      <c r="Y761" s="24" t="n">
        <v>6</v>
      </c>
      <c r="Z761" s="11" t="n">
        <f aca="false">B761+F761+J761+N761+R761+V761</f>
        <v>162</v>
      </c>
      <c r="AA761" s="25" t="n">
        <f aca="false">Z761/Z$767*100</f>
        <v>0.45269099647907</v>
      </c>
      <c r="AB761" s="26" t="n">
        <f aca="false">Z761*Y761</f>
        <v>972</v>
      </c>
      <c r="AC761" s="11"/>
      <c r="AD761" s="11"/>
      <c r="AE761" s="24" t="n">
        <v>6</v>
      </c>
      <c r="AF761" s="11" t="n">
        <v>0</v>
      </c>
      <c r="AG761" s="25" t="n">
        <f aca="false">AF761/AF$767*100</f>
        <v>0</v>
      </c>
      <c r="AH761" s="26" t="n">
        <f aca="false">AF761*AE761</f>
        <v>0</v>
      </c>
      <c r="AI761" s="24" t="n">
        <v>6</v>
      </c>
      <c r="AJ761" s="11" t="n">
        <v>2</v>
      </c>
      <c r="AK761" s="25" t="n">
        <f aca="false">AJ761/AJ$767*100</f>
        <v>0.0151607034566404</v>
      </c>
      <c r="AL761" s="26" t="n">
        <f aca="false">AJ761*AI761</f>
        <v>12</v>
      </c>
      <c r="AM761" s="24" t="n">
        <v>6</v>
      </c>
      <c r="AN761" s="11" t="n">
        <v>2</v>
      </c>
      <c r="AO761" s="25" t="n">
        <f aca="false">AN761/AN$767*100</f>
        <v>0.0157220344312554</v>
      </c>
      <c r="AP761" s="26" t="n">
        <f aca="false">AN761*AM761</f>
        <v>12</v>
      </c>
      <c r="AQ761" s="24" t="n">
        <v>6</v>
      </c>
      <c r="AR761" s="11" t="n">
        <v>4</v>
      </c>
      <c r="AS761" s="25" t="n">
        <f aca="false">AR761/AR$767*100</f>
        <v>0.102722136620442</v>
      </c>
      <c r="AT761" s="26" t="n">
        <f aca="false">AR761*AQ761</f>
        <v>24</v>
      </c>
      <c r="AU761" s="16"/>
      <c r="AV761" s="16"/>
      <c r="AW761" s="16"/>
      <c r="AX761" s="11"/>
      <c r="AY761" s="11"/>
      <c r="AZ761" s="11"/>
      <c r="BA761" s="11"/>
      <c r="BB761" s="11"/>
      <c r="BC761" s="24" t="n">
        <v>6</v>
      </c>
      <c r="BD761" s="11" t="n">
        <f aca="false">AF761+AJ761+AN761+AR761+AV761+AZ761</f>
        <v>8</v>
      </c>
      <c r="BE761" s="25" t="n">
        <f aca="false">BD761/BD$767*100</f>
        <v>0.022355110937238</v>
      </c>
      <c r="BF761" s="26" t="n">
        <f aca="false">BD761*BC761</f>
        <v>48</v>
      </c>
    </row>
    <row r="762" customFormat="false" ht="12.75" hidden="false" customHeight="false" outlineLevel="0" collapsed="false">
      <c r="A762" s="24" t="n">
        <v>7</v>
      </c>
      <c r="B762" s="11" t="n">
        <v>0</v>
      </c>
      <c r="C762" s="25" t="n">
        <f aca="false">B762/B$767*100</f>
        <v>0</v>
      </c>
      <c r="D762" s="26" t="n">
        <f aca="false">B762*A762</f>
        <v>0</v>
      </c>
      <c r="E762" s="24" t="n">
        <v>7</v>
      </c>
      <c r="F762" s="11" t="n">
        <v>0</v>
      </c>
      <c r="G762" s="25" t="n">
        <f aca="false">F762/F$767*100</f>
        <v>0</v>
      </c>
      <c r="H762" s="26" t="n">
        <f aca="false">F762*E762</f>
        <v>0</v>
      </c>
      <c r="I762" s="24" t="n">
        <v>7</v>
      </c>
      <c r="J762" s="11" t="n">
        <v>22</v>
      </c>
      <c r="K762" s="25" t="n">
        <f aca="false">J762/J$767*100</f>
        <v>0.172942378743809</v>
      </c>
      <c r="L762" s="26" t="n">
        <f aca="false">J762*I762</f>
        <v>154</v>
      </c>
      <c r="M762" s="24" t="n">
        <v>7</v>
      </c>
      <c r="N762" s="11" t="n">
        <v>22</v>
      </c>
      <c r="O762" s="25" t="n">
        <f aca="false">N762/N$767*100</f>
        <v>0.564971751412429</v>
      </c>
      <c r="P762" s="26" t="n">
        <f aca="false">N762*M762</f>
        <v>154</v>
      </c>
      <c r="Q762" s="16"/>
      <c r="R762" s="16"/>
      <c r="S762" s="16"/>
      <c r="T762" s="11"/>
      <c r="U762" s="11"/>
      <c r="V762" s="11"/>
      <c r="W762" s="11"/>
      <c r="X762" s="11"/>
      <c r="Y762" s="24" t="n">
        <v>7</v>
      </c>
      <c r="Z762" s="11" t="n">
        <f aca="false">B762+F762+J762+N762+R762+V762</f>
        <v>44</v>
      </c>
      <c r="AA762" s="25" t="n">
        <f aca="false">Z762/Z$767*100</f>
        <v>0.122953110154809</v>
      </c>
      <c r="AB762" s="26" t="n">
        <f aca="false">Z762*Y762</f>
        <v>308</v>
      </c>
      <c r="AC762" s="11"/>
      <c r="AD762" s="11"/>
      <c r="AE762" s="24" t="n">
        <v>7</v>
      </c>
      <c r="AF762" s="11" t="n">
        <v>0</v>
      </c>
      <c r="AG762" s="25" t="n">
        <f aca="false">AF762/AF$767*100</f>
        <v>0</v>
      </c>
      <c r="AH762" s="26" t="n">
        <f aca="false">AF762*AE762</f>
        <v>0</v>
      </c>
      <c r="AI762" s="24" t="n">
        <v>7</v>
      </c>
      <c r="AJ762" s="11" t="n">
        <v>4</v>
      </c>
      <c r="AK762" s="25" t="n">
        <f aca="false">AJ762/AJ$767*100</f>
        <v>0.0303214069132808</v>
      </c>
      <c r="AL762" s="26" t="n">
        <f aca="false">AJ762*AI762</f>
        <v>28</v>
      </c>
      <c r="AM762" s="24" t="n">
        <v>7</v>
      </c>
      <c r="AN762" s="11" t="n">
        <v>20</v>
      </c>
      <c r="AO762" s="25" t="n">
        <f aca="false">AN762/AN$767*100</f>
        <v>0.157220344312554</v>
      </c>
      <c r="AP762" s="26" t="n">
        <f aca="false">AN762*AM762</f>
        <v>140</v>
      </c>
      <c r="AQ762" s="24" t="n">
        <v>7</v>
      </c>
      <c r="AR762" s="11" t="n">
        <v>7</v>
      </c>
      <c r="AS762" s="25" t="n">
        <f aca="false">AR762/AR$767*100</f>
        <v>0.179763739085773</v>
      </c>
      <c r="AT762" s="26" t="n">
        <f aca="false">AR762*AQ762</f>
        <v>49</v>
      </c>
      <c r="AU762" s="16"/>
      <c r="AV762" s="16"/>
      <c r="AW762" s="16"/>
      <c r="AX762" s="11"/>
      <c r="AY762" s="11"/>
      <c r="AZ762" s="11"/>
      <c r="BA762" s="11"/>
      <c r="BB762" s="11"/>
      <c r="BC762" s="24" t="n">
        <v>7</v>
      </c>
      <c r="BD762" s="11" t="n">
        <f aca="false">AF762+AJ762+AN762+AR762+AV762+AZ762</f>
        <v>31</v>
      </c>
      <c r="BE762" s="25" t="n">
        <f aca="false">BD762/BD$767*100</f>
        <v>0.0866260548817974</v>
      </c>
      <c r="BF762" s="26" t="n">
        <f aca="false">BD762*BC762</f>
        <v>217</v>
      </c>
    </row>
    <row r="763" customFormat="false" ht="12.75" hidden="false" customHeight="false" outlineLevel="0" collapsed="false">
      <c r="A763" s="24" t="n">
        <v>8</v>
      </c>
      <c r="B763" s="11" t="n">
        <v>0</v>
      </c>
      <c r="C763" s="25" t="n">
        <f aca="false">B763/B$767*100</f>
        <v>0</v>
      </c>
      <c r="D763" s="26" t="n">
        <f aca="false">B763*A763</f>
        <v>0</v>
      </c>
      <c r="E763" s="24" t="n">
        <v>8</v>
      </c>
      <c r="F763" s="11" t="n">
        <v>0</v>
      </c>
      <c r="G763" s="25" t="n">
        <f aca="false">F763/F$767*100</f>
        <v>0</v>
      </c>
      <c r="H763" s="26" t="n">
        <f aca="false">F763*E763</f>
        <v>0</v>
      </c>
      <c r="I763" s="24" t="n">
        <v>8</v>
      </c>
      <c r="J763" s="11" t="n">
        <v>8</v>
      </c>
      <c r="K763" s="25" t="n">
        <f aca="false">J763/J$767*100</f>
        <v>0.0628881377250216</v>
      </c>
      <c r="L763" s="26" t="n">
        <f aca="false">J763*I763</f>
        <v>64</v>
      </c>
      <c r="M763" s="24" t="n">
        <v>8</v>
      </c>
      <c r="N763" s="11" t="n">
        <v>7</v>
      </c>
      <c r="O763" s="25" t="n">
        <f aca="false">N763/N$767*100</f>
        <v>0.179763739085773</v>
      </c>
      <c r="P763" s="26" t="n">
        <f aca="false">N763*M763</f>
        <v>56</v>
      </c>
      <c r="Q763" s="16"/>
      <c r="R763" s="16"/>
      <c r="S763" s="16"/>
      <c r="T763" s="11"/>
      <c r="U763" s="11"/>
      <c r="V763" s="11"/>
      <c r="W763" s="11"/>
      <c r="X763" s="11"/>
      <c r="Y763" s="24" t="n">
        <v>8</v>
      </c>
      <c r="Z763" s="11" t="n">
        <f aca="false">B763+F763+J763+N763+R763+V763</f>
        <v>15</v>
      </c>
      <c r="AA763" s="25" t="n">
        <f aca="false">Z763/Z$767*100</f>
        <v>0.0419158330073213</v>
      </c>
      <c r="AB763" s="26" t="n">
        <f aca="false">Z763*Y763</f>
        <v>120</v>
      </c>
      <c r="AC763" s="11"/>
      <c r="AD763" s="11"/>
      <c r="AE763" s="24" t="n">
        <v>8</v>
      </c>
      <c r="AF763" s="11" t="n">
        <v>0</v>
      </c>
      <c r="AG763" s="25" t="n">
        <f aca="false">AF763/AF$767*100</f>
        <v>0</v>
      </c>
      <c r="AH763" s="26" t="n">
        <f aca="false">AF763*AE763</f>
        <v>0</v>
      </c>
      <c r="AI763" s="24" t="n">
        <v>8</v>
      </c>
      <c r="AJ763" s="11" t="n">
        <v>0</v>
      </c>
      <c r="AK763" s="25" t="n">
        <f aca="false">AJ763/AJ$767*100</f>
        <v>0</v>
      </c>
      <c r="AL763" s="26" t="n">
        <f aca="false">AJ763*AI763</f>
        <v>0</v>
      </c>
      <c r="AM763" s="24" t="n">
        <v>8</v>
      </c>
      <c r="AN763" s="11" t="n">
        <v>1</v>
      </c>
      <c r="AO763" s="25" t="n">
        <f aca="false">AN763/AN$767*100</f>
        <v>0.0078610172156277</v>
      </c>
      <c r="AP763" s="26" t="n">
        <f aca="false">AN763*AM763</f>
        <v>8</v>
      </c>
      <c r="AQ763" s="24" t="n">
        <v>8</v>
      </c>
      <c r="AR763" s="11" t="n">
        <v>1</v>
      </c>
      <c r="AS763" s="25" t="n">
        <f aca="false">AR763/AR$767*100</f>
        <v>0.0256805341551104</v>
      </c>
      <c r="AT763" s="26" t="n">
        <f aca="false">AR763*AQ763</f>
        <v>8</v>
      </c>
      <c r="AU763" s="16"/>
      <c r="AV763" s="16"/>
      <c r="AW763" s="16"/>
      <c r="AX763" s="11"/>
      <c r="AY763" s="11"/>
      <c r="AZ763" s="11"/>
      <c r="BA763" s="11"/>
      <c r="BB763" s="11"/>
      <c r="BC763" s="24" t="n">
        <v>8</v>
      </c>
      <c r="BD763" s="11" t="n">
        <f aca="false">AF763+AJ763+AN763+AR763+AV763+AZ763</f>
        <v>2</v>
      </c>
      <c r="BE763" s="25" t="n">
        <f aca="false">BD763/BD$767*100</f>
        <v>0.00558877773430951</v>
      </c>
      <c r="BF763" s="26" t="n">
        <f aca="false">BD763*BC763</f>
        <v>16</v>
      </c>
    </row>
    <row r="764" customFormat="false" ht="12.75" hidden="false" customHeight="false" outlineLevel="0" collapsed="false">
      <c r="A764" s="24" t="n">
        <v>9</v>
      </c>
      <c r="B764" s="11" t="n">
        <v>0</v>
      </c>
      <c r="C764" s="25" t="n">
        <f aca="false">B764/B$767*100</f>
        <v>0</v>
      </c>
      <c r="D764" s="26" t="n">
        <f aca="false">B764*A764</f>
        <v>0</v>
      </c>
      <c r="E764" s="24" t="n">
        <v>9</v>
      </c>
      <c r="F764" s="11" t="n">
        <v>1</v>
      </c>
      <c r="G764" s="25" t="n">
        <f aca="false">F764/F$767*100</f>
        <v>0.00758035172832019</v>
      </c>
      <c r="H764" s="26" t="n">
        <f aca="false">F764*E764</f>
        <v>9</v>
      </c>
      <c r="I764" s="24" t="n">
        <v>9</v>
      </c>
      <c r="J764" s="11" t="n">
        <v>0</v>
      </c>
      <c r="K764" s="25" t="n">
        <f aca="false">J764/J$767*100</f>
        <v>0</v>
      </c>
      <c r="L764" s="26" t="n">
        <f aca="false">J764*I764</f>
        <v>0</v>
      </c>
      <c r="M764" s="24" t="n">
        <v>9</v>
      </c>
      <c r="N764" s="11" t="n">
        <v>1</v>
      </c>
      <c r="O764" s="25" t="n">
        <f aca="false">N764/N$767*100</f>
        <v>0.0256805341551104</v>
      </c>
      <c r="P764" s="26" t="n">
        <f aca="false">N764*M764</f>
        <v>9</v>
      </c>
      <c r="Q764" s="16"/>
      <c r="R764" s="16"/>
      <c r="S764" s="16"/>
      <c r="T764" s="11"/>
      <c r="U764" s="11"/>
      <c r="V764" s="11"/>
      <c r="W764" s="11"/>
      <c r="X764" s="11"/>
      <c r="Y764" s="24" t="n">
        <v>9</v>
      </c>
      <c r="Z764" s="11" t="n">
        <f aca="false">B764+F764+J764+N764+R764+V764</f>
        <v>2</v>
      </c>
      <c r="AA764" s="25" t="n">
        <f aca="false">Z764/Z$767*100</f>
        <v>0.00558877773430951</v>
      </c>
      <c r="AB764" s="26" t="n">
        <f aca="false">Z764*Y764</f>
        <v>18</v>
      </c>
      <c r="AC764" s="11"/>
      <c r="AD764" s="11"/>
      <c r="AE764" s="24" t="n">
        <v>9</v>
      </c>
      <c r="AF764" s="11" t="n">
        <v>0</v>
      </c>
      <c r="AG764" s="25" t="n">
        <f aca="false">AF764/AF$767*100</f>
        <v>0</v>
      </c>
      <c r="AH764" s="26" t="n">
        <f aca="false">AF764*AE764</f>
        <v>0</v>
      </c>
      <c r="AI764" s="24" t="n">
        <v>9</v>
      </c>
      <c r="AJ764" s="11" t="n">
        <v>0</v>
      </c>
      <c r="AK764" s="25" t="n">
        <f aca="false">AJ764/AJ$767*100</f>
        <v>0</v>
      </c>
      <c r="AL764" s="26" t="n">
        <f aca="false">AJ764*AI764</f>
        <v>0</v>
      </c>
      <c r="AM764" s="24" t="n">
        <v>9</v>
      </c>
      <c r="AN764" s="11" t="n">
        <v>4</v>
      </c>
      <c r="AO764" s="25" t="n">
        <f aca="false">AN764/AN$767*100</f>
        <v>0.0314440688625108</v>
      </c>
      <c r="AP764" s="26" t="n">
        <f aca="false">AN764*AM764</f>
        <v>36</v>
      </c>
      <c r="AQ764" s="24" t="n">
        <v>9</v>
      </c>
      <c r="AR764" s="11" t="n">
        <v>0</v>
      </c>
      <c r="AS764" s="25" t="n">
        <f aca="false">AR764/AR$767*100</f>
        <v>0</v>
      </c>
      <c r="AT764" s="26" t="n">
        <f aca="false">AR764*AQ764</f>
        <v>0</v>
      </c>
      <c r="AU764" s="16"/>
      <c r="AV764" s="16"/>
      <c r="AW764" s="16"/>
      <c r="AX764" s="11"/>
      <c r="AY764" s="11"/>
      <c r="AZ764" s="11"/>
      <c r="BA764" s="11"/>
      <c r="BB764" s="11"/>
      <c r="BC764" s="24" t="n">
        <v>9</v>
      </c>
      <c r="BD764" s="11" t="n">
        <f aca="false">AF764+AJ764+AN764+AR764+AV764+AZ764</f>
        <v>4</v>
      </c>
      <c r="BE764" s="25" t="n">
        <f aca="false">BD764/BD$767*100</f>
        <v>0.011177555468619</v>
      </c>
      <c r="BF764" s="26" t="n">
        <f aca="false">BD764*BC764</f>
        <v>36</v>
      </c>
    </row>
    <row r="765" customFormat="false" ht="12.75" hidden="false" customHeight="false" outlineLevel="0" collapsed="false">
      <c r="A765" s="24" t="n">
        <v>10</v>
      </c>
      <c r="B765" s="11" t="n">
        <v>0</v>
      </c>
      <c r="C765" s="25" t="n">
        <f aca="false">B765/B$767*100</f>
        <v>0</v>
      </c>
      <c r="D765" s="26" t="n">
        <f aca="false">B765*A765</f>
        <v>0</v>
      </c>
      <c r="E765" s="24" t="n">
        <v>10</v>
      </c>
      <c r="F765" s="11" t="n">
        <v>0</v>
      </c>
      <c r="G765" s="25" t="n">
        <f aca="false">F765/F$767*100</f>
        <v>0</v>
      </c>
      <c r="H765" s="26" t="n">
        <f aca="false">F765*E765</f>
        <v>0</v>
      </c>
      <c r="I765" s="24" t="n">
        <v>10</v>
      </c>
      <c r="J765" s="11" t="n">
        <v>0</v>
      </c>
      <c r="K765" s="25" t="n">
        <f aca="false">J765/J$767*100</f>
        <v>0</v>
      </c>
      <c r="L765" s="26" t="n">
        <f aca="false">J765*I765</f>
        <v>0</v>
      </c>
      <c r="M765" s="24" t="n">
        <v>10</v>
      </c>
      <c r="N765" s="11" t="n">
        <v>0</v>
      </c>
      <c r="O765" s="25" t="n">
        <f aca="false">N765/N$767*100</f>
        <v>0</v>
      </c>
      <c r="P765" s="26" t="n">
        <f aca="false">N765*M765</f>
        <v>0</v>
      </c>
      <c r="Q765" s="16"/>
      <c r="R765" s="16"/>
      <c r="S765" s="16"/>
      <c r="T765" s="25"/>
      <c r="U765" s="25"/>
      <c r="V765" s="25"/>
      <c r="W765" s="25"/>
      <c r="X765" s="11"/>
      <c r="Y765" s="24" t="n">
        <v>10</v>
      </c>
      <c r="Z765" s="11" t="n">
        <f aca="false">B765+F765+J765+N765+R765+V765</f>
        <v>0</v>
      </c>
      <c r="AA765" s="25" t="n">
        <f aca="false">Z765/Z$767*100</f>
        <v>0</v>
      </c>
      <c r="AB765" s="26" t="n">
        <f aca="false">Z765*Y765</f>
        <v>0</v>
      </c>
      <c r="AC765" s="11"/>
      <c r="AD765" s="11"/>
      <c r="AE765" s="24" t="n">
        <v>10</v>
      </c>
      <c r="AF765" s="11" t="n">
        <v>0</v>
      </c>
      <c r="AG765" s="25" t="n">
        <f aca="false">AF765/AF$767*100</f>
        <v>0</v>
      </c>
      <c r="AH765" s="26" t="n">
        <f aca="false">AF765*AE765</f>
        <v>0</v>
      </c>
      <c r="AI765" s="24" t="n">
        <v>10</v>
      </c>
      <c r="AJ765" s="11" t="n">
        <v>0</v>
      </c>
      <c r="AK765" s="25" t="n">
        <f aca="false">AJ765/AJ$767*100</f>
        <v>0</v>
      </c>
      <c r="AL765" s="26" t="n">
        <f aca="false">AJ765*AI765</f>
        <v>0</v>
      </c>
      <c r="AM765" s="24" t="n">
        <v>10</v>
      </c>
      <c r="AN765" s="11" t="n">
        <v>0</v>
      </c>
      <c r="AO765" s="25" t="n">
        <f aca="false">AN765/AN$767*100</f>
        <v>0</v>
      </c>
      <c r="AP765" s="26" t="n">
        <f aca="false">AN765*AM765</f>
        <v>0</v>
      </c>
      <c r="AQ765" s="24" t="n">
        <v>10</v>
      </c>
      <c r="AR765" s="11" t="n">
        <v>0</v>
      </c>
      <c r="AS765" s="25" t="n">
        <f aca="false">AR765/AR$767*100</f>
        <v>0</v>
      </c>
      <c r="AT765" s="26" t="n">
        <f aca="false">AR765*AQ765</f>
        <v>0</v>
      </c>
      <c r="AU765" s="16"/>
      <c r="AV765" s="16"/>
      <c r="AW765" s="16"/>
      <c r="AX765" s="25"/>
      <c r="AY765" s="25"/>
      <c r="AZ765" s="25"/>
      <c r="BA765" s="25"/>
      <c r="BB765" s="11"/>
      <c r="BC765" s="24" t="n">
        <v>10</v>
      </c>
      <c r="BD765" s="11" t="n">
        <f aca="false">AF765+AJ765+AN765+AR765+AV765+AZ765</f>
        <v>0</v>
      </c>
      <c r="BE765" s="25" t="n">
        <f aca="false">BD765/BD$767*100</f>
        <v>0</v>
      </c>
      <c r="BF765" s="26" t="n">
        <f aca="false">BD765*BC765</f>
        <v>0</v>
      </c>
    </row>
    <row r="766" customFormat="false" ht="12.75" hidden="false" customHeight="false" outlineLevel="0" collapsed="false">
      <c r="A766" s="24" t="s">
        <v>25</v>
      </c>
      <c r="B766" s="11" t="n">
        <v>0</v>
      </c>
      <c r="C766" s="25" t="n">
        <f aca="false">B766/B$767*100</f>
        <v>0</v>
      </c>
      <c r="D766" s="26" t="n">
        <f aca="false">B766*12</f>
        <v>0</v>
      </c>
      <c r="E766" s="24" t="s">
        <v>25</v>
      </c>
      <c r="F766" s="11" t="n">
        <v>0</v>
      </c>
      <c r="G766" s="25" t="n">
        <f aca="false">F766/F$767*100</f>
        <v>0</v>
      </c>
      <c r="H766" s="26" t="n">
        <f aca="false">F766*12</f>
        <v>0</v>
      </c>
      <c r="I766" s="24" t="s">
        <v>25</v>
      </c>
      <c r="J766" s="11" t="n">
        <v>0</v>
      </c>
      <c r="K766" s="25" t="n">
        <f aca="false">J766/J$767*100</f>
        <v>0</v>
      </c>
      <c r="L766" s="26" t="n">
        <f aca="false">J766*12</f>
        <v>0</v>
      </c>
      <c r="M766" s="24" t="s">
        <v>25</v>
      </c>
      <c r="N766" s="11" t="n">
        <v>0</v>
      </c>
      <c r="O766" s="25" t="n">
        <f aca="false">N766/N$767*100</f>
        <v>0</v>
      </c>
      <c r="P766" s="26" t="n">
        <f aca="false">N766*12</f>
        <v>0</v>
      </c>
      <c r="Q766" s="16"/>
      <c r="R766" s="16"/>
      <c r="S766" s="16"/>
      <c r="T766" s="11"/>
      <c r="U766" s="11"/>
      <c r="V766" s="11"/>
      <c r="W766" s="11"/>
      <c r="X766" s="11"/>
      <c r="Y766" s="24" t="s">
        <v>25</v>
      </c>
      <c r="Z766" s="11" t="n">
        <f aca="false">B766+F766+J766+N766+R766+V766</f>
        <v>0</v>
      </c>
      <c r="AA766" s="25" t="n">
        <f aca="false">Z766/Z$767*100</f>
        <v>0</v>
      </c>
      <c r="AB766" s="26" t="n">
        <f aca="false">Z766*12</f>
        <v>0</v>
      </c>
      <c r="AC766" s="11"/>
      <c r="AD766" s="11"/>
      <c r="AE766" s="24" t="s">
        <v>25</v>
      </c>
      <c r="AF766" s="11" t="n">
        <v>0</v>
      </c>
      <c r="AG766" s="25" t="n">
        <f aca="false">AF766/AF$767*100</f>
        <v>0</v>
      </c>
      <c r="AH766" s="26" t="n">
        <f aca="false">AF766*12</f>
        <v>0</v>
      </c>
      <c r="AI766" s="24" t="s">
        <v>25</v>
      </c>
      <c r="AJ766" s="11" t="n">
        <v>0</v>
      </c>
      <c r="AK766" s="25" t="n">
        <f aca="false">AJ766/AJ$767*100</f>
        <v>0</v>
      </c>
      <c r="AL766" s="26" t="n">
        <f aca="false">AJ766*12</f>
        <v>0</v>
      </c>
      <c r="AM766" s="24" t="s">
        <v>25</v>
      </c>
      <c r="AN766" s="11" t="n">
        <v>0</v>
      </c>
      <c r="AO766" s="25" t="n">
        <f aca="false">AN766/AN$767*100</f>
        <v>0</v>
      </c>
      <c r="AP766" s="26" t="n">
        <f aca="false">AN766*12</f>
        <v>0</v>
      </c>
      <c r="AQ766" s="24" t="s">
        <v>25</v>
      </c>
      <c r="AR766" s="11" t="n">
        <v>0</v>
      </c>
      <c r="AS766" s="25" t="n">
        <f aca="false">AR766/AR$767*100</f>
        <v>0</v>
      </c>
      <c r="AT766" s="26" t="n">
        <f aca="false">AR766*12</f>
        <v>0</v>
      </c>
      <c r="AU766" s="16"/>
      <c r="AV766" s="16"/>
      <c r="AW766" s="16"/>
      <c r="AX766" s="11"/>
      <c r="AY766" s="11"/>
      <c r="AZ766" s="11"/>
      <c r="BA766" s="11"/>
      <c r="BB766" s="11"/>
      <c r="BC766" s="24" t="s">
        <v>25</v>
      </c>
      <c r="BD766" s="11" t="n">
        <f aca="false">AF766+AJ766+AN766+AR766+AV766+AZ766</f>
        <v>0</v>
      </c>
      <c r="BE766" s="25" t="n">
        <f aca="false">BD766/BD$767*100</f>
        <v>0</v>
      </c>
      <c r="BF766" s="26" t="n">
        <f aca="false">BD766*12</f>
        <v>0</v>
      </c>
    </row>
    <row r="767" customFormat="false" ht="12.75" hidden="false" customHeight="false" outlineLevel="0" collapsed="false">
      <c r="A767" s="24" t="s">
        <v>26</v>
      </c>
      <c r="B767" s="11" t="n">
        <f aca="false">SUM(B755:B766)</f>
        <v>5979</v>
      </c>
      <c r="C767" s="25" t="n">
        <f aca="false">B767/B$767*100</f>
        <v>100</v>
      </c>
      <c r="D767" s="26" t="n">
        <f aca="false">SUM(D755:D766)</f>
        <v>5887</v>
      </c>
      <c r="E767" s="24" t="s">
        <v>26</v>
      </c>
      <c r="F767" s="11" t="n">
        <f aca="false">SUM(F755:F766)</f>
        <v>13192</v>
      </c>
      <c r="G767" s="25" t="n">
        <f aca="false">F767/F$767*100</f>
        <v>100</v>
      </c>
      <c r="H767" s="26" t="n">
        <f aca="false">SUM(H755:H766)</f>
        <v>19293</v>
      </c>
      <c r="I767" s="24" t="s">
        <v>26</v>
      </c>
      <c r="J767" s="11" t="n">
        <f aca="false">SUM(J755:J766)</f>
        <v>12721</v>
      </c>
      <c r="K767" s="25" t="n">
        <f aca="false">J767/J$767*100</f>
        <v>100</v>
      </c>
      <c r="L767" s="26" t="n">
        <f aca="false">SUM(L755:L766)</f>
        <v>25060</v>
      </c>
      <c r="M767" s="24" t="s">
        <v>26</v>
      </c>
      <c r="N767" s="11" t="n">
        <f aca="false">SUM(N755:N766)</f>
        <v>3894</v>
      </c>
      <c r="O767" s="25" t="n">
        <f aca="false">N767/N$767*100</f>
        <v>100</v>
      </c>
      <c r="P767" s="26" t="n">
        <f aca="false">SUM(P755:P766)</f>
        <v>8883</v>
      </c>
      <c r="Q767" s="16"/>
      <c r="R767" s="16"/>
      <c r="S767" s="16"/>
      <c r="T767" s="11"/>
      <c r="U767" s="11"/>
      <c r="V767" s="11"/>
      <c r="W767" s="11"/>
      <c r="X767" s="11"/>
      <c r="Y767" s="24" t="s">
        <v>26</v>
      </c>
      <c r="Z767" s="11" t="n">
        <f aca="false">SUM(Z755:Z766)</f>
        <v>35786</v>
      </c>
      <c r="AA767" s="25" t="n">
        <f aca="false">Z767/Z$767*100</f>
        <v>100</v>
      </c>
      <c r="AB767" s="26" t="n">
        <f aca="false">SUM(AB755:AB766)</f>
        <v>59123</v>
      </c>
      <c r="AC767" s="11"/>
      <c r="AD767" s="11"/>
      <c r="AE767" s="24" t="s">
        <v>26</v>
      </c>
      <c r="AF767" s="11" t="n">
        <f aca="false">SUM(AF755:AF766)</f>
        <v>5979</v>
      </c>
      <c r="AG767" s="25" t="n">
        <f aca="false">AF767/AF$767*100</f>
        <v>100</v>
      </c>
      <c r="AH767" s="26" t="n">
        <f aca="false">SUM(AH755:AH766)</f>
        <v>725</v>
      </c>
      <c r="AI767" s="24" t="s">
        <v>26</v>
      </c>
      <c r="AJ767" s="11" t="n">
        <f aca="false">SUM(AJ755:AJ766)</f>
        <v>13192</v>
      </c>
      <c r="AK767" s="25" t="n">
        <f aca="false">AJ767/AJ$767*100</f>
        <v>100</v>
      </c>
      <c r="AL767" s="26" t="n">
        <f aca="false">SUM(AL755:AL766)</f>
        <v>2768</v>
      </c>
      <c r="AM767" s="24" t="s">
        <v>26</v>
      </c>
      <c r="AN767" s="11" t="n">
        <f aca="false">SUM(AN755:AN766)</f>
        <v>12721</v>
      </c>
      <c r="AO767" s="25" t="n">
        <f aca="false">AN767/AN$767*100</f>
        <v>100</v>
      </c>
      <c r="AP767" s="26" t="n">
        <f aca="false">SUM(AP755:AP766)</f>
        <v>4351</v>
      </c>
      <c r="AQ767" s="24" t="s">
        <v>26</v>
      </c>
      <c r="AR767" s="11" t="n">
        <f aca="false">SUM(AR755:AR766)</f>
        <v>3894</v>
      </c>
      <c r="AS767" s="25" t="n">
        <f aca="false">AR767/AR$767*100</f>
        <v>100</v>
      </c>
      <c r="AT767" s="26" t="n">
        <f aca="false">SUM(AT755:AT766)</f>
        <v>1918</v>
      </c>
      <c r="AU767" s="16"/>
      <c r="AV767" s="16"/>
      <c r="AW767" s="16"/>
      <c r="AX767" s="11"/>
      <c r="AY767" s="11"/>
      <c r="AZ767" s="11"/>
      <c r="BA767" s="11"/>
      <c r="BB767" s="11"/>
      <c r="BC767" s="24" t="s">
        <v>26</v>
      </c>
      <c r="BD767" s="11" t="n">
        <f aca="false">SUM(BD755:BD766)</f>
        <v>35786</v>
      </c>
      <c r="BE767" s="25" t="n">
        <f aca="false">BD767/BD$767*100</f>
        <v>100</v>
      </c>
      <c r="BF767" s="26" t="n">
        <f aca="false">SUM(BF755:BF766)</f>
        <v>9762</v>
      </c>
    </row>
    <row r="768" customFormat="false" ht="12.75" hidden="false" customHeight="false" outlineLevel="0" collapsed="false">
      <c r="A768" s="17"/>
      <c r="B768" s="18"/>
      <c r="C768" s="28" t="s">
        <v>27</v>
      </c>
      <c r="D768" s="29" t="n">
        <f aca="false">D767/B767</f>
        <v>0.984612811506941</v>
      </c>
      <c r="E768" s="17"/>
      <c r="F768" s="18"/>
      <c r="G768" s="28" t="s">
        <v>27</v>
      </c>
      <c r="H768" s="29" t="n">
        <f aca="false">H767/F767</f>
        <v>1.46247725894482</v>
      </c>
      <c r="I768" s="17"/>
      <c r="J768" s="18"/>
      <c r="K768" s="28" t="s">
        <v>27</v>
      </c>
      <c r="L768" s="29" t="n">
        <f aca="false">L767/J767</f>
        <v>1.9699709142363</v>
      </c>
      <c r="M768" s="17"/>
      <c r="N768" s="18"/>
      <c r="O768" s="28" t="s">
        <v>27</v>
      </c>
      <c r="P768" s="29" t="n">
        <f aca="false">P767/N767</f>
        <v>2.28120184899846</v>
      </c>
      <c r="Q768" s="31"/>
      <c r="R768" s="31"/>
      <c r="S768" s="31"/>
      <c r="T768" s="11"/>
      <c r="U768" s="11"/>
      <c r="V768" s="11"/>
      <c r="W768" s="11"/>
      <c r="X768" s="11"/>
      <c r="Y768" s="17"/>
      <c r="Z768" s="18"/>
      <c r="AA768" s="28" t="s">
        <v>27</v>
      </c>
      <c r="AB768" s="29" t="n">
        <f aca="false">AB767/Z767</f>
        <v>1.6521265299279</v>
      </c>
      <c r="AC768" s="11"/>
      <c r="AD768" s="11"/>
      <c r="AE768" s="17"/>
      <c r="AF768" s="18"/>
      <c r="AG768" s="28" t="s">
        <v>27</v>
      </c>
      <c r="AH768" s="29" t="n">
        <f aca="false">AH767/AF767</f>
        <v>0.121257735407259</v>
      </c>
      <c r="AI768" s="17"/>
      <c r="AJ768" s="18"/>
      <c r="AK768" s="28" t="s">
        <v>27</v>
      </c>
      <c r="AL768" s="29" t="n">
        <f aca="false">AL767/AJ767</f>
        <v>0.209824135839903</v>
      </c>
      <c r="AM768" s="17"/>
      <c r="AN768" s="18"/>
      <c r="AO768" s="28" t="s">
        <v>27</v>
      </c>
      <c r="AP768" s="29" t="n">
        <f aca="false">AP767/AN767</f>
        <v>0.342032859051961</v>
      </c>
      <c r="AQ768" s="17"/>
      <c r="AR768" s="18"/>
      <c r="AS768" s="28" t="s">
        <v>27</v>
      </c>
      <c r="AT768" s="29" t="n">
        <f aca="false">AT767/AR767</f>
        <v>0.492552645095018</v>
      </c>
      <c r="AU768" s="31"/>
      <c r="AV768" s="31"/>
      <c r="AW768" s="31"/>
      <c r="AX768" s="11"/>
      <c r="AY768" s="11"/>
      <c r="AZ768" s="11"/>
      <c r="BA768" s="11"/>
      <c r="BB768" s="11"/>
      <c r="BC768" s="17"/>
      <c r="BD768" s="18"/>
      <c r="BE768" s="28" t="s">
        <v>27</v>
      </c>
      <c r="BF768" s="29" t="n">
        <f aca="false">BF767/BD767</f>
        <v>0.272788241211647</v>
      </c>
    </row>
    <row r="769" customFormat="false" ht="12.75" hidden="false" customHeight="false" outlineLevel="0" collapsed="false">
      <c r="A769" s="27"/>
      <c r="B769" s="11"/>
      <c r="C769" s="25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27"/>
      <c r="AF769" s="11"/>
      <c r="AG769" s="25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</row>
    <row r="770" customFormat="false" ht="12.75" hidden="false" customHeight="false" outlineLevel="0" collapsed="false">
      <c r="A770" s="11" t="s">
        <v>14</v>
      </c>
      <c r="B770" s="11" t="s">
        <v>15</v>
      </c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 t="s">
        <v>14</v>
      </c>
      <c r="AF770" s="11" t="s">
        <v>15</v>
      </c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</row>
    <row r="771" customFormat="false" ht="12.75" hidden="false" customHeight="false" outlineLevel="0" collapsed="false">
      <c r="A771" s="11" t="s">
        <v>38</v>
      </c>
      <c r="B771" s="11" t="s">
        <v>39</v>
      </c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 t="s">
        <v>38</v>
      </c>
      <c r="AF771" s="11" t="s">
        <v>39</v>
      </c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</row>
    <row r="772" customFormat="false" ht="12.75" hidden="false" customHeight="false" outlineLevel="0" collapsed="false">
      <c r="A772" s="12" t="s">
        <v>18</v>
      </c>
      <c r="B772" s="13"/>
      <c r="C772" s="13"/>
      <c r="D772" s="14"/>
      <c r="E772" s="12" t="s">
        <v>18</v>
      </c>
      <c r="F772" s="13"/>
      <c r="G772" s="13"/>
      <c r="H772" s="14"/>
      <c r="I772" s="12" t="s">
        <v>18</v>
      </c>
      <c r="J772" s="13"/>
      <c r="K772" s="13"/>
      <c r="L772" s="14"/>
      <c r="M772" s="12" t="s">
        <v>18</v>
      </c>
      <c r="N772" s="13"/>
      <c r="O772" s="13"/>
      <c r="P772" s="14"/>
      <c r="Q772" s="11"/>
      <c r="R772" s="11"/>
      <c r="S772" s="11"/>
      <c r="T772" s="11"/>
      <c r="U772" s="11"/>
      <c r="V772" s="11"/>
      <c r="W772" s="11"/>
      <c r="X772" s="11"/>
      <c r="Y772" s="12" t="s">
        <v>19</v>
      </c>
      <c r="Z772" s="13"/>
      <c r="AA772" s="13"/>
      <c r="AB772" s="14"/>
      <c r="AC772" s="11"/>
      <c r="AD772" s="11"/>
      <c r="AE772" s="12" t="s">
        <v>18</v>
      </c>
      <c r="AF772" s="13"/>
      <c r="AG772" s="13"/>
      <c r="AH772" s="14"/>
      <c r="AI772" s="12" t="s">
        <v>18</v>
      </c>
      <c r="AJ772" s="13"/>
      <c r="AK772" s="13"/>
      <c r="AL772" s="14"/>
      <c r="AM772" s="12" t="s">
        <v>18</v>
      </c>
      <c r="AN772" s="13"/>
      <c r="AO772" s="13"/>
      <c r="AP772" s="14"/>
      <c r="AQ772" s="12" t="s">
        <v>18</v>
      </c>
      <c r="AR772" s="13"/>
      <c r="AS772" s="13"/>
      <c r="AT772" s="14"/>
      <c r="AU772" s="11"/>
      <c r="AV772" s="11"/>
      <c r="AW772" s="11"/>
      <c r="AX772" s="11"/>
      <c r="AY772" s="11"/>
      <c r="AZ772" s="11"/>
      <c r="BA772" s="11"/>
      <c r="BB772" s="11"/>
      <c r="BC772" s="12" t="s">
        <v>19</v>
      </c>
      <c r="BD772" s="13"/>
      <c r="BE772" s="13"/>
      <c r="BF772" s="14"/>
    </row>
    <row r="773" customFormat="false" ht="12.75" hidden="false" customHeight="false" outlineLevel="0" collapsed="false">
      <c r="A773" s="17" t="s">
        <v>20</v>
      </c>
      <c r="B773" s="18"/>
      <c r="C773" s="18"/>
      <c r="D773" s="19"/>
      <c r="E773" s="17" t="s">
        <v>30</v>
      </c>
      <c r="F773" s="18"/>
      <c r="G773" s="18"/>
      <c r="H773" s="19"/>
      <c r="I773" s="33" t="s">
        <v>36</v>
      </c>
      <c r="J773" s="18"/>
      <c r="K773" s="18"/>
      <c r="L773" s="19"/>
      <c r="M773" s="17" t="s">
        <v>37</v>
      </c>
      <c r="N773" s="18"/>
      <c r="O773" s="18"/>
      <c r="P773" s="19"/>
      <c r="Q773" s="11"/>
      <c r="R773" s="11"/>
      <c r="S773" s="11"/>
      <c r="T773" s="11"/>
      <c r="U773" s="11"/>
      <c r="V773" s="11"/>
      <c r="W773" s="11"/>
      <c r="X773" s="11"/>
      <c r="Y773" s="17"/>
      <c r="Z773" s="18"/>
      <c r="AA773" s="18"/>
      <c r="AB773" s="19"/>
      <c r="AC773" s="11"/>
      <c r="AD773" s="11"/>
      <c r="AE773" s="17" t="s">
        <v>20</v>
      </c>
      <c r="AF773" s="18"/>
      <c r="AG773" s="18"/>
      <c r="AH773" s="19"/>
      <c r="AI773" s="17" t="s">
        <v>30</v>
      </c>
      <c r="AJ773" s="18"/>
      <c r="AK773" s="18"/>
      <c r="AL773" s="19"/>
      <c r="AM773" s="33" t="s">
        <v>36</v>
      </c>
      <c r="AN773" s="18"/>
      <c r="AO773" s="18"/>
      <c r="AP773" s="19"/>
      <c r="AQ773" s="17" t="s">
        <v>37</v>
      </c>
      <c r="AR773" s="18"/>
      <c r="AS773" s="18"/>
      <c r="AT773" s="19"/>
      <c r="AU773" s="11"/>
      <c r="AV773" s="11"/>
      <c r="AW773" s="11"/>
      <c r="AX773" s="11"/>
      <c r="AY773" s="11"/>
      <c r="AZ773" s="11"/>
      <c r="BA773" s="11"/>
      <c r="BB773" s="11"/>
      <c r="BC773" s="17"/>
      <c r="BD773" s="18"/>
      <c r="BE773" s="18"/>
      <c r="BF773" s="19"/>
    </row>
    <row r="774" customFormat="false" ht="12.75" hidden="false" customHeight="false" outlineLevel="0" collapsed="false">
      <c r="A774" s="20" t="s">
        <v>21</v>
      </c>
      <c r="B774" s="21" t="s">
        <v>22</v>
      </c>
      <c r="C774" s="21" t="s">
        <v>23</v>
      </c>
      <c r="D774" s="22" t="s">
        <v>24</v>
      </c>
      <c r="E774" s="20" t="s">
        <v>21</v>
      </c>
      <c r="F774" s="21" t="s">
        <v>22</v>
      </c>
      <c r="G774" s="21" t="s">
        <v>23</v>
      </c>
      <c r="H774" s="22" t="s">
        <v>24</v>
      </c>
      <c r="I774" s="20" t="s">
        <v>21</v>
      </c>
      <c r="J774" s="21" t="s">
        <v>22</v>
      </c>
      <c r="K774" s="21" t="s">
        <v>23</v>
      </c>
      <c r="L774" s="22" t="s">
        <v>24</v>
      </c>
      <c r="M774" s="20" t="s">
        <v>21</v>
      </c>
      <c r="N774" s="21" t="s">
        <v>22</v>
      </c>
      <c r="O774" s="21" t="s">
        <v>23</v>
      </c>
      <c r="P774" s="22" t="s">
        <v>24</v>
      </c>
      <c r="Q774" s="11"/>
      <c r="R774" s="11"/>
      <c r="S774" s="11"/>
      <c r="T774" s="11"/>
      <c r="U774" s="11"/>
      <c r="V774" s="11"/>
      <c r="W774" s="11"/>
      <c r="X774" s="11"/>
      <c r="Y774" s="20" t="s">
        <v>21</v>
      </c>
      <c r="Z774" s="21" t="s">
        <v>22</v>
      </c>
      <c r="AA774" s="21" t="s">
        <v>23</v>
      </c>
      <c r="AB774" s="22" t="s">
        <v>24</v>
      </c>
      <c r="AC774" s="11"/>
      <c r="AD774" s="11"/>
      <c r="AE774" s="20" t="s">
        <v>21</v>
      </c>
      <c r="AF774" s="21" t="s">
        <v>22</v>
      </c>
      <c r="AG774" s="21" t="s">
        <v>23</v>
      </c>
      <c r="AH774" s="22" t="s">
        <v>24</v>
      </c>
      <c r="AI774" s="20" t="s">
        <v>21</v>
      </c>
      <c r="AJ774" s="21" t="s">
        <v>22</v>
      </c>
      <c r="AK774" s="21" t="s">
        <v>23</v>
      </c>
      <c r="AL774" s="22" t="s">
        <v>24</v>
      </c>
      <c r="AM774" s="20" t="s">
        <v>21</v>
      </c>
      <c r="AN774" s="21" t="s">
        <v>22</v>
      </c>
      <c r="AO774" s="21" t="s">
        <v>23</v>
      </c>
      <c r="AP774" s="22" t="s">
        <v>24</v>
      </c>
      <c r="AQ774" s="20" t="s">
        <v>21</v>
      </c>
      <c r="AR774" s="21" t="s">
        <v>22</v>
      </c>
      <c r="AS774" s="21" t="s">
        <v>23</v>
      </c>
      <c r="AT774" s="22" t="s">
        <v>24</v>
      </c>
      <c r="AU774" s="11"/>
      <c r="AV774" s="11"/>
      <c r="AW774" s="11"/>
      <c r="AX774" s="11"/>
      <c r="AY774" s="11"/>
      <c r="AZ774" s="11"/>
      <c r="BA774" s="11"/>
      <c r="BB774" s="11"/>
      <c r="BC774" s="20" t="s">
        <v>21</v>
      </c>
      <c r="BD774" s="21" t="s">
        <v>22</v>
      </c>
      <c r="BE774" s="21" t="s">
        <v>23</v>
      </c>
      <c r="BF774" s="22" t="s">
        <v>24</v>
      </c>
    </row>
    <row r="775" customFormat="false" ht="12.75" hidden="false" customHeight="false" outlineLevel="0" collapsed="false">
      <c r="A775" s="24" t="n">
        <v>0</v>
      </c>
      <c r="B775" s="11" t="n">
        <v>1138</v>
      </c>
      <c r="C775" s="25" t="n">
        <f aca="false">B775/B$787*100</f>
        <v>30.2337938363443</v>
      </c>
      <c r="D775" s="26" t="n">
        <f aca="false">B775*A775</f>
        <v>0</v>
      </c>
      <c r="E775" s="24" t="n">
        <v>0</v>
      </c>
      <c r="F775" s="11" t="n">
        <v>1369</v>
      </c>
      <c r="G775" s="25" t="n">
        <f aca="false">F775/F$787*100</f>
        <v>19.8377046804811</v>
      </c>
      <c r="H775" s="26" t="n">
        <f aca="false">F775*E775</f>
        <v>0</v>
      </c>
      <c r="I775" s="24" t="n">
        <v>0</v>
      </c>
      <c r="J775" s="11" t="n">
        <v>1849</v>
      </c>
      <c r="K775" s="25" t="n">
        <f aca="false">J775/J$787*100</f>
        <v>13.9064380264741</v>
      </c>
      <c r="L775" s="26" t="n">
        <f aca="false">J775*I775</f>
        <v>0</v>
      </c>
      <c r="M775" s="24" t="n">
        <v>0</v>
      </c>
      <c r="N775" s="11" t="n">
        <v>1470</v>
      </c>
      <c r="O775" s="25" t="n">
        <f aca="false">N775/N$787*100</f>
        <v>9.77718656468241</v>
      </c>
      <c r="P775" s="26" t="n">
        <f aca="false">N775*M775</f>
        <v>0</v>
      </c>
      <c r="Q775" s="11"/>
      <c r="R775" s="11"/>
      <c r="S775" s="11"/>
      <c r="T775" s="11"/>
      <c r="U775" s="11"/>
      <c r="V775" s="11"/>
      <c r="W775" s="11"/>
      <c r="X775" s="11"/>
      <c r="Y775" s="24" t="n">
        <v>0</v>
      </c>
      <c r="Z775" s="11" t="n">
        <f aca="false">B775+F775+J775+N775+R775+V775</f>
        <v>5826</v>
      </c>
      <c r="AA775" s="25" t="n">
        <f aca="false">Z775/Z$787*100</f>
        <v>14.9399938455226</v>
      </c>
      <c r="AB775" s="26" t="n">
        <f aca="false">Z775*Y775</f>
        <v>0</v>
      </c>
      <c r="AC775" s="11"/>
      <c r="AD775" s="11"/>
      <c r="AE775" s="24" t="n">
        <v>0</v>
      </c>
      <c r="AF775" s="11" t="n">
        <v>3257</v>
      </c>
      <c r="AG775" s="25" t="n">
        <f aca="false">AF775/AF$787*100</f>
        <v>86.5302869287991</v>
      </c>
      <c r="AH775" s="26" t="n">
        <f aca="false">AF775*AE775</f>
        <v>0</v>
      </c>
      <c r="AI775" s="24" t="n">
        <v>0</v>
      </c>
      <c r="AJ775" s="11" t="n">
        <v>5632</v>
      </c>
      <c r="AK775" s="25" t="n">
        <f aca="false">AJ775/AJ$787*100</f>
        <v>81.6113606723663</v>
      </c>
      <c r="AL775" s="26" t="n">
        <f aca="false">AJ775*AI775</f>
        <v>0</v>
      </c>
      <c r="AM775" s="24" t="n">
        <v>0</v>
      </c>
      <c r="AN775" s="11" t="n">
        <v>10540</v>
      </c>
      <c r="AO775" s="25" t="n">
        <f aca="false">AN775/AN$787*100</f>
        <v>79.2719614921781</v>
      </c>
      <c r="AP775" s="26" t="n">
        <f aca="false">AN775*AM775</f>
        <v>0</v>
      </c>
      <c r="AQ775" s="24" t="n">
        <v>0</v>
      </c>
      <c r="AR775" s="27" t="n">
        <v>10572</v>
      </c>
      <c r="AS775" s="25" t="n">
        <f aca="false">AR776/AR$787*100</f>
        <v>18.3704689058863</v>
      </c>
      <c r="AT775" s="26" t="n">
        <f aca="false">AR776*AQ775</f>
        <v>0</v>
      </c>
      <c r="AU775" s="11"/>
      <c r="AV775" s="11"/>
      <c r="AW775" s="11"/>
      <c r="AX775" s="11"/>
      <c r="AY775" s="11"/>
      <c r="AZ775" s="11"/>
      <c r="BA775" s="11"/>
      <c r="BB775" s="11"/>
      <c r="BC775" s="24" t="n">
        <v>0</v>
      </c>
      <c r="BD775" s="11" t="n">
        <f aca="false">AF775+AJ775+AN775+AR775+AV775+AZ775</f>
        <v>30001</v>
      </c>
      <c r="BE775" s="25" t="n">
        <f aca="false">BD775/BD$787*100</f>
        <v>76.9335316442712</v>
      </c>
      <c r="BF775" s="26" t="n">
        <f aca="false">BD775*BC775</f>
        <v>0</v>
      </c>
    </row>
    <row r="776" customFormat="false" ht="12.75" hidden="false" customHeight="false" outlineLevel="0" collapsed="false">
      <c r="A776" s="24" t="n">
        <v>1</v>
      </c>
      <c r="B776" s="11" t="n">
        <v>1501</v>
      </c>
      <c r="C776" s="25" t="n">
        <f aca="false">B776/B$787*100</f>
        <v>39.8777895855473</v>
      </c>
      <c r="D776" s="26" t="n">
        <f aca="false">B776*A776</f>
        <v>1501</v>
      </c>
      <c r="E776" s="24" t="n">
        <v>1</v>
      </c>
      <c r="F776" s="11" t="n">
        <v>2470</v>
      </c>
      <c r="G776" s="25" t="n">
        <f aca="false">F776/F$787*100</f>
        <v>35.7919142153311</v>
      </c>
      <c r="H776" s="26" t="n">
        <f aca="false">F776*E776</f>
        <v>2470</v>
      </c>
      <c r="I776" s="24" t="n">
        <v>1</v>
      </c>
      <c r="J776" s="11" t="n">
        <v>3719</v>
      </c>
      <c r="K776" s="25" t="n">
        <f aca="false">J776/J$787*100</f>
        <v>27.9708182912154</v>
      </c>
      <c r="L776" s="26" t="n">
        <f aca="false">J776*I776</f>
        <v>3719</v>
      </c>
      <c r="M776" s="24" t="n">
        <v>1</v>
      </c>
      <c r="N776" s="11" t="n">
        <v>3107</v>
      </c>
      <c r="O776" s="25" t="n">
        <f aca="false">N776/N$787*100</f>
        <v>20.6651147322913</v>
      </c>
      <c r="P776" s="26" t="n">
        <f aca="false">N776*M776</f>
        <v>3107</v>
      </c>
      <c r="Q776" s="11"/>
      <c r="R776" s="11"/>
      <c r="S776" s="11"/>
      <c r="T776" s="11"/>
      <c r="U776" s="11"/>
      <c r="V776" s="11"/>
      <c r="W776" s="11"/>
      <c r="X776" s="11"/>
      <c r="Y776" s="24" t="n">
        <v>1</v>
      </c>
      <c r="Z776" s="11" t="n">
        <f aca="false">B776+F776+J776+N776+R776+V776</f>
        <v>10797</v>
      </c>
      <c r="AA776" s="25" t="n">
        <f aca="false">Z776/Z$787*100</f>
        <v>27.6874551236024</v>
      </c>
      <c r="AB776" s="26" t="n">
        <f aca="false">Z776*Y776</f>
        <v>10797</v>
      </c>
      <c r="AC776" s="11"/>
      <c r="AD776" s="11"/>
      <c r="AE776" s="24" t="n">
        <v>1</v>
      </c>
      <c r="AF776" s="11" t="n">
        <v>458</v>
      </c>
      <c r="AG776" s="25" t="n">
        <f aca="false">AF776/AF$787*100</f>
        <v>12.1679064824655</v>
      </c>
      <c r="AH776" s="26" t="n">
        <f aca="false">AF776*AE776</f>
        <v>458</v>
      </c>
      <c r="AI776" s="24" t="n">
        <v>1</v>
      </c>
      <c r="AJ776" s="11" t="n">
        <v>988</v>
      </c>
      <c r="AK776" s="25" t="n">
        <f aca="false">AJ776/AJ$787*100</f>
        <v>14.3167656861324</v>
      </c>
      <c r="AL776" s="26" t="n">
        <f aca="false">AJ776*AI776</f>
        <v>988</v>
      </c>
      <c r="AM776" s="24" t="n">
        <v>1</v>
      </c>
      <c r="AN776" s="11" t="n">
        <v>1956</v>
      </c>
      <c r="AO776" s="25" t="n">
        <f aca="false">AN776/AN$787*100</f>
        <v>14.7111913357401</v>
      </c>
      <c r="AP776" s="26" t="n">
        <f aca="false">AN776*AM776</f>
        <v>1956</v>
      </c>
      <c r="AQ776" s="24" t="n">
        <v>1</v>
      </c>
      <c r="AR776" s="11" t="n">
        <v>2762</v>
      </c>
      <c r="AS776" s="25" t="n">
        <f aca="false">AR777/AR$787*100</f>
        <v>6.28533422015298</v>
      </c>
      <c r="AT776" s="26" t="n">
        <f aca="false">AR777*AQ776</f>
        <v>945</v>
      </c>
      <c r="AU776" s="11"/>
      <c r="AV776" s="11"/>
      <c r="AW776" s="11"/>
      <c r="AX776" s="11"/>
      <c r="AY776" s="11"/>
      <c r="AZ776" s="11"/>
      <c r="BA776" s="11"/>
      <c r="BB776" s="11"/>
      <c r="BC776" s="24" t="n">
        <v>1</v>
      </c>
      <c r="BD776" s="11" t="n">
        <f aca="false">AF776+AJ776+AN776+AR776+AV776+AZ776</f>
        <v>6164</v>
      </c>
      <c r="BE776" s="25" t="n">
        <f aca="false">BD776/BD$787*100</f>
        <v>15.8067494101959</v>
      </c>
      <c r="BF776" s="26" t="n">
        <f aca="false">BD776*BC776</f>
        <v>6164</v>
      </c>
    </row>
    <row r="777" customFormat="false" ht="12.75" hidden="false" customHeight="false" outlineLevel="0" collapsed="false">
      <c r="A777" s="24" t="n">
        <v>2</v>
      </c>
      <c r="B777" s="11" t="n">
        <v>752</v>
      </c>
      <c r="C777" s="25" t="n">
        <f aca="false">B777/B$787*100</f>
        <v>19.9787460148778</v>
      </c>
      <c r="D777" s="26" t="n">
        <f aca="false">B777*A777</f>
        <v>1504</v>
      </c>
      <c r="E777" s="24" t="n">
        <v>2</v>
      </c>
      <c r="F777" s="11" t="n">
        <v>1906</v>
      </c>
      <c r="G777" s="25" t="n">
        <f aca="false">F777/F$787*100</f>
        <v>27.6191856252717</v>
      </c>
      <c r="H777" s="26" t="n">
        <f aca="false">F777*E777</f>
        <v>3812</v>
      </c>
      <c r="I777" s="24" t="n">
        <v>2</v>
      </c>
      <c r="J777" s="11" t="n">
        <v>4333</v>
      </c>
      <c r="K777" s="25" t="n">
        <f aca="false">J777/J$787*100</f>
        <v>32.5887484957882</v>
      </c>
      <c r="L777" s="26" t="n">
        <f aca="false">J777*I777</f>
        <v>8666</v>
      </c>
      <c r="M777" s="24" t="n">
        <v>2</v>
      </c>
      <c r="N777" s="11" t="n">
        <v>4139</v>
      </c>
      <c r="O777" s="25" t="n">
        <f aca="false">N777/N$787*100</f>
        <v>27.5290987695377</v>
      </c>
      <c r="P777" s="26" t="n">
        <f aca="false">N777*M777</f>
        <v>8278</v>
      </c>
      <c r="Q777" s="11"/>
      <c r="R777" s="11"/>
      <c r="S777" s="11"/>
      <c r="T777" s="11"/>
      <c r="U777" s="11"/>
      <c r="V777" s="11"/>
      <c r="W777" s="11"/>
      <c r="X777" s="11"/>
      <c r="Y777" s="24" t="n">
        <v>2</v>
      </c>
      <c r="Z777" s="11" t="n">
        <f aca="false">B777+F777+J777+N777+R777+V777</f>
        <v>11130</v>
      </c>
      <c r="AA777" s="25" t="n">
        <f aca="false">Z777/Z$787*100</f>
        <v>28.5413888603959</v>
      </c>
      <c r="AB777" s="26" t="n">
        <f aca="false">Z777*Y777</f>
        <v>22260</v>
      </c>
      <c r="AC777" s="11"/>
      <c r="AD777" s="11"/>
      <c r="AE777" s="24" t="n">
        <v>2</v>
      </c>
      <c r="AF777" s="11" t="n">
        <v>40</v>
      </c>
      <c r="AG777" s="25" t="n">
        <f aca="false">AF777/AF$787*100</f>
        <v>1.06269925611052</v>
      </c>
      <c r="AH777" s="26" t="n">
        <f aca="false">AF777*AE777</f>
        <v>80</v>
      </c>
      <c r="AI777" s="24" t="n">
        <v>2</v>
      </c>
      <c r="AJ777" s="11" t="n">
        <v>210</v>
      </c>
      <c r="AK777" s="25" t="n">
        <f aca="false">AJ777/AJ$787*100</f>
        <v>3.04303724097957</v>
      </c>
      <c r="AL777" s="26" t="n">
        <f aca="false">AJ777*AI777</f>
        <v>420</v>
      </c>
      <c r="AM777" s="24" t="n">
        <v>2</v>
      </c>
      <c r="AN777" s="11" t="n">
        <v>537</v>
      </c>
      <c r="AO777" s="25" t="n">
        <f aca="false">AN777/AN$787*100</f>
        <v>4.03880866425993</v>
      </c>
      <c r="AP777" s="26" t="n">
        <f aca="false">AN777*AM777</f>
        <v>1074</v>
      </c>
      <c r="AQ777" s="24" t="n">
        <v>2</v>
      </c>
      <c r="AR777" s="11" t="n">
        <v>945</v>
      </c>
      <c r="AS777" s="25" t="n">
        <f aca="false">AR778/AR$787*100</f>
        <v>3.17924842035251</v>
      </c>
      <c r="AT777" s="26" t="n">
        <f aca="false">AR778*AQ777</f>
        <v>956</v>
      </c>
      <c r="AU777" s="11"/>
      <c r="AV777" s="11"/>
      <c r="AW777" s="11"/>
      <c r="AX777" s="11"/>
      <c r="AY777" s="11"/>
      <c r="AZ777" s="11"/>
      <c r="BA777" s="11"/>
      <c r="BB777" s="11"/>
      <c r="BC777" s="24" t="n">
        <v>2</v>
      </c>
      <c r="BD777" s="11" t="n">
        <f aca="false">AF777+AJ777+AN777+AR777+AV777+AZ777</f>
        <v>1732</v>
      </c>
      <c r="BE777" s="25" t="n">
        <f aca="false">BD777/BD$787*100</f>
        <v>4.44148117755667</v>
      </c>
      <c r="BF777" s="26" t="n">
        <f aca="false">BD777*BC777</f>
        <v>3464</v>
      </c>
    </row>
    <row r="778" customFormat="false" ht="12.75" hidden="false" customHeight="false" outlineLevel="0" collapsed="false">
      <c r="A778" s="24" t="n">
        <v>3</v>
      </c>
      <c r="B778" s="11" t="n">
        <v>287</v>
      </c>
      <c r="C778" s="25" t="n">
        <f aca="false">B778/B$787*100</f>
        <v>7.62486716259299</v>
      </c>
      <c r="D778" s="26" t="n">
        <f aca="false">B778*A778</f>
        <v>861</v>
      </c>
      <c r="E778" s="24" t="n">
        <v>3</v>
      </c>
      <c r="F778" s="11" t="n">
        <v>798</v>
      </c>
      <c r="G778" s="25" t="n">
        <f aca="false">F778/F$787*100</f>
        <v>11.5635415157224</v>
      </c>
      <c r="H778" s="26" t="n">
        <f aca="false">F778*E778</f>
        <v>2394</v>
      </c>
      <c r="I778" s="24" t="n">
        <v>3</v>
      </c>
      <c r="J778" s="11" t="n">
        <v>2298</v>
      </c>
      <c r="K778" s="25" t="n">
        <f aca="false">J778/J$787*100</f>
        <v>17.2833935018051</v>
      </c>
      <c r="L778" s="26" t="n">
        <f aca="false">J778*I778</f>
        <v>6894</v>
      </c>
      <c r="M778" s="24" t="n">
        <v>3</v>
      </c>
      <c r="N778" s="11" t="n">
        <v>3264</v>
      </c>
      <c r="O778" s="25" t="n">
        <f aca="false">N778/N$787*100</f>
        <v>21.7093448619887</v>
      </c>
      <c r="P778" s="26" t="n">
        <f aca="false">N778*M778</f>
        <v>9792</v>
      </c>
      <c r="Q778" s="11"/>
      <c r="R778" s="11"/>
      <c r="S778" s="11"/>
      <c r="T778" s="11"/>
      <c r="U778" s="11"/>
      <c r="V778" s="11"/>
      <c r="W778" s="11"/>
      <c r="X778" s="11"/>
      <c r="Y778" s="24" t="n">
        <v>3</v>
      </c>
      <c r="Z778" s="11" t="n">
        <f aca="false">B778+F778+J778+N778+R778+V778</f>
        <v>6647</v>
      </c>
      <c r="AA778" s="25" t="n">
        <f aca="false">Z778/Z$787*100</f>
        <v>17.0453379833829</v>
      </c>
      <c r="AB778" s="26" t="n">
        <f aca="false">Z778*Y778</f>
        <v>19941</v>
      </c>
      <c r="AC778" s="11"/>
      <c r="AD778" s="11"/>
      <c r="AE778" s="24" t="n">
        <v>3</v>
      </c>
      <c r="AF778" s="11" t="n">
        <v>7</v>
      </c>
      <c r="AG778" s="25" t="n">
        <f aca="false">AF778/AF$787*100</f>
        <v>0.185972369819341</v>
      </c>
      <c r="AH778" s="26" t="n">
        <f aca="false">AF778*AE778</f>
        <v>21</v>
      </c>
      <c r="AI778" s="24" t="n">
        <v>3</v>
      </c>
      <c r="AJ778" s="11" t="n">
        <v>58</v>
      </c>
      <c r="AK778" s="25" t="n">
        <f aca="false">AJ778/AJ$787*100</f>
        <v>0.8404579046515</v>
      </c>
      <c r="AL778" s="26" t="n">
        <f aca="false">AJ778*AI778</f>
        <v>174</v>
      </c>
      <c r="AM778" s="24" t="n">
        <v>3</v>
      </c>
      <c r="AN778" s="11" t="n">
        <v>191</v>
      </c>
      <c r="AO778" s="25" t="n">
        <f aca="false">AN778/AN$787*100</f>
        <v>1.43652226233454</v>
      </c>
      <c r="AP778" s="26" t="n">
        <f aca="false">AN778*AM778</f>
        <v>573</v>
      </c>
      <c r="AQ778" s="24" t="n">
        <v>3</v>
      </c>
      <c r="AR778" s="11" t="n">
        <v>478</v>
      </c>
      <c r="AS778" s="25" t="n">
        <f aca="false">AR779/AR$787*100</f>
        <v>0.718323910874626</v>
      </c>
      <c r="AT778" s="26" t="n">
        <f aca="false">AR779*AQ778</f>
        <v>324</v>
      </c>
      <c r="AU778" s="11"/>
      <c r="AV778" s="11"/>
      <c r="AW778" s="11"/>
      <c r="AX778" s="11"/>
      <c r="AY778" s="11"/>
      <c r="AZ778" s="11"/>
      <c r="BA778" s="11"/>
      <c r="BB778" s="11"/>
      <c r="BC778" s="24" t="n">
        <v>3</v>
      </c>
      <c r="BD778" s="11" t="n">
        <f aca="false">AF778+AJ778+AN778+AR778+AV778+AZ778</f>
        <v>734</v>
      </c>
      <c r="BE778" s="25" t="n">
        <f aca="false">BD778/BD$787*100</f>
        <v>1.88224433275208</v>
      </c>
      <c r="BF778" s="26" t="n">
        <f aca="false">BD778*BC778</f>
        <v>2202</v>
      </c>
    </row>
    <row r="779" customFormat="false" ht="12.75" hidden="false" customHeight="false" outlineLevel="0" collapsed="false">
      <c r="A779" s="24" t="n">
        <v>4</v>
      </c>
      <c r="B779" s="11" t="n">
        <v>84</v>
      </c>
      <c r="C779" s="25" t="n">
        <f aca="false">B779/B$787*100</f>
        <v>2.23166843783209</v>
      </c>
      <c r="D779" s="26" t="n">
        <f aca="false">B779*A779</f>
        <v>336</v>
      </c>
      <c r="E779" s="24" t="n">
        <v>4</v>
      </c>
      <c r="F779" s="11" t="n">
        <v>257</v>
      </c>
      <c r="G779" s="25" t="n">
        <f aca="false">F779/F$787*100</f>
        <v>3.72409795681785</v>
      </c>
      <c r="H779" s="26" t="n">
        <f aca="false">F779*E779</f>
        <v>1028</v>
      </c>
      <c r="I779" s="24" t="n">
        <v>4</v>
      </c>
      <c r="J779" s="11" t="n">
        <v>758</v>
      </c>
      <c r="K779" s="25" t="n">
        <f aca="false">J779/J$787*100</f>
        <v>5.70096269554753</v>
      </c>
      <c r="L779" s="26" t="n">
        <f aca="false">J779*I779</f>
        <v>3032</v>
      </c>
      <c r="M779" s="24" t="n">
        <v>4</v>
      </c>
      <c r="N779" s="11" t="n">
        <v>1683</v>
      </c>
      <c r="O779" s="25" t="n">
        <f aca="false">N779/N$787*100</f>
        <v>11.1938809444629</v>
      </c>
      <c r="P779" s="26" t="n">
        <f aca="false">N779*M779</f>
        <v>6732</v>
      </c>
      <c r="Q779" s="11"/>
      <c r="R779" s="11"/>
      <c r="S779" s="11"/>
      <c r="T779" s="11"/>
      <c r="U779" s="11"/>
      <c r="V779" s="11"/>
      <c r="W779" s="11"/>
      <c r="X779" s="11"/>
      <c r="Y779" s="24" t="n">
        <v>4</v>
      </c>
      <c r="Z779" s="11" t="n">
        <f aca="false">B779+F779+J779+N779+R779+V779</f>
        <v>2782</v>
      </c>
      <c r="AA779" s="25" t="n">
        <f aca="false">Z779/Z$787*100</f>
        <v>7.13406503231101</v>
      </c>
      <c r="AB779" s="26" t="n">
        <f aca="false">Z779*Y779</f>
        <v>11128</v>
      </c>
      <c r="AC779" s="11"/>
      <c r="AD779" s="11"/>
      <c r="AE779" s="24" t="n">
        <v>4</v>
      </c>
      <c r="AF779" s="11" t="n">
        <v>2</v>
      </c>
      <c r="AG779" s="25" t="n">
        <f aca="false">AF779/AF$787*100</f>
        <v>0.053134962805526</v>
      </c>
      <c r="AH779" s="26" t="n">
        <f aca="false">AF779*AE779</f>
        <v>8</v>
      </c>
      <c r="AI779" s="24" t="n">
        <v>4</v>
      </c>
      <c r="AJ779" s="11" t="n">
        <v>5</v>
      </c>
      <c r="AK779" s="25" t="n">
        <f aca="false">AJ779/AJ$787*100</f>
        <v>0.0724532676423707</v>
      </c>
      <c r="AL779" s="26" t="n">
        <f aca="false">AJ779*AI779</f>
        <v>20</v>
      </c>
      <c r="AM779" s="24" t="n">
        <v>4</v>
      </c>
      <c r="AN779" s="11" t="n">
        <v>45</v>
      </c>
      <c r="AO779" s="25" t="n">
        <f aca="false">AN779/AN$787*100</f>
        <v>0.338447653429603</v>
      </c>
      <c r="AP779" s="26" t="n">
        <f aca="false">AN779*AM779</f>
        <v>180</v>
      </c>
      <c r="AQ779" s="24" t="n">
        <v>4</v>
      </c>
      <c r="AR779" s="11" t="n">
        <v>108</v>
      </c>
      <c r="AS779" s="25" t="n">
        <f aca="false">AR780/AR$787*100</f>
        <v>0.49883604921849</v>
      </c>
      <c r="AT779" s="26" t="n">
        <f aca="false">AR780*AQ779</f>
        <v>300</v>
      </c>
      <c r="AU779" s="11"/>
      <c r="AV779" s="11"/>
      <c r="AW779" s="11"/>
      <c r="AX779" s="11"/>
      <c r="AY779" s="11"/>
      <c r="AZ779" s="11"/>
      <c r="BA779" s="11"/>
      <c r="BB779" s="11"/>
      <c r="BC779" s="24" t="n">
        <v>4</v>
      </c>
      <c r="BD779" s="11" t="n">
        <f aca="false">AF779+AJ779+AN779+AR779+AV779+AZ779</f>
        <v>160</v>
      </c>
      <c r="BE779" s="25" t="n">
        <f aca="false">BD779/BD$787*100</f>
        <v>0.410298492153041</v>
      </c>
      <c r="BF779" s="26" t="n">
        <f aca="false">BD779*BC779</f>
        <v>640</v>
      </c>
    </row>
    <row r="780" customFormat="false" ht="12.75" hidden="false" customHeight="false" outlineLevel="0" collapsed="false">
      <c r="A780" s="24" t="n">
        <v>5</v>
      </c>
      <c r="B780" s="11" t="n">
        <v>1</v>
      </c>
      <c r="C780" s="25" t="n">
        <f aca="false">B780/B$787*100</f>
        <v>0.026567481402763</v>
      </c>
      <c r="D780" s="26" t="n">
        <f aca="false">B780*A780</f>
        <v>5</v>
      </c>
      <c r="E780" s="24" t="n">
        <v>5</v>
      </c>
      <c r="F780" s="11" t="n">
        <v>84</v>
      </c>
      <c r="G780" s="25" t="n">
        <f aca="false">F780/F$787*100</f>
        <v>1.21721489639183</v>
      </c>
      <c r="H780" s="26" t="n">
        <f aca="false">F780*E780</f>
        <v>420</v>
      </c>
      <c r="I780" s="24" t="n">
        <v>5</v>
      </c>
      <c r="J780" s="11" t="n">
        <v>235</v>
      </c>
      <c r="K780" s="25" t="n">
        <f aca="false">J780/J$787*100</f>
        <v>1.76744885679904</v>
      </c>
      <c r="L780" s="26" t="n">
        <f aca="false">J780*I780</f>
        <v>1175</v>
      </c>
      <c r="M780" s="24" t="n">
        <v>5</v>
      </c>
      <c r="N780" s="11" t="n">
        <v>773</v>
      </c>
      <c r="O780" s="25" t="n">
        <f aca="false">N780/N$787*100</f>
        <v>5.14133688061191</v>
      </c>
      <c r="P780" s="26" t="n">
        <f aca="false">N780*M780</f>
        <v>3865</v>
      </c>
      <c r="Q780" s="11"/>
      <c r="R780" s="11"/>
      <c r="S780" s="11"/>
      <c r="T780" s="11"/>
      <c r="U780" s="11"/>
      <c r="V780" s="11"/>
      <c r="W780" s="11"/>
      <c r="X780" s="11"/>
      <c r="Y780" s="24" t="n">
        <v>5</v>
      </c>
      <c r="Z780" s="11" t="n">
        <f aca="false">B780+F780+J780+N780+R780+V780</f>
        <v>1093</v>
      </c>
      <c r="AA780" s="25" t="n">
        <f aca="false">Z780/Z$787*100</f>
        <v>2.80285157452046</v>
      </c>
      <c r="AB780" s="26" t="n">
        <f aca="false">Z780*Y780</f>
        <v>5465</v>
      </c>
      <c r="AC780" s="11"/>
      <c r="AD780" s="11"/>
      <c r="AE780" s="24" t="n">
        <v>5</v>
      </c>
      <c r="AF780" s="11" t="n">
        <v>0</v>
      </c>
      <c r="AG780" s="25" t="n">
        <f aca="false">AF780/AF$787*100</f>
        <v>0</v>
      </c>
      <c r="AH780" s="26" t="n">
        <f aca="false">AF780*AE780</f>
        <v>0</v>
      </c>
      <c r="AI780" s="24" t="n">
        <v>5</v>
      </c>
      <c r="AJ780" s="11" t="n">
        <v>6</v>
      </c>
      <c r="AK780" s="25" t="n">
        <f aca="false">AJ780/AJ$787*100</f>
        <v>0.0869439211708448</v>
      </c>
      <c r="AL780" s="26" t="n">
        <f aca="false">AJ780*AI780</f>
        <v>30</v>
      </c>
      <c r="AM780" s="24" t="n">
        <v>5</v>
      </c>
      <c r="AN780" s="11" t="n">
        <v>18</v>
      </c>
      <c r="AO780" s="25" t="n">
        <f aca="false">AN780/AN$787*100</f>
        <v>0.135379061371841</v>
      </c>
      <c r="AP780" s="26" t="n">
        <f aca="false">AN780*AM780</f>
        <v>90</v>
      </c>
      <c r="AQ780" s="24" t="n">
        <v>5</v>
      </c>
      <c r="AR780" s="11" t="n">
        <v>75</v>
      </c>
      <c r="AS780" s="25" t="n">
        <f aca="false">AR781/AR$787*100</f>
        <v>0.279348187562355</v>
      </c>
      <c r="AT780" s="26" t="n">
        <f aca="false">AR781*AQ780</f>
        <v>210</v>
      </c>
      <c r="AU780" s="11"/>
      <c r="AV780" s="11"/>
      <c r="AW780" s="11"/>
      <c r="AX780" s="11"/>
      <c r="AY780" s="11"/>
      <c r="AZ780" s="11"/>
      <c r="BA780" s="11"/>
      <c r="BB780" s="11"/>
      <c r="BC780" s="24" t="n">
        <v>5</v>
      </c>
      <c r="BD780" s="11" t="n">
        <f aca="false">AF780+AJ780+AN780+AR780+AV780+AZ780</f>
        <v>99</v>
      </c>
      <c r="BE780" s="25" t="n">
        <f aca="false">BD780/BD$787*100</f>
        <v>0.253872192019694</v>
      </c>
      <c r="BF780" s="26" t="n">
        <f aca="false">BD780*BC780</f>
        <v>495</v>
      </c>
    </row>
    <row r="781" customFormat="false" ht="12.75" hidden="false" customHeight="false" outlineLevel="0" collapsed="false">
      <c r="A781" s="24" t="n">
        <v>6</v>
      </c>
      <c r="B781" s="11" t="n">
        <v>1</v>
      </c>
      <c r="C781" s="25" t="n">
        <f aca="false">B781/B$787*100</f>
        <v>0.026567481402763</v>
      </c>
      <c r="D781" s="26" t="n">
        <f aca="false">B781*A781</f>
        <v>6</v>
      </c>
      <c r="E781" s="24" t="n">
        <v>6</v>
      </c>
      <c r="F781" s="11" t="n">
        <v>13</v>
      </c>
      <c r="G781" s="25" t="n">
        <f aca="false">F781/F$787*100</f>
        <v>0.188378495870164</v>
      </c>
      <c r="H781" s="26" t="n">
        <f aca="false">F781*E781</f>
        <v>78</v>
      </c>
      <c r="I781" s="24" t="n">
        <v>6</v>
      </c>
      <c r="J781" s="11" t="n">
        <v>66</v>
      </c>
      <c r="K781" s="25" t="n">
        <f aca="false">J781/J$787*100</f>
        <v>0.496389891696751</v>
      </c>
      <c r="L781" s="26" t="n">
        <f aca="false">J781*I781</f>
        <v>396</v>
      </c>
      <c r="M781" s="24" t="n">
        <v>6</v>
      </c>
      <c r="N781" s="11" t="n">
        <v>353</v>
      </c>
      <c r="O781" s="25" t="n">
        <f aca="false">N781/N$787*100</f>
        <v>2.34785500498836</v>
      </c>
      <c r="P781" s="26" t="n">
        <f aca="false">N781*M781</f>
        <v>2118</v>
      </c>
      <c r="Q781" s="11"/>
      <c r="R781" s="11"/>
      <c r="S781" s="11"/>
      <c r="T781" s="11"/>
      <c r="U781" s="11"/>
      <c r="V781" s="11"/>
      <c r="W781" s="11"/>
      <c r="X781" s="11"/>
      <c r="Y781" s="24" t="n">
        <v>6</v>
      </c>
      <c r="Z781" s="11" t="n">
        <f aca="false">B781+F781+J781+N781+R781+V781</f>
        <v>433</v>
      </c>
      <c r="AA781" s="25" t="n">
        <f aca="false">Z781/Z$787*100</f>
        <v>1.11037029438917</v>
      </c>
      <c r="AB781" s="26" t="n">
        <f aca="false">Z781*Y781</f>
        <v>2598</v>
      </c>
      <c r="AC781" s="11"/>
      <c r="AD781" s="11"/>
      <c r="AE781" s="24" t="n">
        <v>6</v>
      </c>
      <c r="AF781" s="11" t="n">
        <v>0</v>
      </c>
      <c r="AG781" s="25" t="n">
        <f aca="false">AF781/AF$787*100</f>
        <v>0</v>
      </c>
      <c r="AH781" s="26" t="n">
        <f aca="false">AF781*AE781</f>
        <v>0</v>
      </c>
      <c r="AI781" s="24" t="n">
        <v>6</v>
      </c>
      <c r="AJ781" s="11" t="n">
        <v>2</v>
      </c>
      <c r="AK781" s="25" t="n">
        <f aca="false">AJ781/AJ$787*100</f>
        <v>0.0289813070569483</v>
      </c>
      <c r="AL781" s="26" t="n">
        <f aca="false">AJ781*AI781</f>
        <v>12</v>
      </c>
      <c r="AM781" s="24" t="n">
        <v>6</v>
      </c>
      <c r="AN781" s="11" t="n">
        <v>4</v>
      </c>
      <c r="AO781" s="25" t="n">
        <f aca="false">AN781/AN$787*100</f>
        <v>0.0300842358604091</v>
      </c>
      <c r="AP781" s="26" t="n">
        <f aca="false">AN781*AM781</f>
        <v>24</v>
      </c>
      <c r="AQ781" s="24" t="n">
        <v>6</v>
      </c>
      <c r="AR781" s="11" t="n">
        <v>42</v>
      </c>
      <c r="AS781" s="25" t="n">
        <f aca="false">AR782/AR$787*100</f>
        <v>0.199534419687396</v>
      </c>
      <c r="AT781" s="26" t="n">
        <f aca="false">AR782*AQ781</f>
        <v>180</v>
      </c>
      <c r="AU781" s="11"/>
      <c r="AV781" s="11"/>
      <c r="AW781" s="11"/>
      <c r="AX781" s="11"/>
      <c r="AY781" s="11"/>
      <c r="AZ781" s="11"/>
      <c r="BA781" s="11"/>
      <c r="BB781" s="11"/>
      <c r="BC781" s="24" t="n">
        <v>6</v>
      </c>
      <c r="BD781" s="11" t="n">
        <f aca="false">AF781+AJ781+AN781+AR781+AV781+AZ781</f>
        <v>48</v>
      </c>
      <c r="BE781" s="25" t="n">
        <f aca="false">BD781/BD$787*100</f>
        <v>0.123089547645912</v>
      </c>
      <c r="BF781" s="26" t="n">
        <f aca="false">BD781*BC781</f>
        <v>288</v>
      </c>
    </row>
    <row r="782" customFormat="false" ht="12.75" hidden="false" customHeight="false" outlineLevel="0" collapsed="false">
      <c r="A782" s="24" t="n">
        <v>7</v>
      </c>
      <c r="B782" s="11" t="n">
        <v>0</v>
      </c>
      <c r="C782" s="25" t="n">
        <f aca="false">B782/B$787*100</f>
        <v>0</v>
      </c>
      <c r="D782" s="26" t="n">
        <f aca="false">B782*A782</f>
        <v>0</v>
      </c>
      <c r="E782" s="24" t="n">
        <v>7</v>
      </c>
      <c r="F782" s="11" t="n">
        <v>4</v>
      </c>
      <c r="G782" s="25" t="n">
        <f aca="false">F782/F$787*100</f>
        <v>0.0579626141138965</v>
      </c>
      <c r="H782" s="26" t="n">
        <f aca="false">F782*E782</f>
        <v>28</v>
      </c>
      <c r="I782" s="24" t="n">
        <v>7</v>
      </c>
      <c r="J782" s="11" t="n">
        <v>26</v>
      </c>
      <c r="K782" s="25" t="n">
        <f aca="false">J782/J$787*100</f>
        <v>0.195547533092659</v>
      </c>
      <c r="L782" s="26" t="n">
        <f aca="false">J782*I782</f>
        <v>182</v>
      </c>
      <c r="M782" s="24" t="n">
        <v>7</v>
      </c>
      <c r="N782" s="11" t="n">
        <v>180</v>
      </c>
      <c r="O782" s="25" t="n">
        <f aca="false">N782/N$787*100</f>
        <v>1.19720651812438</v>
      </c>
      <c r="P782" s="26" t="n">
        <f aca="false">N782*M782</f>
        <v>1260</v>
      </c>
      <c r="Q782" s="11"/>
      <c r="R782" s="11"/>
      <c r="S782" s="11"/>
      <c r="T782" s="11"/>
      <c r="U782" s="11"/>
      <c r="V782" s="11"/>
      <c r="W782" s="11"/>
      <c r="X782" s="11"/>
      <c r="Y782" s="24" t="n">
        <v>7</v>
      </c>
      <c r="Z782" s="11" t="n">
        <f aca="false">B782+F782+J782+N782+R782+V782</f>
        <v>210</v>
      </c>
      <c r="AA782" s="25" t="n">
        <f aca="false">Z782/Z$787*100</f>
        <v>0.538516770950867</v>
      </c>
      <c r="AB782" s="26" t="n">
        <f aca="false">Z782*Y782</f>
        <v>1470</v>
      </c>
      <c r="AC782" s="11"/>
      <c r="AD782" s="11"/>
      <c r="AE782" s="24" t="n">
        <v>7</v>
      </c>
      <c r="AF782" s="11" t="n">
        <v>0</v>
      </c>
      <c r="AG782" s="25" t="n">
        <f aca="false">AF782/AF$787*100</f>
        <v>0</v>
      </c>
      <c r="AH782" s="26" t="n">
        <f aca="false">AF782*AE782</f>
        <v>0</v>
      </c>
      <c r="AI782" s="24" t="n">
        <v>7</v>
      </c>
      <c r="AJ782" s="11" t="n">
        <v>0</v>
      </c>
      <c r="AK782" s="25" t="n">
        <f aca="false">AJ782/AJ$787*100</f>
        <v>0</v>
      </c>
      <c r="AL782" s="26" t="n">
        <f aca="false">AJ782*AI782</f>
        <v>0</v>
      </c>
      <c r="AM782" s="24" t="n">
        <v>7</v>
      </c>
      <c r="AN782" s="11" t="n">
        <v>4</v>
      </c>
      <c r="AO782" s="25" t="n">
        <f aca="false">AN782/AN$787*100</f>
        <v>0.0300842358604091</v>
      </c>
      <c r="AP782" s="26" t="n">
        <f aca="false">AN782*AM782</f>
        <v>28</v>
      </c>
      <c r="AQ782" s="24" t="n">
        <v>7</v>
      </c>
      <c r="AR782" s="11" t="n">
        <v>30</v>
      </c>
      <c r="AS782" s="25" t="n">
        <f aca="false">AR783/AR$787*100</f>
        <v>0.113069504489524</v>
      </c>
      <c r="AT782" s="26" t="n">
        <f aca="false">AR783*AQ782</f>
        <v>119</v>
      </c>
      <c r="AU782" s="11"/>
      <c r="AV782" s="11"/>
      <c r="AW782" s="11"/>
      <c r="AX782" s="11"/>
      <c r="AY782" s="11"/>
      <c r="AZ782" s="11"/>
      <c r="BA782" s="11"/>
      <c r="BB782" s="11"/>
      <c r="BC782" s="24" t="n">
        <v>7</v>
      </c>
      <c r="BD782" s="11" t="n">
        <f aca="false">AF782+AJ782+AN782+AR782+AV782+AZ782</f>
        <v>34</v>
      </c>
      <c r="BE782" s="25" t="n">
        <f aca="false">BD782/BD$787*100</f>
        <v>0.0871884295825213</v>
      </c>
      <c r="BF782" s="26" t="n">
        <f aca="false">BD782*BC782</f>
        <v>238</v>
      </c>
    </row>
    <row r="783" customFormat="false" ht="12.75" hidden="false" customHeight="false" outlineLevel="0" collapsed="false">
      <c r="A783" s="24" t="n">
        <v>8</v>
      </c>
      <c r="B783" s="11" t="n">
        <v>0</v>
      </c>
      <c r="C783" s="25" t="n">
        <f aca="false">B783/B$787*100</f>
        <v>0</v>
      </c>
      <c r="D783" s="26" t="n">
        <f aca="false">B783*A783</f>
        <v>0</v>
      </c>
      <c r="E783" s="24" t="n">
        <v>8</v>
      </c>
      <c r="F783" s="11" t="n">
        <v>0</v>
      </c>
      <c r="G783" s="25" t="n">
        <f aca="false">F783/F$787*100</f>
        <v>0</v>
      </c>
      <c r="H783" s="26" t="n">
        <f aca="false">F783*E783</f>
        <v>0</v>
      </c>
      <c r="I783" s="24" t="n">
        <v>8</v>
      </c>
      <c r="J783" s="11" t="n">
        <v>12</v>
      </c>
      <c r="K783" s="25" t="n">
        <f aca="false">J783/J$787*100</f>
        <v>0.0902527075812274</v>
      </c>
      <c r="L783" s="26" t="n">
        <f aca="false">J783*I783</f>
        <v>96</v>
      </c>
      <c r="M783" s="24" t="n">
        <v>8</v>
      </c>
      <c r="N783" s="11" t="n">
        <v>46</v>
      </c>
      <c r="O783" s="25" t="n">
        <f aca="false">N783/N$787*100</f>
        <v>0.305952776854007</v>
      </c>
      <c r="P783" s="26" t="n">
        <f aca="false">N783*M783</f>
        <v>368</v>
      </c>
      <c r="Q783" s="11"/>
      <c r="R783" s="11"/>
      <c r="S783" s="11"/>
      <c r="T783" s="11"/>
      <c r="U783" s="11"/>
      <c r="V783" s="11"/>
      <c r="W783" s="11"/>
      <c r="X783" s="11"/>
      <c r="Y783" s="24" t="n">
        <v>8</v>
      </c>
      <c r="Z783" s="11" t="n">
        <f aca="false">B783+F783+J783+N783+R783+V783</f>
        <v>58</v>
      </c>
      <c r="AA783" s="25" t="n">
        <f aca="false">Z783/Z$787*100</f>
        <v>0.148733203405478</v>
      </c>
      <c r="AB783" s="26" t="n">
        <f aca="false">Z783*Y783</f>
        <v>464</v>
      </c>
      <c r="AC783" s="11"/>
      <c r="AD783" s="11"/>
      <c r="AE783" s="24" t="n">
        <v>8</v>
      </c>
      <c r="AF783" s="11" t="n">
        <v>0</v>
      </c>
      <c r="AG783" s="25" t="n">
        <f aca="false">AF783/AF$787*100</f>
        <v>0</v>
      </c>
      <c r="AH783" s="26" t="n">
        <f aca="false">AF783*AE783</f>
        <v>0</v>
      </c>
      <c r="AI783" s="24" t="n">
        <v>8</v>
      </c>
      <c r="AJ783" s="11" t="n">
        <v>0</v>
      </c>
      <c r="AK783" s="25" t="n">
        <f aca="false">AJ783/AJ$787*100</f>
        <v>0</v>
      </c>
      <c r="AL783" s="26" t="n">
        <f aca="false">AJ783*AI783</f>
        <v>0</v>
      </c>
      <c r="AM783" s="24" t="n">
        <v>8</v>
      </c>
      <c r="AN783" s="11" t="n">
        <v>1</v>
      </c>
      <c r="AO783" s="25" t="n">
        <f aca="false">AN783/AN$787*100</f>
        <v>0.00752105896510229</v>
      </c>
      <c r="AP783" s="26" t="n">
        <f aca="false">AN783*AM783</f>
        <v>8</v>
      </c>
      <c r="AQ783" s="24" t="n">
        <v>8</v>
      </c>
      <c r="AR783" s="11" t="n">
        <v>17</v>
      </c>
      <c r="AS783" s="25" t="n">
        <f aca="false">AR784/AR$787*100</f>
        <v>0.0399068839374792</v>
      </c>
      <c r="AT783" s="26" t="n">
        <f aca="false">AR784*AQ783</f>
        <v>48</v>
      </c>
      <c r="AU783" s="11"/>
      <c r="AV783" s="11"/>
      <c r="AW783" s="11"/>
      <c r="AX783" s="11"/>
      <c r="AY783" s="11"/>
      <c r="AZ783" s="11"/>
      <c r="BA783" s="11"/>
      <c r="BB783" s="11"/>
      <c r="BC783" s="24" t="n">
        <v>8</v>
      </c>
      <c r="BD783" s="11" t="n">
        <f aca="false">AF783+AJ783+AN783+AR783+AV783+AZ783</f>
        <v>18</v>
      </c>
      <c r="BE783" s="25" t="n">
        <f aca="false">BD783/BD$787*100</f>
        <v>0.0461585803672172</v>
      </c>
      <c r="BF783" s="26" t="n">
        <f aca="false">BD783*BC783</f>
        <v>144</v>
      </c>
    </row>
    <row r="784" customFormat="false" ht="12.75" hidden="false" customHeight="false" outlineLevel="0" collapsed="false">
      <c r="A784" s="24" t="n">
        <v>9</v>
      </c>
      <c r="B784" s="11" t="n">
        <v>0</v>
      </c>
      <c r="C784" s="25" t="n">
        <f aca="false">B784/B$787*100</f>
        <v>0</v>
      </c>
      <c r="D784" s="26" t="n">
        <f aca="false">B784*A784</f>
        <v>0</v>
      </c>
      <c r="E784" s="24" t="n">
        <v>9</v>
      </c>
      <c r="F784" s="11" t="n">
        <v>0</v>
      </c>
      <c r="G784" s="25" t="n">
        <f aca="false">F784/F$787*100</f>
        <v>0</v>
      </c>
      <c r="H784" s="26" t="n">
        <f aca="false">F784*E784</f>
        <v>0</v>
      </c>
      <c r="I784" s="24" t="n">
        <v>9</v>
      </c>
      <c r="J784" s="11" t="n">
        <v>0</v>
      </c>
      <c r="K784" s="25" t="n">
        <f aca="false">J784/J$787*100</f>
        <v>0</v>
      </c>
      <c r="L784" s="26" t="n">
        <f aca="false">J784*I784</f>
        <v>0</v>
      </c>
      <c r="M784" s="24" t="n">
        <v>9</v>
      </c>
      <c r="N784" s="11" t="n">
        <v>20</v>
      </c>
      <c r="O784" s="25" t="n">
        <f aca="false">N784/N$787*100</f>
        <v>0.133022946458264</v>
      </c>
      <c r="P784" s="26" t="n">
        <f aca="false">N784*M784</f>
        <v>180</v>
      </c>
      <c r="Q784" s="25"/>
      <c r="R784" s="25"/>
      <c r="S784" s="25"/>
      <c r="T784" s="25"/>
      <c r="U784" s="25"/>
      <c r="V784" s="25"/>
      <c r="W784" s="25"/>
      <c r="X784" s="11"/>
      <c r="Y784" s="24" t="n">
        <v>9</v>
      </c>
      <c r="Z784" s="11" t="n">
        <f aca="false">B784+F784+J784+N784+R784+V784</f>
        <v>20</v>
      </c>
      <c r="AA784" s="25" t="n">
        <f aca="false">Z784/Z$787*100</f>
        <v>0.0512873115191302</v>
      </c>
      <c r="AB784" s="26" t="n">
        <f aca="false">Z784*Y784</f>
        <v>180</v>
      </c>
      <c r="AC784" s="11"/>
      <c r="AD784" s="11"/>
      <c r="AE784" s="24" t="n">
        <v>9</v>
      </c>
      <c r="AF784" s="11" t="n">
        <v>0</v>
      </c>
      <c r="AG784" s="25" t="n">
        <f aca="false">AF784/AF$787*100</f>
        <v>0</v>
      </c>
      <c r="AH784" s="26" t="n">
        <f aca="false">AF784*AE784</f>
        <v>0</v>
      </c>
      <c r="AI784" s="24" t="n">
        <v>9</v>
      </c>
      <c r="AJ784" s="11" t="n">
        <v>0</v>
      </c>
      <c r="AK784" s="25" t="n">
        <f aca="false">AJ784/AJ$787*100</f>
        <v>0</v>
      </c>
      <c r="AL784" s="26" t="n">
        <f aca="false">AJ784*AI784</f>
        <v>0</v>
      </c>
      <c r="AM784" s="24" t="n">
        <v>9</v>
      </c>
      <c r="AN784" s="11" t="n">
        <v>0</v>
      </c>
      <c r="AO784" s="25" t="n">
        <f aca="false">AN784/AN$787*100</f>
        <v>0</v>
      </c>
      <c r="AP784" s="26" t="n">
        <f aca="false">AN784*AM784</f>
        <v>0</v>
      </c>
      <c r="AQ784" s="24" t="n">
        <v>9</v>
      </c>
      <c r="AR784" s="11" t="n">
        <v>6</v>
      </c>
      <c r="AS784" s="25" t="n">
        <f aca="false">AR785/AR$787*100</f>
        <v>0</v>
      </c>
      <c r="AT784" s="26" t="n">
        <f aca="false">AR785*AQ784</f>
        <v>0</v>
      </c>
      <c r="AU784" s="25"/>
      <c r="AV784" s="25"/>
      <c r="AW784" s="25"/>
      <c r="AX784" s="25"/>
      <c r="AY784" s="25"/>
      <c r="AZ784" s="25"/>
      <c r="BA784" s="25"/>
      <c r="BB784" s="11"/>
      <c r="BC784" s="24" t="n">
        <v>9</v>
      </c>
      <c r="BD784" s="11" t="n">
        <f aca="false">AF784+AJ784+AN784+AR784+AV784+AZ784</f>
        <v>6</v>
      </c>
      <c r="BE784" s="25" t="n">
        <f aca="false">BD784/BD$787*100</f>
        <v>0.0153861934557391</v>
      </c>
      <c r="BF784" s="26" t="n">
        <f aca="false">BD784*BC784</f>
        <v>54</v>
      </c>
    </row>
    <row r="785" customFormat="false" ht="12.75" hidden="false" customHeight="false" outlineLevel="0" collapsed="false">
      <c r="A785" s="24" t="n">
        <v>10</v>
      </c>
      <c r="B785" s="11" t="n">
        <v>0</v>
      </c>
      <c r="C785" s="25" t="n">
        <f aca="false">B785/B$787*100</f>
        <v>0</v>
      </c>
      <c r="D785" s="26" t="n">
        <f aca="false">B785*A785</f>
        <v>0</v>
      </c>
      <c r="E785" s="24" t="n">
        <v>10</v>
      </c>
      <c r="F785" s="11" t="n">
        <v>0</v>
      </c>
      <c r="G785" s="25" t="n">
        <f aca="false">F785/F$787*100</f>
        <v>0</v>
      </c>
      <c r="H785" s="26" t="n">
        <f aca="false">F785*E785</f>
        <v>0</v>
      </c>
      <c r="I785" s="24" t="n">
        <v>10</v>
      </c>
      <c r="J785" s="11" t="n">
        <v>0</v>
      </c>
      <c r="K785" s="25" t="n">
        <f aca="false">J785/J$787*100</f>
        <v>0</v>
      </c>
      <c r="L785" s="26" t="n">
        <f aca="false">J785*I785</f>
        <v>0</v>
      </c>
      <c r="M785" s="24" t="n">
        <v>10</v>
      </c>
      <c r="N785" s="11" t="n">
        <v>0</v>
      </c>
      <c r="O785" s="25" t="n">
        <f aca="false">N785/N$787*100</f>
        <v>0</v>
      </c>
      <c r="P785" s="26" t="n">
        <f aca="false">N785*M785</f>
        <v>0</v>
      </c>
      <c r="Q785" s="11"/>
      <c r="R785" s="11"/>
      <c r="S785" s="11"/>
      <c r="T785" s="11"/>
      <c r="U785" s="11"/>
      <c r="V785" s="11"/>
      <c r="W785" s="11"/>
      <c r="X785" s="11"/>
      <c r="Y785" s="24" t="n">
        <v>10</v>
      </c>
      <c r="Z785" s="11" t="n">
        <f aca="false">B785+F785+J785+N785+R785+V785</f>
        <v>0</v>
      </c>
      <c r="AA785" s="25" t="n">
        <f aca="false">Z785/Z$787*100</f>
        <v>0</v>
      </c>
      <c r="AB785" s="26" t="n">
        <f aca="false">Z785*Y785</f>
        <v>0</v>
      </c>
      <c r="AC785" s="11"/>
      <c r="AD785" s="11"/>
      <c r="AE785" s="24" t="n">
        <v>10</v>
      </c>
      <c r="AF785" s="11" t="n">
        <v>0</v>
      </c>
      <c r="AG785" s="25" t="n">
        <f aca="false">AF785/AF$787*100</f>
        <v>0</v>
      </c>
      <c r="AH785" s="26" t="n">
        <f aca="false">AF785*AE785</f>
        <v>0</v>
      </c>
      <c r="AI785" s="24" t="n">
        <v>10</v>
      </c>
      <c r="AJ785" s="11" t="n">
        <v>0</v>
      </c>
      <c r="AK785" s="25" t="n">
        <f aca="false">AJ785/AJ$787*100</f>
        <v>0</v>
      </c>
      <c r="AL785" s="26" t="n">
        <f aca="false">AJ785*AI785</f>
        <v>0</v>
      </c>
      <c r="AM785" s="24" t="n">
        <v>10</v>
      </c>
      <c r="AN785" s="11" t="n">
        <v>0</v>
      </c>
      <c r="AO785" s="25" t="n">
        <f aca="false">AN785/AN$787*100</f>
        <v>0</v>
      </c>
      <c r="AP785" s="26" t="n">
        <f aca="false">AN785*AM785</f>
        <v>0</v>
      </c>
      <c r="AQ785" s="24" t="n">
        <v>10</v>
      </c>
      <c r="AR785" s="11" t="n">
        <v>0</v>
      </c>
      <c r="AS785" s="25" t="n">
        <f aca="false">AR786/AR$787*100</f>
        <v>0</v>
      </c>
      <c r="AT785" s="26" t="n">
        <f aca="false">AR786*AQ785</f>
        <v>0</v>
      </c>
      <c r="AU785" s="11"/>
      <c r="AV785" s="11"/>
      <c r="AW785" s="11"/>
      <c r="AX785" s="11"/>
      <c r="AY785" s="11"/>
      <c r="AZ785" s="11"/>
      <c r="BA785" s="11"/>
      <c r="BB785" s="11"/>
      <c r="BC785" s="24" t="n">
        <v>10</v>
      </c>
      <c r="BD785" s="11" t="n">
        <f aca="false">AF785+AJ785+AN785+AR785+AV785+AZ785</f>
        <v>0</v>
      </c>
      <c r="BE785" s="25" t="n">
        <f aca="false">BD785/BD$787*100</f>
        <v>0</v>
      </c>
      <c r="BF785" s="26" t="n">
        <f aca="false">BD785*BC785</f>
        <v>0</v>
      </c>
    </row>
    <row r="786" customFormat="false" ht="12.75" hidden="false" customHeight="false" outlineLevel="0" collapsed="false">
      <c r="A786" s="24" t="s">
        <v>25</v>
      </c>
      <c r="B786" s="11" t="n">
        <v>0</v>
      </c>
      <c r="C786" s="25" t="n">
        <f aca="false">B786/B$787*100</f>
        <v>0</v>
      </c>
      <c r="D786" s="26" t="n">
        <f aca="false">B786*12</f>
        <v>0</v>
      </c>
      <c r="E786" s="24" t="s">
        <v>25</v>
      </c>
      <c r="F786" s="11" t="n">
        <v>0</v>
      </c>
      <c r="G786" s="25" t="n">
        <f aca="false">F786/F$787*100</f>
        <v>0</v>
      </c>
      <c r="H786" s="26" t="n">
        <f aca="false">F786*12</f>
        <v>0</v>
      </c>
      <c r="I786" s="24" t="s">
        <v>25</v>
      </c>
      <c r="J786" s="11" t="n">
        <v>0</v>
      </c>
      <c r="K786" s="25" t="n">
        <f aca="false">J786/J$787*100</f>
        <v>0</v>
      </c>
      <c r="L786" s="26" t="n">
        <f aca="false">J786*12</f>
        <v>0</v>
      </c>
      <c r="M786" s="24" t="s">
        <v>25</v>
      </c>
      <c r="N786" s="11" t="n">
        <v>0</v>
      </c>
      <c r="O786" s="25" t="n">
        <f aca="false">N786/N$787*100</f>
        <v>0</v>
      </c>
      <c r="P786" s="26" t="n">
        <f aca="false">N786*12</f>
        <v>0</v>
      </c>
      <c r="Q786" s="11"/>
      <c r="R786" s="11"/>
      <c r="S786" s="11"/>
      <c r="T786" s="11"/>
      <c r="U786" s="11"/>
      <c r="V786" s="11"/>
      <c r="W786" s="11"/>
      <c r="X786" s="11"/>
      <c r="Y786" s="24" t="s">
        <v>25</v>
      </c>
      <c r="Z786" s="11" t="n">
        <f aca="false">B786+F786+J786+N786+R786+V786</f>
        <v>0</v>
      </c>
      <c r="AA786" s="25" t="n">
        <f aca="false">Z786/Z$787*100</f>
        <v>0</v>
      </c>
      <c r="AB786" s="26" t="n">
        <f aca="false">Z786*12</f>
        <v>0</v>
      </c>
      <c r="AC786" s="11"/>
      <c r="AD786" s="11"/>
      <c r="AE786" s="24" t="s">
        <v>25</v>
      </c>
      <c r="AF786" s="11" t="n">
        <v>0</v>
      </c>
      <c r="AG786" s="25" t="n">
        <f aca="false">AF786/AF$787*100</f>
        <v>0</v>
      </c>
      <c r="AH786" s="26" t="n">
        <f aca="false">AF786*12</f>
        <v>0</v>
      </c>
      <c r="AI786" s="24" t="s">
        <v>25</v>
      </c>
      <c r="AJ786" s="11" t="n">
        <v>0</v>
      </c>
      <c r="AK786" s="25" t="n">
        <f aca="false">AJ786/AJ$787*100</f>
        <v>0</v>
      </c>
      <c r="AL786" s="26" t="n">
        <f aca="false">AJ786*12</f>
        <v>0</v>
      </c>
      <c r="AM786" s="24" t="s">
        <v>25</v>
      </c>
      <c r="AN786" s="11" t="n">
        <v>0</v>
      </c>
      <c r="AO786" s="25" t="n">
        <f aca="false">AN786/AN$787*100</f>
        <v>0</v>
      </c>
      <c r="AP786" s="26" t="n">
        <f aca="false">AN786*12</f>
        <v>0</v>
      </c>
      <c r="AQ786" s="24" t="s">
        <v>25</v>
      </c>
      <c r="AR786" s="11" t="n">
        <v>0</v>
      </c>
      <c r="AS786" s="25" t="n">
        <f aca="false">AR786/AR$767*100</f>
        <v>0</v>
      </c>
      <c r="AT786" s="26" t="n">
        <f aca="false">AR786*12</f>
        <v>0</v>
      </c>
      <c r="AU786" s="11"/>
      <c r="AV786" s="11"/>
      <c r="AW786" s="11"/>
      <c r="AX786" s="11"/>
      <c r="AY786" s="11"/>
      <c r="AZ786" s="11"/>
      <c r="BA786" s="11"/>
      <c r="BB786" s="11"/>
      <c r="BC786" s="24" t="s">
        <v>25</v>
      </c>
      <c r="BD786" s="11" t="n">
        <f aca="false">AF786+AJ786+AN786+AR786+AV786+AZ786</f>
        <v>0</v>
      </c>
      <c r="BE786" s="25" t="n">
        <f aca="false">BD786/BD$787*100</f>
        <v>0</v>
      </c>
      <c r="BF786" s="26" t="n">
        <f aca="false">BD786*12</f>
        <v>0</v>
      </c>
    </row>
    <row r="787" customFormat="false" ht="12.75" hidden="false" customHeight="false" outlineLevel="0" collapsed="false">
      <c r="A787" s="24" t="s">
        <v>26</v>
      </c>
      <c r="B787" s="11" t="n">
        <f aca="false">SUM(B775:B786)</f>
        <v>3764</v>
      </c>
      <c r="C787" s="25" t="n">
        <f aca="false">B787/B$787*100</f>
        <v>100</v>
      </c>
      <c r="D787" s="26" t="n">
        <f aca="false">SUM(D775:D786)</f>
        <v>4213</v>
      </c>
      <c r="E787" s="24" t="s">
        <v>26</v>
      </c>
      <c r="F787" s="11" t="n">
        <f aca="false">SUM(F775:F786)</f>
        <v>6901</v>
      </c>
      <c r="G787" s="25" t="n">
        <f aca="false">F787/F$787*100</f>
        <v>100</v>
      </c>
      <c r="H787" s="26" t="n">
        <f aca="false">SUM(H775:H786)</f>
        <v>10230</v>
      </c>
      <c r="I787" s="24" t="s">
        <v>26</v>
      </c>
      <c r="J787" s="11" t="n">
        <f aca="false">SUM(J775:J786)</f>
        <v>13296</v>
      </c>
      <c r="K787" s="25" t="n">
        <f aca="false">J787/J$787*100</f>
        <v>100</v>
      </c>
      <c r="L787" s="26" t="n">
        <f aca="false">SUM(L775:L786)</f>
        <v>24160</v>
      </c>
      <c r="M787" s="24" t="s">
        <v>26</v>
      </c>
      <c r="N787" s="11" t="n">
        <f aca="false">SUM(N775:N786)</f>
        <v>15035</v>
      </c>
      <c r="O787" s="25" t="n">
        <f aca="false">N787/N$787*100</f>
        <v>100</v>
      </c>
      <c r="P787" s="26" t="n">
        <f aca="false">SUM(P775:P786)</f>
        <v>35700</v>
      </c>
      <c r="Q787" s="11"/>
      <c r="R787" s="11"/>
      <c r="S787" s="11"/>
      <c r="T787" s="11"/>
      <c r="U787" s="11"/>
      <c r="V787" s="11"/>
      <c r="W787" s="11"/>
      <c r="X787" s="11"/>
      <c r="Y787" s="24" t="s">
        <v>26</v>
      </c>
      <c r="Z787" s="11" t="n">
        <f aca="false">SUM(Z775:Z786)</f>
        <v>38996</v>
      </c>
      <c r="AA787" s="25" t="n">
        <f aca="false">Z787/Z$787*100</f>
        <v>100</v>
      </c>
      <c r="AB787" s="26" t="n">
        <f aca="false">SUM(AB775:AB786)</f>
        <v>74303</v>
      </c>
      <c r="AC787" s="11"/>
      <c r="AD787" s="11"/>
      <c r="AE787" s="24" t="s">
        <v>26</v>
      </c>
      <c r="AF787" s="11" t="n">
        <f aca="false">SUM(AF775:AF786)</f>
        <v>3764</v>
      </c>
      <c r="AG787" s="25" t="n">
        <f aca="false">AF787/AF$787*100</f>
        <v>100</v>
      </c>
      <c r="AH787" s="26" t="n">
        <f aca="false">SUM(AH775:AH786)</f>
        <v>567</v>
      </c>
      <c r="AI787" s="24" t="s">
        <v>26</v>
      </c>
      <c r="AJ787" s="11" t="n">
        <f aca="false">SUM(AJ775:AJ786)</f>
        <v>6901</v>
      </c>
      <c r="AK787" s="25" t="n">
        <f aca="false">AJ787/AJ$787*100</f>
        <v>100</v>
      </c>
      <c r="AL787" s="26" t="n">
        <f aca="false">SUM(AL775:AL786)</f>
        <v>1644</v>
      </c>
      <c r="AM787" s="24" t="s">
        <v>26</v>
      </c>
      <c r="AN787" s="11" t="n">
        <f aca="false">SUM(AN775:AN786)</f>
        <v>13296</v>
      </c>
      <c r="AO787" s="25" t="n">
        <f aca="false">AN787/AN$787*100</f>
        <v>100</v>
      </c>
      <c r="AP787" s="26" t="n">
        <f aca="false">SUM(AP775:AP786)</f>
        <v>3933</v>
      </c>
      <c r="AQ787" s="24" t="s">
        <v>26</v>
      </c>
      <c r="AR787" s="11" t="n">
        <f aca="false">SUM(AR775:AR786)</f>
        <v>15035</v>
      </c>
      <c r="AS787" s="25" t="n">
        <f aca="false">AR787/AR$787*100</f>
        <v>100</v>
      </c>
      <c r="AT787" s="26" t="n">
        <f aca="false">SUM(AT775:AT786)</f>
        <v>3082</v>
      </c>
      <c r="AU787" s="11"/>
      <c r="AV787" s="11"/>
      <c r="AW787" s="11"/>
      <c r="AX787" s="11"/>
      <c r="AY787" s="11"/>
      <c r="AZ787" s="11"/>
      <c r="BA787" s="11"/>
      <c r="BB787" s="11"/>
      <c r="BC787" s="24" t="s">
        <v>26</v>
      </c>
      <c r="BD787" s="11" t="n">
        <f aca="false">SUM(BD775:BD786)</f>
        <v>38996</v>
      </c>
      <c r="BE787" s="25" t="n">
        <f aca="false">BD787/BD$787*100</f>
        <v>100</v>
      </c>
      <c r="BF787" s="26" t="n">
        <f aca="false">SUM(BF775:BF786)</f>
        <v>13689</v>
      </c>
    </row>
    <row r="788" customFormat="false" ht="12.75" hidden="false" customHeight="false" outlineLevel="0" collapsed="false">
      <c r="A788" s="17"/>
      <c r="B788" s="18"/>
      <c r="C788" s="28" t="s">
        <v>27</v>
      </c>
      <c r="D788" s="29" t="n">
        <f aca="false">D787/B787</f>
        <v>1.11928799149841</v>
      </c>
      <c r="E788" s="17"/>
      <c r="F788" s="18"/>
      <c r="G788" s="28" t="s">
        <v>27</v>
      </c>
      <c r="H788" s="29" t="n">
        <f aca="false">H787/F787</f>
        <v>1.4823938559629</v>
      </c>
      <c r="I788" s="17"/>
      <c r="J788" s="18"/>
      <c r="K788" s="28" t="s">
        <v>27</v>
      </c>
      <c r="L788" s="29" t="n">
        <f aca="false">L787/J787</f>
        <v>1.81708784596871</v>
      </c>
      <c r="M788" s="17"/>
      <c r="N788" s="18"/>
      <c r="O788" s="28" t="s">
        <v>27</v>
      </c>
      <c r="P788" s="29" t="n">
        <f aca="false">P787/N787</f>
        <v>2.37445959428001</v>
      </c>
      <c r="Q788" s="11"/>
      <c r="R788" s="11"/>
      <c r="S788" s="11"/>
      <c r="T788" s="11"/>
      <c r="U788" s="11"/>
      <c r="V788" s="11"/>
      <c r="W788" s="11"/>
      <c r="X788" s="11"/>
      <c r="Y788" s="17"/>
      <c r="Z788" s="18"/>
      <c r="AA788" s="28" t="s">
        <v>27</v>
      </c>
      <c r="AB788" s="29" t="n">
        <f aca="false">AB787/Z787</f>
        <v>1.90540055390296</v>
      </c>
      <c r="AC788" s="11"/>
      <c r="AD788" s="11"/>
      <c r="AE788" s="17"/>
      <c r="AF788" s="18"/>
      <c r="AG788" s="28" t="s">
        <v>27</v>
      </c>
      <c r="AH788" s="29" t="n">
        <f aca="false">AH787/AF787</f>
        <v>0.150637619553666</v>
      </c>
      <c r="AI788" s="17"/>
      <c r="AJ788" s="18"/>
      <c r="AK788" s="28" t="s">
        <v>27</v>
      </c>
      <c r="AL788" s="29" t="n">
        <f aca="false">AL787/AJ787</f>
        <v>0.238226344008115</v>
      </c>
      <c r="AM788" s="17"/>
      <c r="AN788" s="18"/>
      <c r="AO788" s="28" t="s">
        <v>27</v>
      </c>
      <c r="AP788" s="29" t="n">
        <f aca="false">AP787/AN787</f>
        <v>0.295803249097473</v>
      </c>
      <c r="AQ788" s="17"/>
      <c r="AR788" s="18"/>
      <c r="AS788" s="28" t="s">
        <v>27</v>
      </c>
      <c r="AT788" s="29" t="n">
        <f aca="false">AT787/AR787</f>
        <v>0.204988360492185</v>
      </c>
      <c r="AU788" s="11"/>
      <c r="AV788" s="11"/>
      <c r="AW788" s="11"/>
      <c r="AX788" s="11"/>
      <c r="AY788" s="11"/>
      <c r="AZ788" s="11"/>
      <c r="BA788" s="11"/>
      <c r="BB788" s="11"/>
      <c r="BC788" s="17"/>
      <c r="BD788" s="18"/>
      <c r="BE788" s="28" t="s">
        <v>27</v>
      </c>
      <c r="BF788" s="29" t="n">
        <f aca="false">BF787/BD787</f>
        <v>0.351036003692686</v>
      </c>
    </row>
    <row r="789" customFormat="false" ht="12.75" hidden="false" customHeight="false" outlineLevel="0" collapsed="false">
      <c r="A789" s="27"/>
      <c r="B789" s="11"/>
      <c r="C789" s="25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27"/>
      <c r="AF789" s="11"/>
      <c r="AG789" s="25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</row>
    <row r="790" customFormat="false" ht="12.75" hidden="false" customHeight="false" outlineLevel="0" collapsed="false">
      <c r="A790" s="11" t="s">
        <v>14</v>
      </c>
      <c r="B790" s="11" t="s">
        <v>15</v>
      </c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 t="s">
        <v>14</v>
      </c>
      <c r="AF790" s="11" t="s">
        <v>15</v>
      </c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</row>
    <row r="791" customFormat="false" ht="12.75" hidden="false" customHeight="false" outlineLevel="0" collapsed="false">
      <c r="A791" s="11" t="s">
        <v>40</v>
      </c>
      <c r="B791" s="11" t="s">
        <v>41</v>
      </c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 t="s">
        <v>40</v>
      </c>
      <c r="AF791" s="11" t="s">
        <v>41</v>
      </c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</row>
    <row r="792" customFormat="false" ht="12.75" hidden="false" customHeight="false" outlineLevel="0" collapsed="false">
      <c r="A792" s="12" t="s">
        <v>18</v>
      </c>
      <c r="B792" s="13"/>
      <c r="C792" s="13"/>
      <c r="D792" s="14"/>
      <c r="E792" s="12" t="s">
        <v>18</v>
      </c>
      <c r="F792" s="13"/>
      <c r="G792" s="13"/>
      <c r="H792" s="14"/>
      <c r="I792" s="12" t="s">
        <v>18</v>
      </c>
      <c r="J792" s="13"/>
      <c r="K792" s="13"/>
      <c r="L792" s="14"/>
      <c r="M792" s="12" t="s">
        <v>18</v>
      </c>
      <c r="N792" s="13"/>
      <c r="O792" s="13"/>
      <c r="P792" s="14"/>
      <c r="Q792" s="12" t="s">
        <v>18</v>
      </c>
      <c r="R792" s="13"/>
      <c r="S792" s="13"/>
      <c r="T792" s="14"/>
      <c r="U792" s="12" t="s">
        <v>18</v>
      </c>
      <c r="V792" s="13"/>
      <c r="W792" s="13"/>
      <c r="X792" s="14"/>
      <c r="Y792" s="12" t="s">
        <v>19</v>
      </c>
      <c r="Z792" s="13"/>
      <c r="AA792" s="13"/>
      <c r="AB792" s="14"/>
      <c r="AC792" s="11"/>
      <c r="AD792" s="11"/>
      <c r="AE792" s="12" t="s">
        <v>18</v>
      </c>
      <c r="AF792" s="13"/>
      <c r="AG792" s="13"/>
      <c r="AH792" s="14"/>
      <c r="AI792" s="12" t="s">
        <v>18</v>
      </c>
      <c r="AJ792" s="13"/>
      <c r="AK792" s="13"/>
      <c r="AL792" s="14"/>
      <c r="AM792" s="12" t="s">
        <v>18</v>
      </c>
      <c r="AN792" s="13"/>
      <c r="AO792" s="13"/>
      <c r="AP792" s="14"/>
      <c r="AQ792" s="12" t="s">
        <v>18</v>
      </c>
      <c r="AR792" s="13"/>
      <c r="AS792" s="13"/>
      <c r="AT792" s="14"/>
      <c r="AU792" s="12" t="s">
        <v>18</v>
      </c>
      <c r="AV792" s="13"/>
      <c r="AW792" s="13"/>
      <c r="AX792" s="14"/>
      <c r="AY792" s="12" t="s">
        <v>18</v>
      </c>
      <c r="AZ792" s="13"/>
      <c r="BA792" s="13"/>
      <c r="BB792" s="14"/>
      <c r="BC792" s="12" t="s">
        <v>19</v>
      </c>
      <c r="BD792" s="13"/>
      <c r="BE792" s="13"/>
      <c r="BF792" s="14"/>
    </row>
    <row r="793" customFormat="false" ht="12.75" hidden="false" customHeight="false" outlineLevel="0" collapsed="false">
      <c r="A793" s="17" t="s">
        <v>20</v>
      </c>
      <c r="B793" s="18"/>
      <c r="C793" s="18"/>
      <c r="D793" s="19"/>
      <c r="E793" s="17" t="s">
        <v>30</v>
      </c>
      <c r="F793" s="18"/>
      <c r="G793" s="18"/>
      <c r="H793" s="19"/>
      <c r="I793" s="33" t="s">
        <v>36</v>
      </c>
      <c r="J793" s="18"/>
      <c r="K793" s="18"/>
      <c r="L793" s="19"/>
      <c r="M793" s="17" t="s">
        <v>42</v>
      </c>
      <c r="N793" s="18"/>
      <c r="O793" s="18"/>
      <c r="P793" s="19"/>
      <c r="Q793" s="17" t="s">
        <v>43</v>
      </c>
      <c r="R793" s="18"/>
      <c r="S793" s="18"/>
      <c r="T793" s="19"/>
      <c r="U793" s="17" t="s">
        <v>44</v>
      </c>
      <c r="V793" s="18"/>
      <c r="W793" s="18"/>
      <c r="X793" s="19"/>
      <c r="Y793" s="17"/>
      <c r="Z793" s="18"/>
      <c r="AA793" s="18"/>
      <c r="AB793" s="19"/>
      <c r="AC793" s="11"/>
      <c r="AD793" s="11"/>
      <c r="AE793" s="17" t="s">
        <v>20</v>
      </c>
      <c r="AF793" s="18"/>
      <c r="AG793" s="18"/>
      <c r="AH793" s="19"/>
      <c r="AI793" s="17" t="s">
        <v>30</v>
      </c>
      <c r="AJ793" s="18"/>
      <c r="AK793" s="18"/>
      <c r="AL793" s="19"/>
      <c r="AM793" s="33" t="s">
        <v>36</v>
      </c>
      <c r="AN793" s="18"/>
      <c r="AO793" s="18"/>
      <c r="AP793" s="19"/>
      <c r="AQ793" s="17" t="s">
        <v>42</v>
      </c>
      <c r="AR793" s="18"/>
      <c r="AS793" s="18"/>
      <c r="AT793" s="19"/>
      <c r="AU793" s="17" t="s">
        <v>43</v>
      </c>
      <c r="AV793" s="18"/>
      <c r="AW793" s="18"/>
      <c r="AX793" s="19"/>
      <c r="AY793" s="17" t="s">
        <v>44</v>
      </c>
      <c r="AZ793" s="18"/>
      <c r="BA793" s="18"/>
      <c r="BB793" s="19"/>
      <c r="BC793" s="17"/>
      <c r="BD793" s="18"/>
      <c r="BE793" s="18"/>
      <c r="BF793" s="19"/>
    </row>
    <row r="794" customFormat="false" ht="12.75" hidden="false" customHeight="false" outlineLevel="0" collapsed="false">
      <c r="A794" s="20" t="s">
        <v>21</v>
      </c>
      <c r="B794" s="21" t="s">
        <v>22</v>
      </c>
      <c r="C794" s="21" t="s">
        <v>23</v>
      </c>
      <c r="D794" s="22" t="s">
        <v>24</v>
      </c>
      <c r="E794" s="20" t="s">
        <v>21</v>
      </c>
      <c r="F794" s="21" t="s">
        <v>22</v>
      </c>
      <c r="G794" s="21" t="s">
        <v>23</v>
      </c>
      <c r="H794" s="22" t="s">
        <v>24</v>
      </c>
      <c r="I794" s="20" t="s">
        <v>21</v>
      </c>
      <c r="J794" s="21" t="s">
        <v>22</v>
      </c>
      <c r="K794" s="21" t="s">
        <v>23</v>
      </c>
      <c r="L794" s="22" t="s">
        <v>24</v>
      </c>
      <c r="M794" s="20" t="s">
        <v>21</v>
      </c>
      <c r="N794" s="21" t="s">
        <v>22</v>
      </c>
      <c r="O794" s="21" t="s">
        <v>23</v>
      </c>
      <c r="P794" s="22" t="s">
        <v>24</v>
      </c>
      <c r="Q794" s="20" t="s">
        <v>21</v>
      </c>
      <c r="R794" s="21" t="s">
        <v>22</v>
      </c>
      <c r="S794" s="21" t="s">
        <v>23</v>
      </c>
      <c r="T794" s="22" t="s">
        <v>24</v>
      </c>
      <c r="U794" s="20" t="s">
        <v>21</v>
      </c>
      <c r="V794" s="21" t="s">
        <v>22</v>
      </c>
      <c r="W794" s="21" t="s">
        <v>23</v>
      </c>
      <c r="X794" s="22" t="s">
        <v>24</v>
      </c>
      <c r="Y794" s="20" t="s">
        <v>21</v>
      </c>
      <c r="Z794" s="21" t="s">
        <v>22</v>
      </c>
      <c r="AA794" s="21" t="s">
        <v>23</v>
      </c>
      <c r="AB794" s="22" t="s">
        <v>24</v>
      </c>
      <c r="AC794" s="11"/>
      <c r="AD794" s="11"/>
      <c r="AE794" s="20" t="s">
        <v>21</v>
      </c>
      <c r="AF794" s="21" t="s">
        <v>22</v>
      </c>
      <c r="AG794" s="21" t="s">
        <v>23</v>
      </c>
      <c r="AH794" s="22" t="s">
        <v>24</v>
      </c>
      <c r="AI794" s="20" t="s">
        <v>21</v>
      </c>
      <c r="AJ794" s="21" t="s">
        <v>22</v>
      </c>
      <c r="AK794" s="21" t="s">
        <v>23</v>
      </c>
      <c r="AL794" s="22" t="s">
        <v>24</v>
      </c>
      <c r="AM794" s="20" t="s">
        <v>21</v>
      </c>
      <c r="AN794" s="21" t="s">
        <v>22</v>
      </c>
      <c r="AO794" s="21" t="s">
        <v>23</v>
      </c>
      <c r="AP794" s="22" t="s">
        <v>24</v>
      </c>
      <c r="AQ794" s="20" t="s">
        <v>21</v>
      </c>
      <c r="AR794" s="21" t="s">
        <v>22</v>
      </c>
      <c r="AS794" s="21" t="s">
        <v>23</v>
      </c>
      <c r="AT794" s="22" t="s">
        <v>24</v>
      </c>
      <c r="AU794" s="20" t="s">
        <v>21</v>
      </c>
      <c r="AV794" s="21" t="s">
        <v>22</v>
      </c>
      <c r="AW794" s="21" t="s">
        <v>23</v>
      </c>
      <c r="AX794" s="22" t="s">
        <v>24</v>
      </c>
      <c r="AY794" s="20" t="s">
        <v>21</v>
      </c>
      <c r="AZ794" s="21" t="s">
        <v>22</v>
      </c>
      <c r="BA794" s="21" t="s">
        <v>23</v>
      </c>
      <c r="BB794" s="22" t="s">
        <v>24</v>
      </c>
      <c r="BC794" s="20" t="s">
        <v>21</v>
      </c>
      <c r="BD794" s="21" t="s">
        <v>22</v>
      </c>
      <c r="BE794" s="21" t="s">
        <v>23</v>
      </c>
      <c r="BF794" s="22" t="s">
        <v>24</v>
      </c>
    </row>
    <row r="795" customFormat="false" ht="12.75" hidden="false" customHeight="false" outlineLevel="0" collapsed="false">
      <c r="A795" s="24" t="n">
        <v>0</v>
      </c>
      <c r="B795" s="11" t="n">
        <v>495</v>
      </c>
      <c r="C795" s="25" t="n">
        <f aca="false">B795/B$807*100</f>
        <v>30.3867403314917</v>
      </c>
      <c r="D795" s="26" t="n">
        <f aca="false">B795*A795</f>
        <v>0</v>
      </c>
      <c r="E795" s="24" t="n">
        <v>0</v>
      </c>
      <c r="F795" s="11" t="n">
        <v>674</v>
      </c>
      <c r="G795" s="25" t="n">
        <f aca="false">F795/F$807*100</f>
        <v>24.3233489714904</v>
      </c>
      <c r="H795" s="26" t="n">
        <f aca="false">F795*E795</f>
        <v>0</v>
      </c>
      <c r="I795" s="24" t="n">
        <v>0</v>
      </c>
      <c r="J795" s="11" t="n">
        <v>868</v>
      </c>
      <c r="K795" s="25" t="n">
        <f aca="false">J795/J$807*100</f>
        <v>18.3393196703993</v>
      </c>
      <c r="L795" s="26" t="n">
        <f aca="false">J795*I795</f>
        <v>0</v>
      </c>
      <c r="M795" s="24" t="n">
        <v>0</v>
      </c>
      <c r="N795" s="11" t="n">
        <v>1495</v>
      </c>
      <c r="O795" s="25" t="n">
        <f aca="false">N795/N$807*100</f>
        <v>13.7395459976105</v>
      </c>
      <c r="P795" s="26" t="n">
        <f aca="false">N795*M795</f>
        <v>0</v>
      </c>
      <c r="Q795" s="24" t="n">
        <v>0</v>
      </c>
      <c r="R795" s="11" t="n">
        <v>809</v>
      </c>
      <c r="S795" s="25" t="n">
        <f aca="false">R795/R$807*100</f>
        <v>9.18483197093551</v>
      </c>
      <c r="T795" s="26" t="n">
        <f aca="false">R795*Q795</f>
        <v>0</v>
      </c>
      <c r="U795" s="24" t="n">
        <v>0</v>
      </c>
      <c r="V795" s="11" t="n">
        <v>246</v>
      </c>
      <c r="W795" s="25" t="n">
        <f aca="false">V795/V$807*100</f>
        <v>7.55528255528256</v>
      </c>
      <c r="X795" s="26" t="n">
        <f aca="false">V795*U795</f>
        <v>0</v>
      </c>
      <c r="Y795" s="24" t="n">
        <v>0</v>
      </c>
      <c r="Z795" s="11" t="n">
        <f aca="false">B795+F795+J795+N795+R795+V795</f>
        <v>4587</v>
      </c>
      <c r="AA795" s="25" t="n">
        <f aca="false">Z795/Z$807*100</f>
        <v>14.2995199201945</v>
      </c>
      <c r="AB795" s="26" t="n">
        <f aca="false">Z795*Y795</f>
        <v>0</v>
      </c>
      <c r="AC795" s="11"/>
      <c r="AD795" s="11"/>
      <c r="AE795" s="24" t="n">
        <v>0</v>
      </c>
      <c r="AF795" s="11" t="n">
        <v>1421</v>
      </c>
      <c r="AG795" s="25" t="n">
        <f aca="false">AF795/AF$807*100</f>
        <v>87.231430325353</v>
      </c>
      <c r="AH795" s="26" t="n">
        <f aca="false">AF795*AE795</f>
        <v>0</v>
      </c>
      <c r="AI795" s="24" t="n">
        <v>0</v>
      </c>
      <c r="AJ795" s="11" t="n">
        <v>2160</v>
      </c>
      <c r="AK795" s="25" t="n">
        <f aca="false">AJ795/AJ$807*100</f>
        <v>77.9501984843017</v>
      </c>
      <c r="AL795" s="26" t="n">
        <f aca="false">AJ795*AI795</f>
        <v>0</v>
      </c>
      <c r="AM795" s="24" t="n">
        <v>0</v>
      </c>
      <c r="AN795" s="11" t="n">
        <v>3596</v>
      </c>
      <c r="AO795" s="25" t="n">
        <f aca="false">AN795/AN$807*100</f>
        <v>75.9771814916544</v>
      </c>
      <c r="AP795" s="26" t="n">
        <f aca="false">AN795*AM795</f>
        <v>0</v>
      </c>
      <c r="AQ795" s="24" t="n">
        <v>0</v>
      </c>
      <c r="AR795" s="11" t="n">
        <v>7827</v>
      </c>
      <c r="AS795" s="25" t="n">
        <f aca="false">AR795/AR$807*100</f>
        <v>71.9327267714365</v>
      </c>
      <c r="AT795" s="26" t="n">
        <f aca="false">AR795*AQ795</f>
        <v>0</v>
      </c>
      <c r="AU795" s="24" t="n">
        <v>0</v>
      </c>
      <c r="AV795" s="11" t="n">
        <v>5612</v>
      </c>
      <c r="AW795" s="25" t="n">
        <f aca="false">AV795/AV$807*100</f>
        <v>63.7148047229791</v>
      </c>
      <c r="AX795" s="26" t="n">
        <f aca="false">AV795*AU795</f>
        <v>0</v>
      </c>
      <c r="AY795" s="24" t="n">
        <v>0</v>
      </c>
      <c r="AZ795" s="11" t="n">
        <v>2086</v>
      </c>
      <c r="BA795" s="25" t="n">
        <f aca="false">AZ795/AZ$807*100</f>
        <v>64.0663390663391</v>
      </c>
      <c r="BB795" s="26" t="n">
        <f aca="false">AZ795*AY795</f>
        <v>0</v>
      </c>
      <c r="BC795" s="24" t="n">
        <v>0</v>
      </c>
      <c r="BD795" s="11" t="n">
        <f aca="false">AF795+AJ795+AN795+AR795+AV795+AZ795</f>
        <v>22702</v>
      </c>
      <c r="BE795" s="25" t="n">
        <f aca="false">BD795/BD$807*100</f>
        <v>70.7712450900929</v>
      </c>
      <c r="BF795" s="26" t="n">
        <f aca="false">BD795*BC795</f>
        <v>0</v>
      </c>
    </row>
    <row r="796" customFormat="false" ht="12.75" hidden="false" customHeight="false" outlineLevel="0" collapsed="false">
      <c r="A796" s="24" t="n">
        <v>1</v>
      </c>
      <c r="B796" s="11" t="n">
        <v>653</v>
      </c>
      <c r="C796" s="25" t="n">
        <f aca="false">B796/B$807*100</f>
        <v>40.085942295887</v>
      </c>
      <c r="D796" s="26" t="n">
        <f aca="false">B796*A796</f>
        <v>653</v>
      </c>
      <c r="E796" s="24" t="n">
        <v>1</v>
      </c>
      <c r="F796" s="11" t="n">
        <v>921</v>
      </c>
      <c r="G796" s="25" t="n">
        <f aca="false">F796/F$807*100</f>
        <v>33.2370985203898</v>
      </c>
      <c r="H796" s="26" t="n">
        <f aca="false">F796*E796</f>
        <v>921</v>
      </c>
      <c r="I796" s="24" t="n">
        <v>1</v>
      </c>
      <c r="J796" s="11" t="n">
        <v>1370</v>
      </c>
      <c r="K796" s="25" t="n">
        <f aca="false">J796/J$807*100</f>
        <v>28.9457004014367</v>
      </c>
      <c r="L796" s="26" t="n">
        <f aca="false">J796*I796</f>
        <v>1370</v>
      </c>
      <c r="M796" s="24" t="n">
        <v>1</v>
      </c>
      <c r="N796" s="11" t="n">
        <v>2231</v>
      </c>
      <c r="O796" s="25" t="n">
        <f aca="false">N796/N$807*100</f>
        <v>20.5036301810495</v>
      </c>
      <c r="P796" s="26" t="n">
        <f aca="false">N796*M796</f>
        <v>2231</v>
      </c>
      <c r="Q796" s="24" t="n">
        <v>1</v>
      </c>
      <c r="R796" s="11" t="n">
        <v>1612</v>
      </c>
      <c r="S796" s="25" t="n">
        <f aca="false">R796/R$807*100</f>
        <v>18.3015440508629</v>
      </c>
      <c r="T796" s="26" t="n">
        <f aca="false">R796*Q796</f>
        <v>1612</v>
      </c>
      <c r="U796" s="24" t="n">
        <v>1</v>
      </c>
      <c r="V796" s="11" t="n">
        <v>835</v>
      </c>
      <c r="W796" s="25" t="n">
        <f aca="false">V796/V$807*100</f>
        <v>25.6449631449631</v>
      </c>
      <c r="X796" s="26" t="n">
        <f aca="false">V796*U796</f>
        <v>835</v>
      </c>
      <c r="Y796" s="24" t="n">
        <v>1</v>
      </c>
      <c r="Z796" s="11" t="n">
        <f aca="false">B796+F796+J796+N796+R796+V796</f>
        <v>7622</v>
      </c>
      <c r="AA796" s="25" t="n">
        <f aca="false">Z796/Z$807*100</f>
        <v>23.7608329696365</v>
      </c>
      <c r="AB796" s="26" t="n">
        <f aca="false">Z796*Y796</f>
        <v>7622</v>
      </c>
      <c r="AC796" s="11"/>
      <c r="AD796" s="11"/>
      <c r="AE796" s="24" t="n">
        <v>1</v>
      </c>
      <c r="AF796" s="11" t="n">
        <v>181</v>
      </c>
      <c r="AG796" s="25" t="n">
        <f aca="false">AF796/AF$807*100</f>
        <v>11.1111111111111</v>
      </c>
      <c r="AH796" s="26" t="n">
        <f aca="false">AF796*AE796</f>
        <v>181</v>
      </c>
      <c r="AI796" s="24" t="n">
        <v>1</v>
      </c>
      <c r="AJ796" s="11" t="n">
        <v>389</v>
      </c>
      <c r="AK796" s="25" t="n">
        <f aca="false">AJ796/AJ$807*100</f>
        <v>14.0382533381451</v>
      </c>
      <c r="AL796" s="26" t="n">
        <f aca="false">AJ796*AI796</f>
        <v>389</v>
      </c>
      <c r="AM796" s="24" t="n">
        <v>1</v>
      </c>
      <c r="AN796" s="11" t="n">
        <v>790</v>
      </c>
      <c r="AO796" s="25" t="n">
        <f aca="false">AN796/AN$807*100</f>
        <v>16.6913162898796</v>
      </c>
      <c r="AP796" s="26" t="n">
        <f aca="false">AN796*AM796</f>
        <v>790</v>
      </c>
      <c r="AQ796" s="24" t="n">
        <v>1</v>
      </c>
      <c r="AR796" s="11" t="n">
        <v>1939</v>
      </c>
      <c r="AS796" s="25" t="n">
        <f aca="false">AR796/AR$807*100</f>
        <v>17.8200533039243</v>
      </c>
      <c r="AT796" s="26" t="n">
        <f aca="false">AR796*AQ796</f>
        <v>1939</v>
      </c>
      <c r="AU796" s="24" t="n">
        <v>1</v>
      </c>
      <c r="AV796" s="11" t="n">
        <v>1916</v>
      </c>
      <c r="AW796" s="25" t="n">
        <f aca="false">AV796/AV$807*100</f>
        <v>21.7529518619437</v>
      </c>
      <c r="AX796" s="26" t="n">
        <f aca="false">AV796*AU796</f>
        <v>1916</v>
      </c>
      <c r="AY796" s="24" t="n">
        <v>1</v>
      </c>
      <c r="AZ796" s="11" t="n">
        <v>612</v>
      </c>
      <c r="BA796" s="25" t="n">
        <f aca="false">AZ796/AZ$807*100</f>
        <v>18.7960687960688</v>
      </c>
      <c r="BB796" s="26" t="n">
        <f aca="false">AZ796*AY796</f>
        <v>612</v>
      </c>
      <c r="BC796" s="24" t="n">
        <v>1</v>
      </c>
      <c r="BD796" s="11" t="n">
        <f aca="false">AF796+AJ796+AN796+AR796+AV796+AZ796</f>
        <v>5827</v>
      </c>
      <c r="BE796" s="25" t="n">
        <f aca="false">BD796/BD$807*100</f>
        <v>18.1650975746618</v>
      </c>
      <c r="BF796" s="26" t="n">
        <f aca="false">BD796*BC796</f>
        <v>5827</v>
      </c>
    </row>
    <row r="797" customFormat="false" ht="12.75" hidden="false" customHeight="false" outlineLevel="0" collapsed="false">
      <c r="A797" s="24" t="n">
        <v>2</v>
      </c>
      <c r="B797" s="11" t="n">
        <v>324</v>
      </c>
      <c r="C797" s="25" t="n">
        <f aca="false">B797/B$807*100</f>
        <v>19.8895027624309</v>
      </c>
      <c r="D797" s="26" t="n">
        <f aca="false">B797*A797</f>
        <v>648</v>
      </c>
      <c r="E797" s="24" t="n">
        <v>2</v>
      </c>
      <c r="F797" s="11" t="n">
        <v>673</v>
      </c>
      <c r="G797" s="25" t="n">
        <f aca="false">F797/F$807*100</f>
        <v>24.2872609166366</v>
      </c>
      <c r="H797" s="26" t="n">
        <f aca="false">F797*E797</f>
        <v>1346</v>
      </c>
      <c r="I797" s="24" t="n">
        <v>2</v>
      </c>
      <c r="J797" s="11" t="n">
        <v>1316</v>
      </c>
      <c r="K797" s="25" t="n">
        <f aca="false">J797/J$807*100</f>
        <v>27.8047749841538</v>
      </c>
      <c r="L797" s="26" t="n">
        <f aca="false">J797*I797</f>
        <v>2632</v>
      </c>
      <c r="M797" s="24" t="n">
        <v>2</v>
      </c>
      <c r="N797" s="11" t="n">
        <v>3296</v>
      </c>
      <c r="O797" s="25" t="n">
        <f aca="false">N797/N$807*100</f>
        <v>30.29133351714</v>
      </c>
      <c r="P797" s="26" t="n">
        <f aca="false">N797*M797</f>
        <v>6592</v>
      </c>
      <c r="Q797" s="24" t="n">
        <v>2</v>
      </c>
      <c r="R797" s="11" t="n">
        <v>2259</v>
      </c>
      <c r="S797" s="25" t="n">
        <f aca="false">R797/R$807*100</f>
        <v>25.6471389645777</v>
      </c>
      <c r="T797" s="26" t="n">
        <f aca="false">R797*Q797</f>
        <v>4518</v>
      </c>
      <c r="U797" s="24" t="n">
        <v>2</v>
      </c>
      <c r="V797" s="11" t="n">
        <v>621</v>
      </c>
      <c r="W797" s="25" t="n">
        <f aca="false">V797/V$807*100</f>
        <v>19.0724815724816</v>
      </c>
      <c r="X797" s="26" t="n">
        <f aca="false">V797*U797</f>
        <v>1242</v>
      </c>
      <c r="Y797" s="24" t="n">
        <v>2</v>
      </c>
      <c r="Z797" s="11" t="n">
        <f aca="false">B797+F797+J797+N797+R797+V797</f>
        <v>8489</v>
      </c>
      <c r="AA797" s="25" t="n">
        <f aca="false">Z797/Z$807*100</f>
        <v>26.4636199264293</v>
      </c>
      <c r="AB797" s="26" t="n">
        <f aca="false">Z797*Y797</f>
        <v>16978</v>
      </c>
      <c r="AC797" s="11"/>
      <c r="AD797" s="11"/>
      <c r="AE797" s="24" t="n">
        <v>2</v>
      </c>
      <c r="AF797" s="11" t="n">
        <v>9</v>
      </c>
      <c r="AG797" s="25" t="n">
        <f aca="false">AF797/AF$807*100</f>
        <v>0.552486187845304</v>
      </c>
      <c r="AH797" s="26" t="n">
        <f aca="false">AF797*AE797</f>
        <v>18</v>
      </c>
      <c r="AI797" s="24" t="n">
        <v>2</v>
      </c>
      <c r="AJ797" s="11" t="n">
        <v>154</v>
      </c>
      <c r="AK797" s="25" t="n">
        <f aca="false">AJ797/AJ$807*100</f>
        <v>5.55756044749188</v>
      </c>
      <c r="AL797" s="26" t="n">
        <f aca="false">AJ797*AI797</f>
        <v>308</v>
      </c>
      <c r="AM797" s="24" t="n">
        <v>2</v>
      </c>
      <c r="AN797" s="11" t="n">
        <v>253</v>
      </c>
      <c r="AO797" s="25" t="n">
        <f aca="false">AN797/AN$807*100</f>
        <v>5.3454468624551</v>
      </c>
      <c r="AP797" s="26" t="n">
        <f aca="false">AN797*AM797</f>
        <v>506</v>
      </c>
      <c r="AQ797" s="24" t="n">
        <v>2</v>
      </c>
      <c r="AR797" s="11" t="n">
        <v>690</v>
      </c>
      <c r="AS797" s="25" t="n">
        <f aca="false">AR797/AR$807*100</f>
        <v>6.34132892197408</v>
      </c>
      <c r="AT797" s="26" t="n">
        <f aca="false">AR797*AQ797</f>
        <v>1380</v>
      </c>
      <c r="AU797" s="24" t="n">
        <v>2</v>
      </c>
      <c r="AV797" s="11" t="n">
        <v>679</v>
      </c>
      <c r="AW797" s="25" t="n">
        <f aca="false">AV797/AV$807*100</f>
        <v>7.70890099909173</v>
      </c>
      <c r="AX797" s="26" t="n">
        <f aca="false">AV797*AU797</f>
        <v>1358</v>
      </c>
      <c r="AY797" s="24" t="n">
        <v>2</v>
      </c>
      <c r="AZ797" s="11" t="n">
        <v>309</v>
      </c>
      <c r="BA797" s="25" t="n">
        <f aca="false">AZ797/AZ$807*100</f>
        <v>9.49017199017199</v>
      </c>
      <c r="BB797" s="26" t="n">
        <f aca="false">AZ797*AY797</f>
        <v>618</v>
      </c>
      <c r="BC797" s="24" t="n">
        <v>2</v>
      </c>
      <c r="BD797" s="11" t="n">
        <f aca="false">AF797+AJ797+AN797+AR797+AV797+AZ797</f>
        <v>2094</v>
      </c>
      <c r="BE797" s="25" t="n">
        <f aca="false">BD797/BD$807*100</f>
        <v>6.52783839391483</v>
      </c>
      <c r="BF797" s="26" t="n">
        <f aca="false">BD797*BC797</f>
        <v>4188</v>
      </c>
    </row>
    <row r="798" customFormat="false" ht="12.75" hidden="false" customHeight="false" outlineLevel="0" collapsed="false">
      <c r="A798" s="24" t="n">
        <v>3</v>
      </c>
      <c r="B798" s="11" t="n">
        <v>122</v>
      </c>
      <c r="C798" s="25" t="n">
        <f aca="false">B798/B$807*100</f>
        <v>7.48925721301412</v>
      </c>
      <c r="D798" s="26" t="n">
        <f aca="false">B798*A798</f>
        <v>366</v>
      </c>
      <c r="E798" s="24" t="n">
        <v>3</v>
      </c>
      <c r="F798" s="11" t="n">
        <v>308</v>
      </c>
      <c r="G798" s="25" t="n">
        <f aca="false">F798/F$807*100</f>
        <v>11.1151208949838</v>
      </c>
      <c r="H798" s="26" t="n">
        <f aca="false">F798*E798</f>
        <v>924</v>
      </c>
      <c r="I798" s="24" t="n">
        <v>3</v>
      </c>
      <c r="J798" s="11" t="n">
        <v>716</v>
      </c>
      <c r="K798" s="25" t="n">
        <f aca="false">J798/J$807*100</f>
        <v>15.1278259032326</v>
      </c>
      <c r="L798" s="26" t="n">
        <f aca="false">J798*I798</f>
        <v>2148</v>
      </c>
      <c r="M798" s="24" t="n">
        <v>3</v>
      </c>
      <c r="N798" s="11" t="n">
        <v>2045</v>
      </c>
      <c r="O798" s="25" t="n">
        <f aca="false">N798/N$807*100</f>
        <v>18.7942284716478</v>
      </c>
      <c r="P798" s="26" t="n">
        <f aca="false">N798*M798</f>
        <v>6135</v>
      </c>
      <c r="Q798" s="24" t="n">
        <v>3</v>
      </c>
      <c r="R798" s="11" t="n">
        <v>1883</v>
      </c>
      <c r="S798" s="25" t="n">
        <f aca="false">R798/R$807*100</f>
        <v>21.3782924613987</v>
      </c>
      <c r="T798" s="26" t="n">
        <f aca="false">R798*Q798</f>
        <v>5649</v>
      </c>
      <c r="U798" s="24" t="n">
        <v>3</v>
      </c>
      <c r="V798" s="11" t="n">
        <v>600</v>
      </c>
      <c r="W798" s="25" t="n">
        <f aca="false">V798/V$807*100</f>
        <v>18.4275184275184</v>
      </c>
      <c r="X798" s="26" t="n">
        <f aca="false">V798*U798</f>
        <v>1800</v>
      </c>
      <c r="Y798" s="24" t="n">
        <v>3</v>
      </c>
      <c r="Z798" s="11" t="n">
        <f aca="false">B798+F798+J798+N798+R798+V798</f>
        <v>5674</v>
      </c>
      <c r="AA798" s="25" t="n">
        <f aca="false">Z798/Z$807*100</f>
        <v>17.6881351705219</v>
      </c>
      <c r="AB798" s="26" t="n">
        <f aca="false">Z798*Y798</f>
        <v>17022</v>
      </c>
      <c r="AC798" s="11"/>
      <c r="AD798" s="11"/>
      <c r="AE798" s="24" t="n">
        <v>3</v>
      </c>
      <c r="AF798" s="11" t="n">
        <v>12</v>
      </c>
      <c r="AG798" s="25" t="n">
        <f aca="false">AF798/AF$807*100</f>
        <v>0.736648250460405</v>
      </c>
      <c r="AH798" s="26" t="n">
        <f aca="false">AF798*AE798</f>
        <v>36</v>
      </c>
      <c r="AI798" s="24" t="n">
        <v>3</v>
      </c>
      <c r="AJ798" s="11" t="n">
        <v>47</v>
      </c>
      <c r="AK798" s="25" t="n">
        <f aca="false">AJ798/AJ$807*100</f>
        <v>1.69613857813064</v>
      </c>
      <c r="AL798" s="26" t="n">
        <f aca="false">AJ798*AI798</f>
        <v>141</v>
      </c>
      <c r="AM798" s="24" t="n">
        <v>3</v>
      </c>
      <c r="AN798" s="11" t="n">
        <v>59</v>
      </c>
      <c r="AO798" s="25" t="n">
        <f aca="false">AN798/AN$807*100</f>
        <v>1.24656665962392</v>
      </c>
      <c r="AP798" s="26" t="n">
        <f aca="false">AN798*AM798</f>
        <v>177</v>
      </c>
      <c r="AQ798" s="24" t="n">
        <v>3</v>
      </c>
      <c r="AR798" s="11" t="n">
        <v>258</v>
      </c>
      <c r="AS798" s="25" t="n">
        <f aca="false">AR798/AR$807*100</f>
        <v>2.37110559691205</v>
      </c>
      <c r="AT798" s="26" t="n">
        <f aca="false">AR798*AQ798</f>
        <v>774</v>
      </c>
      <c r="AU798" s="24" t="n">
        <v>3</v>
      </c>
      <c r="AV798" s="11" t="n">
        <v>326</v>
      </c>
      <c r="AW798" s="25" t="n">
        <f aca="false">AV798/AV$807*100</f>
        <v>3.70118074477747</v>
      </c>
      <c r="AX798" s="26" t="n">
        <f aca="false">AV798*AU798</f>
        <v>978</v>
      </c>
      <c r="AY798" s="24" t="n">
        <v>3</v>
      </c>
      <c r="AZ798" s="11" t="n">
        <v>92</v>
      </c>
      <c r="BA798" s="25" t="n">
        <f aca="false">AZ798/AZ$807*100</f>
        <v>2.82555282555283</v>
      </c>
      <c r="BB798" s="26" t="n">
        <f aca="false">AZ798*AY798</f>
        <v>276</v>
      </c>
      <c r="BC798" s="24" t="n">
        <v>3</v>
      </c>
      <c r="BD798" s="11" t="n">
        <f aca="false">AF798+AJ798+AN798+AR798+AV798+AZ798</f>
        <v>794</v>
      </c>
      <c r="BE798" s="25" t="n">
        <f aca="false">BD798/BD$807*100</f>
        <v>2.47521665939273</v>
      </c>
      <c r="BF798" s="26" t="n">
        <f aca="false">BD798*BC798</f>
        <v>2382</v>
      </c>
    </row>
    <row r="799" customFormat="false" ht="12.75" hidden="false" customHeight="false" outlineLevel="0" collapsed="false">
      <c r="A799" s="24" t="n">
        <v>4</v>
      </c>
      <c r="B799" s="11" t="n">
        <v>30</v>
      </c>
      <c r="C799" s="25" t="n">
        <f aca="false">B799/B$807*100</f>
        <v>1.84162062615101</v>
      </c>
      <c r="D799" s="26" t="n">
        <f aca="false">B799*A799</f>
        <v>120</v>
      </c>
      <c r="E799" s="24" t="n">
        <v>4</v>
      </c>
      <c r="F799" s="11" t="n">
        <v>120</v>
      </c>
      <c r="G799" s="25" t="n">
        <f aca="false">F799/F$807*100</f>
        <v>4.33056658246121</v>
      </c>
      <c r="H799" s="26" t="n">
        <f aca="false">F799*E799</f>
        <v>480</v>
      </c>
      <c r="I799" s="24" t="n">
        <v>4</v>
      </c>
      <c r="J799" s="11" t="n">
        <v>278</v>
      </c>
      <c r="K799" s="25" t="n">
        <f aca="false">J799/J$807*100</f>
        <v>5.87365307416015</v>
      </c>
      <c r="L799" s="26" t="n">
        <f aca="false">J799*I799</f>
        <v>1112</v>
      </c>
      <c r="M799" s="24" t="n">
        <v>4</v>
      </c>
      <c r="N799" s="11" t="n">
        <v>1094</v>
      </c>
      <c r="O799" s="25" t="n">
        <f aca="false">N799/N$807*100</f>
        <v>10.0542229574488</v>
      </c>
      <c r="P799" s="26" t="n">
        <f aca="false">N799*M799</f>
        <v>4376</v>
      </c>
      <c r="Q799" s="24" t="n">
        <v>4</v>
      </c>
      <c r="R799" s="11" t="n">
        <v>1054</v>
      </c>
      <c r="S799" s="25" t="n">
        <f aca="false">R799/R$807*100</f>
        <v>11.9663941871026</v>
      </c>
      <c r="T799" s="26" t="n">
        <f aca="false">R799*Q799</f>
        <v>4216</v>
      </c>
      <c r="U799" s="24" t="n">
        <v>4</v>
      </c>
      <c r="V799" s="11" t="n">
        <v>449</v>
      </c>
      <c r="W799" s="25" t="n">
        <f aca="false">V799/V$807*100</f>
        <v>13.7899262899263</v>
      </c>
      <c r="X799" s="26" t="n">
        <f aca="false">V799*U799</f>
        <v>1796</v>
      </c>
      <c r="Y799" s="24" t="n">
        <v>4</v>
      </c>
      <c r="Z799" s="11" t="n">
        <f aca="false">B799+F799+J799+N799+R799+V799</f>
        <v>3025</v>
      </c>
      <c r="AA799" s="25" t="n">
        <f aca="false">Z799/Z$807*100</f>
        <v>9.43013903609951</v>
      </c>
      <c r="AB799" s="26" t="n">
        <f aca="false">Z799*Y799</f>
        <v>12100</v>
      </c>
      <c r="AC799" s="11"/>
      <c r="AD799" s="11"/>
      <c r="AE799" s="24" t="n">
        <v>4</v>
      </c>
      <c r="AF799" s="11" t="n">
        <v>0</v>
      </c>
      <c r="AG799" s="25" t="n">
        <f aca="false">AF799/AF$807*100</f>
        <v>0</v>
      </c>
      <c r="AH799" s="26" t="n">
        <f aca="false">AF799*AE799</f>
        <v>0</v>
      </c>
      <c r="AI799" s="24" t="n">
        <v>4</v>
      </c>
      <c r="AJ799" s="11" t="n">
        <v>17</v>
      </c>
      <c r="AK799" s="25" t="n">
        <f aca="false">AJ799/AJ$807*100</f>
        <v>0.613496932515337</v>
      </c>
      <c r="AL799" s="26" t="n">
        <f aca="false">AJ799*AI799</f>
        <v>68</v>
      </c>
      <c r="AM799" s="24" t="n">
        <v>4</v>
      </c>
      <c r="AN799" s="11" t="n">
        <v>25</v>
      </c>
      <c r="AO799" s="25" t="n">
        <f aca="false">AN799/AN$807*100</f>
        <v>0.52820621170505</v>
      </c>
      <c r="AP799" s="26" t="n">
        <f aca="false">AN799*AM799</f>
        <v>100</v>
      </c>
      <c r="AQ799" s="24" t="n">
        <v>4</v>
      </c>
      <c r="AR799" s="11" t="n">
        <v>92</v>
      </c>
      <c r="AS799" s="25" t="n">
        <f aca="false">AR799/AR$807*100</f>
        <v>0.845510522929878</v>
      </c>
      <c r="AT799" s="26" t="n">
        <f aca="false">AR799*AQ799</f>
        <v>368</v>
      </c>
      <c r="AU799" s="24" t="n">
        <v>4</v>
      </c>
      <c r="AV799" s="11" t="n">
        <v>154</v>
      </c>
      <c r="AW799" s="25" t="n">
        <f aca="false">AV799/AV$807*100</f>
        <v>1.74841053587648</v>
      </c>
      <c r="AX799" s="26" t="n">
        <f aca="false">AV799*AU799</f>
        <v>616</v>
      </c>
      <c r="AY799" s="24" t="n">
        <v>4</v>
      </c>
      <c r="AZ799" s="11" t="n">
        <v>62</v>
      </c>
      <c r="BA799" s="25" t="n">
        <f aca="false">AZ799/AZ$807*100</f>
        <v>1.9041769041769</v>
      </c>
      <c r="BB799" s="26" t="n">
        <f aca="false">AZ799*AY799</f>
        <v>248</v>
      </c>
      <c r="BC799" s="24" t="n">
        <v>4</v>
      </c>
      <c r="BD799" s="11" t="n">
        <f aca="false">AF799+AJ799+AN799+AR799+AV799+AZ799</f>
        <v>350</v>
      </c>
      <c r="BE799" s="25" t="n">
        <f aca="false">BD799/BD$807*100</f>
        <v>1.09109046698672</v>
      </c>
      <c r="BF799" s="26" t="n">
        <f aca="false">BD799*BC799</f>
        <v>1400</v>
      </c>
    </row>
    <row r="800" customFormat="false" ht="12.75" hidden="false" customHeight="false" outlineLevel="0" collapsed="false">
      <c r="A800" s="24" t="n">
        <v>5</v>
      </c>
      <c r="B800" s="11" t="n">
        <v>4</v>
      </c>
      <c r="C800" s="25" t="n">
        <f aca="false">B800/B$807*100</f>
        <v>0.245549416820135</v>
      </c>
      <c r="D800" s="26" t="n">
        <f aca="false">B800*A800</f>
        <v>20</v>
      </c>
      <c r="E800" s="24" t="n">
        <v>5</v>
      </c>
      <c r="F800" s="11" t="n">
        <v>47</v>
      </c>
      <c r="G800" s="25" t="n">
        <f aca="false">F800/F$807*100</f>
        <v>1.69613857813064</v>
      </c>
      <c r="H800" s="26" t="n">
        <f aca="false">F800*E800</f>
        <v>235</v>
      </c>
      <c r="I800" s="24" t="n">
        <v>5</v>
      </c>
      <c r="J800" s="11" t="n">
        <v>128</v>
      </c>
      <c r="K800" s="25" t="n">
        <f aca="false">J800/J$807*100</f>
        <v>2.70441580392985</v>
      </c>
      <c r="L800" s="26" t="n">
        <f aca="false">J800*I800</f>
        <v>640</v>
      </c>
      <c r="M800" s="24" t="n">
        <v>5</v>
      </c>
      <c r="N800" s="11" t="n">
        <v>450</v>
      </c>
      <c r="O800" s="25" t="n">
        <f aca="false">N800/N$807*100</f>
        <v>4.13564929693962</v>
      </c>
      <c r="P800" s="26" t="n">
        <f aca="false">N800*M800</f>
        <v>2250</v>
      </c>
      <c r="Q800" s="24" t="n">
        <v>5</v>
      </c>
      <c r="R800" s="11" t="n">
        <v>606</v>
      </c>
      <c r="S800" s="25" t="n">
        <f aca="false">R800/R$807*100</f>
        <v>6.88010899182561</v>
      </c>
      <c r="T800" s="26" t="n">
        <f aca="false">R800*Q800</f>
        <v>3030</v>
      </c>
      <c r="U800" s="24" t="n">
        <v>5</v>
      </c>
      <c r="V800" s="11" t="n">
        <v>229</v>
      </c>
      <c r="W800" s="25" t="n">
        <f aca="false">V800/V$807*100</f>
        <v>7.03316953316953</v>
      </c>
      <c r="X800" s="26" t="n">
        <f aca="false">V800*U800</f>
        <v>1145</v>
      </c>
      <c r="Y800" s="24" t="n">
        <v>5</v>
      </c>
      <c r="Z800" s="11" t="n">
        <f aca="false">B800+F800+J800+N800+R800+V800</f>
        <v>1464</v>
      </c>
      <c r="AA800" s="25" t="n">
        <f aca="false">Z800/Z$807*100</f>
        <v>4.56387555333874</v>
      </c>
      <c r="AB800" s="26" t="n">
        <f aca="false">Z800*Y800</f>
        <v>7320</v>
      </c>
      <c r="AC800" s="11"/>
      <c r="AD800" s="11"/>
      <c r="AE800" s="24" t="n">
        <v>5</v>
      </c>
      <c r="AF800" s="11" t="n">
        <v>5</v>
      </c>
      <c r="AG800" s="25" t="n">
        <f aca="false">AF800/AF$807*100</f>
        <v>0.306936771025169</v>
      </c>
      <c r="AH800" s="26" t="n">
        <f aca="false">AF800*AE800</f>
        <v>25</v>
      </c>
      <c r="AI800" s="24" t="n">
        <v>5</v>
      </c>
      <c r="AJ800" s="11" t="n">
        <v>4</v>
      </c>
      <c r="AK800" s="25" t="n">
        <f aca="false">AJ800/AJ$807*100</f>
        <v>0.144352219415374</v>
      </c>
      <c r="AL800" s="26" t="n">
        <f aca="false">AJ800*AI800</f>
        <v>20</v>
      </c>
      <c r="AM800" s="24" t="n">
        <v>5</v>
      </c>
      <c r="AN800" s="11" t="n">
        <v>8</v>
      </c>
      <c r="AO800" s="25" t="n">
        <f aca="false">AN800/AN$807*100</f>
        <v>0.169025987745616</v>
      </c>
      <c r="AP800" s="26" t="n">
        <f aca="false">AN800*AM800</f>
        <v>40</v>
      </c>
      <c r="AQ800" s="24" t="n">
        <v>5</v>
      </c>
      <c r="AR800" s="11" t="n">
        <v>39</v>
      </c>
      <c r="AS800" s="25" t="n">
        <f aca="false">AR800/AR$807*100</f>
        <v>0.3584229390681</v>
      </c>
      <c r="AT800" s="26" t="n">
        <f aca="false">AR800*AQ800</f>
        <v>195</v>
      </c>
      <c r="AU800" s="24" t="n">
        <v>5</v>
      </c>
      <c r="AV800" s="11" t="n">
        <v>64</v>
      </c>
      <c r="AW800" s="25" t="n">
        <f aca="false">AV800/AV$807*100</f>
        <v>0.72661217075386</v>
      </c>
      <c r="AX800" s="26" t="n">
        <f aca="false">AV800*AU800</f>
        <v>320</v>
      </c>
      <c r="AY800" s="24" t="n">
        <v>5</v>
      </c>
      <c r="AZ800" s="11" t="n">
        <v>36</v>
      </c>
      <c r="BA800" s="25" t="n">
        <f aca="false">AZ800/AZ$807*100</f>
        <v>1.10565110565111</v>
      </c>
      <c r="BB800" s="26" t="n">
        <f aca="false">AZ800*AY800</f>
        <v>180</v>
      </c>
      <c r="BC800" s="24" t="n">
        <v>5</v>
      </c>
      <c r="BD800" s="11" t="n">
        <f aca="false">AF800+AJ800+AN800+AR800+AV800+AZ800</f>
        <v>156</v>
      </c>
      <c r="BE800" s="25" t="n">
        <f aca="false">BD800/BD$807*100</f>
        <v>0.486314608142652</v>
      </c>
      <c r="BF800" s="26" t="n">
        <f aca="false">BD800*BC800</f>
        <v>780</v>
      </c>
    </row>
    <row r="801" customFormat="false" ht="12.75" hidden="false" customHeight="false" outlineLevel="0" collapsed="false">
      <c r="A801" s="24" t="n">
        <v>6</v>
      </c>
      <c r="B801" s="11" t="n">
        <v>1</v>
      </c>
      <c r="C801" s="25" t="n">
        <f aca="false">B801/B$807*100</f>
        <v>0.0613873542050338</v>
      </c>
      <c r="D801" s="26" t="n">
        <f aca="false">B801*A801</f>
        <v>6</v>
      </c>
      <c r="E801" s="24" t="n">
        <v>6</v>
      </c>
      <c r="F801" s="11" t="n">
        <v>25</v>
      </c>
      <c r="G801" s="25" t="n">
        <f aca="false">F801/F$807*100</f>
        <v>0.902201371346085</v>
      </c>
      <c r="H801" s="26" t="n">
        <f aca="false">F801*E801</f>
        <v>150</v>
      </c>
      <c r="I801" s="24" t="n">
        <v>6</v>
      </c>
      <c r="J801" s="11" t="n">
        <v>36</v>
      </c>
      <c r="K801" s="25" t="n">
        <f aca="false">J801/J$807*100</f>
        <v>0.760616944855272</v>
      </c>
      <c r="L801" s="26" t="n">
        <f aca="false">J801*I801</f>
        <v>216</v>
      </c>
      <c r="M801" s="24" t="n">
        <v>6</v>
      </c>
      <c r="N801" s="11" t="n">
        <v>173</v>
      </c>
      <c r="O801" s="25" t="n">
        <f aca="false">N801/N$807*100</f>
        <v>1.58992739637901</v>
      </c>
      <c r="P801" s="26" t="n">
        <f aca="false">N801*M801</f>
        <v>1038</v>
      </c>
      <c r="Q801" s="24" t="n">
        <v>6</v>
      </c>
      <c r="R801" s="11" t="n">
        <v>323</v>
      </c>
      <c r="S801" s="25" t="n">
        <f aca="false">R801/R$807*100</f>
        <v>3.66712079927339</v>
      </c>
      <c r="T801" s="26" t="n">
        <f aca="false">R801*Q801</f>
        <v>1938</v>
      </c>
      <c r="U801" s="24" t="n">
        <v>6</v>
      </c>
      <c r="V801" s="11" t="n">
        <v>140</v>
      </c>
      <c r="W801" s="25" t="n">
        <f aca="false">V801/V$807*100</f>
        <v>4.2997542997543</v>
      </c>
      <c r="X801" s="26" t="n">
        <f aca="false">V801*U801</f>
        <v>840</v>
      </c>
      <c r="Y801" s="24" t="n">
        <v>6</v>
      </c>
      <c r="Z801" s="11" t="n">
        <f aca="false">B801+F801+J801+N801+R801+V801</f>
        <v>698</v>
      </c>
      <c r="AA801" s="25" t="n">
        <f aca="false">Z801/Z$807*100</f>
        <v>2.17594613130494</v>
      </c>
      <c r="AB801" s="26" t="n">
        <f aca="false">Z801*Y801</f>
        <v>4188</v>
      </c>
      <c r="AC801" s="11"/>
      <c r="AD801" s="11"/>
      <c r="AE801" s="24" t="n">
        <v>6</v>
      </c>
      <c r="AF801" s="11" t="n">
        <v>1</v>
      </c>
      <c r="AG801" s="25" t="n">
        <f aca="false">AF801/AF$807*100</f>
        <v>0.0613873542050338</v>
      </c>
      <c r="AH801" s="26" t="n">
        <f aca="false">AF801*AE801</f>
        <v>6</v>
      </c>
      <c r="AI801" s="24" t="n">
        <v>6</v>
      </c>
      <c r="AJ801" s="11" t="n">
        <v>0</v>
      </c>
      <c r="AK801" s="25" t="n">
        <f aca="false">AJ801/AJ$807*100</f>
        <v>0</v>
      </c>
      <c r="AL801" s="26" t="n">
        <f aca="false">AJ801*AI801</f>
        <v>0</v>
      </c>
      <c r="AM801" s="24" t="n">
        <v>6</v>
      </c>
      <c r="AN801" s="11" t="n">
        <v>1</v>
      </c>
      <c r="AO801" s="25" t="n">
        <f aca="false">AN801/AN$807*100</f>
        <v>0.021128248468202</v>
      </c>
      <c r="AP801" s="26" t="n">
        <f aca="false">AN801*AM801</f>
        <v>6</v>
      </c>
      <c r="AQ801" s="24" t="n">
        <v>6</v>
      </c>
      <c r="AR801" s="11" t="n">
        <v>22</v>
      </c>
      <c r="AS801" s="25" t="n">
        <f aca="false">AR801/AR$807*100</f>
        <v>0.202187298961493</v>
      </c>
      <c r="AT801" s="26" t="n">
        <f aca="false">AR801*AQ801</f>
        <v>132</v>
      </c>
      <c r="AU801" s="24" t="n">
        <v>6</v>
      </c>
      <c r="AV801" s="11" t="n">
        <v>34</v>
      </c>
      <c r="AW801" s="25" t="n">
        <f aca="false">AV801/AV$807*100</f>
        <v>0.386012715712988</v>
      </c>
      <c r="AX801" s="26" t="n">
        <f aca="false">AV801*AU801</f>
        <v>204</v>
      </c>
      <c r="AY801" s="24" t="n">
        <v>6</v>
      </c>
      <c r="AZ801" s="11" t="n">
        <v>22</v>
      </c>
      <c r="BA801" s="25" t="n">
        <f aca="false">AZ801/AZ$807*100</f>
        <v>0.675675675675676</v>
      </c>
      <c r="BB801" s="26" t="n">
        <f aca="false">AZ801*AY801</f>
        <v>132</v>
      </c>
      <c r="BC801" s="24" t="n">
        <v>6</v>
      </c>
      <c r="BD801" s="11" t="n">
        <f aca="false">AF801+AJ801+AN801+AR801+AV801+AZ801</f>
        <v>80</v>
      </c>
      <c r="BE801" s="25" t="n">
        <f aca="false">BD801/BD$807*100</f>
        <v>0.249392106739822</v>
      </c>
      <c r="BF801" s="26" t="n">
        <f aca="false">BD801*BC801</f>
        <v>480</v>
      </c>
    </row>
    <row r="802" customFormat="false" ht="12.75" hidden="false" customHeight="false" outlineLevel="0" collapsed="false">
      <c r="A802" s="24" t="n">
        <v>7</v>
      </c>
      <c r="B802" s="11" t="n">
        <v>0</v>
      </c>
      <c r="C802" s="25" t="n">
        <f aca="false">B802/B$807*100</f>
        <v>0</v>
      </c>
      <c r="D802" s="26" t="n">
        <f aca="false">B802*A802</f>
        <v>0</v>
      </c>
      <c r="E802" s="24" t="n">
        <v>7</v>
      </c>
      <c r="F802" s="11" t="n">
        <v>3</v>
      </c>
      <c r="G802" s="25" t="n">
        <f aca="false">F802/F$807*100</f>
        <v>0.10826416456153</v>
      </c>
      <c r="H802" s="26" t="n">
        <f aca="false">F802*E802</f>
        <v>21</v>
      </c>
      <c r="I802" s="24" t="n">
        <v>7</v>
      </c>
      <c r="J802" s="11" t="n">
        <v>13</v>
      </c>
      <c r="K802" s="25" t="n">
        <f aca="false">J802/J$807*100</f>
        <v>0.274667230086626</v>
      </c>
      <c r="L802" s="26" t="n">
        <f aca="false">J802*I802</f>
        <v>91</v>
      </c>
      <c r="M802" s="24" t="n">
        <v>7</v>
      </c>
      <c r="N802" s="11" t="n">
        <v>71</v>
      </c>
      <c r="O802" s="25" t="n">
        <f aca="false">N802/N$807*100</f>
        <v>0.652513555739362</v>
      </c>
      <c r="P802" s="26" t="n">
        <f aca="false">N802*M802</f>
        <v>497</v>
      </c>
      <c r="Q802" s="24" t="n">
        <v>7</v>
      </c>
      <c r="R802" s="11" t="n">
        <v>170</v>
      </c>
      <c r="S802" s="25" t="n">
        <f aca="false">R802/R$807*100</f>
        <v>1.93006357856494</v>
      </c>
      <c r="T802" s="26" t="n">
        <f aca="false">R802*Q802</f>
        <v>1190</v>
      </c>
      <c r="U802" s="24" t="n">
        <v>7</v>
      </c>
      <c r="V802" s="11" t="n">
        <v>88</v>
      </c>
      <c r="W802" s="25" t="n">
        <f aca="false">V802/V$807*100</f>
        <v>2.7027027027027</v>
      </c>
      <c r="X802" s="26" t="n">
        <f aca="false">V802*U802</f>
        <v>616</v>
      </c>
      <c r="Y802" s="24" t="n">
        <v>7</v>
      </c>
      <c r="Z802" s="11" t="n">
        <f aca="false">B802+F802+J802+N802+R802+V802</f>
        <v>345</v>
      </c>
      <c r="AA802" s="25" t="n">
        <f aca="false">Z802/Z$807*100</f>
        <v>1.07550346031548</v>
      </c>
      <c r="AB802" s="26" t="n">
        <f aca="false">Z802*Y802</f>
        <v>2415</v>
      </c>
      <c r="AC802" s="11"/>
      <c r="AD802" s="11"/>
      <c r="AE802" s="24" t="n">
        <v>7</v>
      </c>
      <c r="AF802" s="11" t="n">
        <v>0</v>
      </c>
      <c r="AG802" s="25" t="n">
        <f aca="false">AF802/AF$807*100</f>
        <v>0</v>
      </c>
      <c r="AH802" s="26" t="n">
        <f aca="false">AF802*AE802</f>
        <v>0</v>
      </c>
      <c r="AI802" s="24" t="n">
        <v>7</v>
      </c>
      <c r="AJ802" s="11" t="n">
        <v>0</v>
      </c>
      <c r="AK802" s="25" t="n">
        <f aca="false">AJ802/AJ$807*100</f>
        <v>0</v>
      </c>
      <c r="AL802" s="26" t="n">
        <f aca="false">AJ802*AI802</f>
        <v>0</v>
      </c>
      <c r="AM802" s="24" t="n">
        <v>7</v>
      </c>
      <c r="AN802" s="11" t="n">
        <v>1</v>
      </c>
      <c r="AO802" s="25" t="n">
        <f aca="false">AN802/AN$807*100</f>
        <v>0.021128248468202</v>
      </c>
      <c r="AP802" s="26" t="n">
        <f aca="false">AN802*AM802</f>
        <v>7</v>
      </c>
      <c r="AQ802" s="24" t="n">
        <v>7</v>
      </c>
      <c r="AR802" s="11" t="n">
        <v>3</v>
      </c>
      <c r="AS802" s="25" t="n">
        <f aca="false">AR802/AR$807*100</f>
        <v>0.0275709953129308</v>
      </c>
      <c r="AT802" s="26" t="n">
        <f aca="false">AR802*AQ802</f>
        <v>21</v>
      </c>
      <c r="AU802" s="24" t="n">
        <v>7</v>
      </c>
      <c r="AV802" s="11" t="n">
        <v>17</v>
      </c>
      <c r="AW802" s="25" t="n">
        <f aca="false">AV802/AV$807*100</f>
        <v>0.193006357856494</v>
      </c>
      <c r="AX802" s="26" t="n">
        <f aca="false">AV802*AU802</f>
        <v>119</v>
      </c>
      <c r="AY802" s="24" t="n">
        <v>7</v>
      </c>
      <c r="AZ802" s="11" t="n">
        <v>21</v>
      </c>
      <c r="BA802" s="25" t="n">
        <f aca="false">AZ802/AZ$807*100</f>
        <v>0.644963144963145</v>
      </c>
      <c r="BB802" s="26" t="n">
        <f aca="false">AZ802*AY802</f>
        <v>147</v>
      </c>
      <c r="BC802" s="24" t="n">
        <v>7</v>
      </c>
      <c r="BD802" s="11" t="n">
        <f aca="false">AF802+AJ802+AN802+AR802+AV802+AZ802</f>
        <v>42</v>
      </c>
      <c r="BE802" s="25" t="n">
        <f aca="false">BD802/BD$807*100</f>
        <v>0.130930856038406</v>
      </c>
      <c r="BF802" s="26" t="n">
        <f aca="false">BD802*BC802</f>
        <v>294</v>
      </c>
    </row>
    <row r="803" customFormat="false" ht="12.75" hidden="false" customHeight="false" outlineLevel="0" collapsed="false">
      <c r="A803" s="24" t="n">
        <v>8</v>
      </c>
      <c r="B803" s="11" t="n">
        <v>0</v>
      </c>
      <c r="C803" s="25" t="n">
        <f aca="false">B803/B$807*100</f>
        <v>0</v>
      </c>
      <c r="D803" s="26" t="n">
        <f aca="false">B803*A803</f>
        <v>0</v>
      </c>
      <c r="E803" s="24" t="n">
        <v>8</v>
      </c>
      <c r="F803" s="11" t="n">
        <v>0</v>
      </c>
      <c r="G803" s="25" t="n">
        <f aca="false">F803/F$807*100</f>
        <v>0</v>
      </c>
      <c r="H803" s="26" t="n">
        <f aca="false">F803*E803</f>
        <v>0</v>
      </c>
      <c r="I803" s="24" t="n">
        <v>8</v>
      </c>
      <c r="J803" s="11" t="n">
        <v>6</v>
      </c>
      <c r="K803" s="25" t="n">
        <f aca="false">J803/J$807*100</f>
        <v>0.126769490809212</v>
      </c>
      <c r="L803" s="26" t="n">
        <f aca="false">J803*I803</f>
        <v>48</v>
      </c>
      <c r="M803" s="24" t="n">
        <v>8</v>
      </c>
      <c r="N803" s="11" t="n">
        <v>20</v>
      </c>
      <c r="O803" s="25" t="n">
        <f aca="false">N803/N$807*100</f>
        <v>0.183806635419539</v>
      </c>
      <c r="P803" s="26" t="n">
        <f aca="false">N803*M803</f>
        <v>160</v>
      </c>
      <c r="Q803" s="24" t="n">
        <v>8</v>
      </c>
      <c r="R803" s="11" t="n">
        <v>62</v>
      </c>
      <c r="S803" s="25" t="n">
        <f aca="false">R803/R$807*100</f>
        <v>0.703905540417802</v>
      </c>
      <c r="T803" s="26" t="n">
        <f aca="false">R803*Q803</f>
        <v>496</v>
      </c>
      <c r="U803" s="24" t="n">
        <v>8</v>
      </c>
      <c r="V803" s="11" t="n">
        <v>36</v>
      </c>
      <c r="W803" s="25" t="n">
        <f aca="false">V803/V$807*100</f>
        <v>1.10565110565111</v>
      </c>
      <c r="X803" s="26" t="n">
        <f aca="false">V803*U803</f>
        <v>288</v>
      </c>
      <c r="Y803" s="24" t="n">
        <v>8</v>
      </c>
      <c r="Z803" s="11" t="n">
        <f aca="false">B803+F803+J803+N803+R803+V803</f>
        <v>124</v>
      </c>
      <c r="AA803" s="25" t="n">
        <f aca="false">Z803/Z$807*100</f>
        <v>0.386557765446724</v>
      </c>
      <c r="AB803" s="26" t="n">
        <f aca="false">Z803*Y803</f>
        <v>992</v>
      </c>
      <c r="AC803" s="11"/>
      <c r="AD803" s="11"/>
      <c r="AE803" s="24" t="n">
        <v>8</v>
      </c>
      <c r="AF803" s="11" t="n">
        <v>0</v>
      </c>
      <c r="AG803" s="25" t="n">
        <f aca="false">AF803/AF$807*100</f>
        <v>0</v>
      </c>
      <c r="AH803" s="26" t="n">
        <f aca="false">AF803*AE803</f>
        <v>0</v>
      </c>
      <c r="AI803" s="24" t="n">
        <v>8</v>
      </c>
      <c r="AJ803" s="11" t="n">
        <v>0</v>
      </c>
      <c r="AK803" s="25" t="n">
        <f aca="false">AJ803/AJ$807*100</f>
        <v>0</v>
      </c>
      <c r="AL803" s="26" t="n">
        <f aca="false">AJ803*AI803</f>
        <v>0</v>
      </c>
      <c r="AM803" s="24" t="n">
        <v>8</v>
      </c>
      <c r="AN803" s="11" t="n">
        <v>0</v>
      </c>
      <c r="AO803" s="25" t="n">
        <f aca="false">AN803/AN$807*100</f>
        <v>0</v>
      </c>
      <c r="AP803" s="26" t="n">
        <f aca="false">AN803*AM803</f>
        <v>0</v>
      </c>
      <c r="AQ803" s="24" t="n">
        <v>8</v>
      </c>
      <c r="AR803" s="11" t="n">
        <v>6</v>
      </c>
      <c r="AS803" s="25" t="n">
        <f aca="false">AR803/AR$807*100</f>
        <v>0.0551419906258616</v>
      </c>
      <c r="AT803" s="26" t="n">
        <f aca="false">AR803*AQ803</f>
        <v>48</v>
      </c>
      <c r="AU803" s="24" t="n">
        <v>8</v>
      </c>
      <c r="AV803" s="11" t="n">
        <v>1</v>
      </c>
      <c r="AW803" s="25" t="n">
        <f aca="false">AV803/AV$807*100</f>
        <v>0.0113533151680291</v>
      </c>
      <c r="AX803" s="26" t="n">
        <f aca="false">AV803*AU803</f>
        <v>8</v>
      </c>
      <c r="AY803" s="24" t="n">
        <v>8</v>
      </c>
      <c r="AZ803" s="11" t="n">
        <v>12</v>
      </c>
      <c r="BA803" s="25" t="n">
        <f aca="false">AZ803/AZ$807*100</f>
        <v>0.368550368550369</v>
      </c>
      <c r="BB803" s="26" t="n">
        <f aca="false">AZ803*AY803</f>
        <v>96</v>
      </c>
      <c r="BC803" s="24" t="n">
        <v>8</v>
      </c>
      <c r="BD803" s="11" t="n">
        <f aca="false">AF803+AJ803+AN803+AR803+AV803+AZ803</f>
        <v>19</v>
      </c>
      <c r="BE803" s="25" t="n">
        <f aca="false">BD803/BD$807*100</f>
        <v>0.0592306253507076</v>
      </c>
      <c r="BF803" s="26" t="n">
        <f aca="false">BD803*BC803</f>
        <v>152</v>
      </c>
    </row>
    <row r="804" customFormat="false" ht="12.75" hidden="false" customHeight="false" outlineLevel="0" collapsed="false">
      <c r="A804" s="24" t="n">
        <v>9</v>
      </c>
      <c r="B804" s="11" t="n">
        <v>0</v>
      </c>
      <c r="C804" s="25" t="n">
        <f aca="false">B804/B$807*100</f>
        <v>0</v>
      </c>
      <c r="D804" s="26" t="n">
        <f aca="false">B804*A804</f>
        <v>0</v>
      </c>
      <c r="E804" s="24" t="n">
        <v>9</v>
      </c>
      <c r="F804" s="11" t="n">
        <v>0</v>
      </c>
      <c r="G804" s="25" t="n">
        <f aca="false">F804/F$807*100</f>
        <v>0</v>
      </c>
      <c r="H804" s="26" t="n">
        <f aca="false">F804*E804</f>
        <v>0</v>
      </c>
      <c r="I804" s="24" t="n">
        <v>9</v>
      </c>
      <c r="J804" s="11" t="n">
        <v>2</v>
      </c>
      <c r="K804" s="25" t="n">
        <f aca="false">J804/J$807*100</f>
        <v>0.042256496936404</v>
      </c>
      <c r="L804" s="26" t="n">
        <f aca="false">J804*I804</f>
        <v>18</v>
      </c>
      <c r="M804" s="24" t="n">
        <v>9</v>
      </c>
      <c r="N804" s="11" t="n">
        <v>4</v>
      </c>
      <c r="O804" s="25" t="n">
        <f aca="false">N804/N$807*100</f>
        <v>0.0367613270839077</v>
      </c>
      <c r="P804" s="26" t="n">
        <f aca="false">N804*M804</f>
        <v>36</v>
      </c>
      <c r="Q804" s="24" t="n">
        <v>9</v>
      </c>
      <c r="R804" s="11" t="n">
        <v>27</v>
      </c>
      <c r="S804" s="25" t="n">
        <f aca="false">R804/R$807*100</f>
        <v>0.306539509536785</v>
      </c>
      <c r="T804" s="26" t="n">
        <f aca="false">R804*Q804</f>
        <v>243</v>
      </c>
      <c r="U804" s="24" t="n">
        <v>9</v>
      </c>
      <c r="V804" s="11" t="n">
        <v>9</v>
      </c>
      <c r="W804" s="25" t="n">
        <f aca="false">V804/V$807*100</f>
        <v>0.276412776412776</v>
      </c>
      <c r="X804" s="26" t="n">
        <f aca="false">V804*U804</f>
        <v>81</v>
      </c>
      <c r="Y804" s="24" t="n">
        <v>9</v>
      </c>
      <c r="Z804" s="11" t="n">
        <f aca="false">B804+F804+J804+N804+R804+V804</f>
        <v>42</v>
      </c>
      <c r="AA804" s="25" t="n">
        <f aca="false">Z804/Z$807*100</f>
        <v>0.130930856038406</v>
      </c>
      <c r="AB804" s="26" t="n">
        <f aca="false">Z804*Y804</f>
        <v>378</v>
      </c>
      <c r="AC804" s="11"/>
      <c r="AD804" s="11"/>
      <c r="AE804" s="24" t="n">
        <v>9</v>
      </c>
      <c r="AF804" s="11" t="n">
        <v>0</v>
      </c>
      <c r="AG804" s="25" t="n">
        <f aca="false">AF804/AF$807*100</f>
        <v>0</v>
      </c>
      <c r="AH804" s="26" t="n">
        <f aca="false">AF804*AE804</f>
        <v>0</v>
      </c>
      <c r="AI804" s="24" t="n">
        <v>9</v>
      </c>
      <c r="AJ804" s="11" t="n">
        <v>0</v>
      </c>
      <c r="AK804" s="25" t="n">
        <f aca="false">AJ804/AJ$807*100</f>
        <v>0</v>
      </c>
      <c r="AL804" s="26" t="n">
        <f aca="false">AJ804*AI804</f>
        <v>0</v>
      </c>
      <c r="AM804" s="24" t="n">
        <v>9</v>
      </c>
      <c r="AN804" s="11" t="n">
        <v>0</v>
      </c>
      <c r="AO804" s="25" t="n">
        <f aca="false">AN804/AN$807*100</f>
        <v>0</v>
      </c>
      <c r="AP804" s="26" t="n">
        <f aca="false">AN804*AM804</f>
        <v>0</v>
      </c>
      <c r="AQ804" s="24" t="n">
        <v>9</v>
      </c>
      <c r="AR804" s="11" t="n">
        <v>4</v>
      </c>
      <c r="AS804" s="25" t="n">
        <f aca="false">AR804/AR$807*100</f>
        <v>0.0367613270839077</v>
      </c>
      <c r="AT804" s="26" t="n">
        <f aca="false">AR804*AQ804</f>
        <v>36</v>
      </c>
      <c r="AU804" s="24" t="n">
        <v>9</v>
      </c>
      <c r="AV804" s="11" t="n">
        <v>4</v>
      </c>
      <c r="AW804" s="25" t="n">
        <f aca="false">AV804/AV$807*100</f>
        <v>0.0454132606721163</v>
      </c>
      <c r="AX804" s="26" t="n">
        <f aca="false">AV804*AU804</f>
        <v>36</v>
      </c>
      <c r="AY804" s="24" t="n">
        <v>9</v>
      </c>
      <c r="AZ804" s="11" t="n">
        <v>3</v>
      </c>
      <c r="BA804" s="25" t="n">
        <f aca="false">AZ804/AZ$807*100</f>
        <v>0.0921375921375921</v>
      </c>
      <c r="BB804" s="26" t="n">
        <f aca="false">AZ804*AY804</f>
        <v>27</v>
      </c>
      <c r="BC804" s="24" t="n">
        <v>9</v>
      </c>
      <c r="BD804" s="11" t="n">
        <f aca="false">AF804+AJ804+AN804+AR804+AV804+AZ804</f>
        <v>11</v>
      </c>
      <c r="BE804" s="25" t="n">
        <f aca="false">BD804/BD$807*100</f>
        <v>0.0342914146767255</v>
      </c>
      <c r="BF804" s="26" t="n">
        <f aca="false">BD804*BC804</f>
        <v>99</v>
      </c>
    </row>
    <row r="805" customFormat="false" ht="12.75" hidden="false" customHeight="false" outlineLevel="0" collapsed="false">
      <c r="A805" s="24" t="n">
        <v>10</v>
      </c>
      <c r="B805" s="11" t="n">
        <v>0</v>
      </c>
      <c r="C805" s="25" t="n">
        <f aca="false">B805/B$807*100</f>
        <v>0</v>
      </c>
      <c r="D805" s="26" t="n">
        <f aca="false">B805*A805</f>
        <v>0</v>
      </c>
      <c r="E805" s="24" t="n">
        <v>10</v>
      </c>
      <c r="F805" s="11" t="n">
        <v>0</v>
      </c>
      <c r="G805" s="25" t="n">
        <f aca="false">F805/F$807*100</f>
        <v>0</v>
      </c>
      <c r="H805" s="26" t="n">
        <f aca="false">F805*E805</f>
        <v>0</v>
      </c>
      <c r="I805" s="24" t="n">
        <v>10</v>
      </c>
      <c r="J805" s="11" t="n">
        <v>0</v>
      </c>
      <c r="K805" s="25" t="n">
        <f aca="false">J805/J$807*100</f>
        <v>0</v>
      </c>
      <c r="L805" s="26" t="n">
        <f aca="false">J805*I805</f>
        <v>0</v>
      </c>
      <c r="M805" s="24" t="n">
        <v>10</v>
      </c>
      <c r="N805" s="11" t="n">
        <v>2</v>
      </c>
      <c r="O805" s="25" t="n">
        <f aca="false">N805/N$807*100</f>
        <v>0.0183806635419539</v>
      </c>
      <c r="P805" s="26" t="n">
        <f aca="false">N805*M805</f>
        <v>20</v>
      </c>
      <c r="Q805" s="24" t="n">
        <v>10</v>
      </c>
      <c r="R805" s="11" t="n">
        <v>1</v>
      </c>
      <c r="S805" s="25" t="n">
        <f aca="false">R805/R$807*100</f>
        <v>0.0113533151680291</v>
      </c>
      <c r="T805" s="26" t="n">
        <f aca="false">R805*Q805</f>
        <v>10</v>
      </c>
      <c r="U805" s="24" t="n">
        <v>10</v>
      </c>
      <c r="V805" s="11" t="n">
        <v>2</v>
      </c>
      <c r="W805" s="25" t="n">
        <f aca="false">V805/V$807*100</f>
        <v>0.0614250614250614</v>
      </c>
      <c r="X805" s="26" t="n">
        <f aca="false">V805*U805</f>
        <v>20</v>
      </c>
      <c r="Y805" s="24" t="n">
        <v>10</v>
      </c>
      <c r="Z805" s="11" t="n">
        <f aca="false">B805+F805+J805+N805+R805+V805</f>
        <v>5</v>
      </c>
      <c r="AA805" s="25" t="n">
        <f aca="false">Z805/Z$807*100</f>
        <v>0.0155870066712389</v>
      </c>
      <c r="AB805" s="26" t="n">
        <f aca="false">Z805*Y805</f>
        <v>50</v>
      </c>
      <c r="AC805" s="11"/>
      <c r="AD805" s="11"/>
      <c r="AE805" s="24" t="n">
        <v>10</v>
      </c>
      <c r="AF805" s="11" t="n">
        <v>0</v>
      </c>
      <c r="AG805" s="25" t="n">
        <f aca="false">AF805/AF$807*100</f>
        <v>0</v>
      </c>
      <c r="AH805" s="26" t="n">
        <f aca="false">AF805*AE805</f>
        <v>0</v>
      </c>
      <c r="AI805" s="24" t="n">
        <v>10</v>
      </c>
      <c r="AJ805" s="11" t="n">
        <v>0</v>
      </c>
      <c r="AK805" s="25" t="n">
        <f aca="false">AJ805/AJ$807*100</f>
        <v>0</v>
      </c>
      <c r="AL805" s="26" t="n">
        <f aca="false">AJ805*AI805</f>
        <v>0</v>
      </c>
      <c r="AM805" s="24" t="n">
        <v>10</v>
      </c>
      <c r="AN805" s="11" t="n">
        <v>0</v>
      </c>
      <c r="AO805" s="25" t="n">
        <f aca="false">AN805/AN$807*100</f>
        <v>0</v>
      </c>
      <c r="AP805" s="26" t="n">
        <f aca="false">AN805*AM805</f>
        <v>0</v>
      </c>
      <c r="AQ805" s="24" t="n">
        <v>10</v>
      </c>
      <c r="AR805" s="11" t="n">
        <v>1</v>
      </c>
      <c r="AS805" s="25" t="n">
        <f aca="false">AR805/AR$807*100</f>
        <v>0.00919033177097693</v>
      </c>
      <c r="AT805" s="26" t="n">
        <f aca="false">AR805*AQ805</f>
        <v>10</v>
      </c>
      <c r="AU805" s="24" t="n">
        <v>10</v>
      </c>
      <c r="AV805" s="11" t="n">
        <v>1</v>
      </c>
      <c r="AW805" s="25" t="n">
        <f aca="false">AV805/AV$807*100</f>
        <v>0.0113533151680291</v>
      </c>
      <c r="AX805" s="26" t="n">
        <f aca="false">AV805*AU805</f>
        <v>10</v>
      </c>
      <c r="AY805" s="24" t="n">
        <v>10</v>
      </c>
      <c r="AZ805" s="11" t="n">
        <v>1</v>
      </c>
      <c r="BA805" s="25" t="n">
        <f aca="false">AZ805/AZ$807*100</f>
        <v>0.0307125307125307</v>
      </c>
      <c r="BB805" s="26" t="n">
        <f aca="false">AZ805*AY805</f>
        <v>10</v>
      </c>
      <c r="BC805" s="24" t="n">
        <v>10</v>
      </c>
      <c r="BD805" s="11" t="n">
        <f aca="false">AF805+AJ805+AN805+AR805+AV805+AZ805</f>
        <v>3</v>
      </c>
      <c r="BE805" s="25" t="n">
        <f aca="false">BD805/BD$807*100</f>
        <v>0.00935220400274331</v>
      </c>
      <c r="BF805" s="26" t="n">
        <f aca="false">BD805*BC805</f>
        <v>30</v>
      </c>
    </row>
    <row r="806" customFormat="false" ht="12.75" hidden="false" customHeight="false" outlineLevel="0" collapsed="false">
      <c r="A806" s="24" t="s">
        <v>25</v>
      </c>
      <c r="B806" s="11" t="n">
        <v>0</v>
      </c>
      <c r="C806" s="25" t="n">
        <f aca="false">B806/B$807*100</f>
        <v>0</v>
      </c>
      <c r="D806" s="26" t="n">
        <f aca="false">B806*12</f>
        <v>0</v>
      </c>
      <c r="E806" s="24" t="s">
        <v>25</v>
      </c>
      <c r="F806" s="11" t="n">
        <v>0</v>
      </c>
      <c r="G806" s="25" t="n">
        <f aca="false">F806/F$807*100</f>
        <v>0</v>
      </c>
      <c r="H806" s="26" t="n">
        <f aca="false">F806*12</f>
        <v>0</v>
      </c>
      <c r="I806" s="24" t="s">
        <v>25</v>
      </c>
      <c r="J806" s="11" t="n">
        <v>0</v>
      </c>
      <c r="K806" s="25" t="n">
        <f aca="false">J806/J$807*100</f>
        <v>0</v>
      </c>
      <c r="L806" s="26" t="n">
        <f aca="false">J806*12</f>
        <v>0</v>
      </c>
      <c r="M806" s="24" t="s">
        <v>25</v>
      </c>
      <c r="N806" s="11" t="n">
        <v>0</v>
      </c>
      <c r="O806" s="25" t="n">
        <f aca="false">N806/N$807*100</f>
        <v>0</v>
      </c>
      <c r="P806" s="26" t="n">
        <f aca="false">N806*12</f>
        <v>0</v>
      </c>
      <c r="Q806" s="24" t="s">
        <v>25</v>
      </c>
      <c r="R806" s="11" t="n">
        <v>2</v>
      </c>
      <c r="S806" s="25" t="n">
        <f aca="false">R806/R$807*100</f>
        <v>0.0227066303360581</v>
      </c>
      <c r="T806" s="26" t="n">
        <f aca="false">R806*12</f>
        <v>24</v>
      </c>
      <c r="U806" s="24" t="s">
        <v>25</v>
      </c>
      <c r="V806" s="11" t="n">
        <v>1</v>
      </c>
      <c r="W806" s="25" t="n">
        <f aca="false">V806/V$807*100</f>
        <v>0.0307125307125307</v>
      </c>
      <c r="X806" s="26" t="n">
        <f aca="false">V806*12</f>
        <v>12</v>
      </c>
      <c r="Y806" s="24" t="s">
        <v>25</v>
      </c>
      <c r="Z806" s="11" t="n">
        <f aca="false">B806+F806+J806+N806+R806+V806</f>
        <v>3</v>
      </c>
      <c r="AA806" s="25" t="n">
        <f aca="false">Z806/Z$807*100</f>
        <v>0.00935220400274331</v>
      </c>
      <c r="AB806" s="26" t="n">
        <f aca="false">Z806*12</f>
        <v>36</v>
      </c>
      <c r="AC806" s="11"/>
      <c r="AD806" s="11"/>
      <c r="AE806" s="24" t="s">
        <v>25</v>
      </c>
      <c r="AF806" s="11" t="n">
        <v>0</v>
      </c>
      <c r="AG806" s="25" t="n">
        <f aca="false">AF806/AF$807*100</f>
        <v>0</v>
      </c>
      <c r="AH806" s="26" t="n">
        <f aca="false">AF806*12</f>
        <v>0</v>
      </c>
      <c r="AI806" s="24" t="s">
        <v>25</v>
      </c>
      <c r="AJ806" s="11" t="n">
        <v>0</v>
      </c>
      <c r="AK806" s="25" t="n">
        <f aca="false">AJ806/AJ$807*100</f>
        <v>0</v>
      </c>
      <c r="AL806" s="26" t="n">
        <f aca="false">AJ806*12</f>
        <v>0</v>
      </c>
      <c r="AM806" s="24" t="s">
        <v>25</v>
      </c>
      <c r="AN806" s="11" t="n">
        <v>0</v>
      </c>
      <c r="AO806" s="25" t="n">
        <f aca="false">AN806/AN$807*100</f>
        <v>0</v>
      </c>
      <c r="AP806" s="26" t="n">
        <f aca="false">AN806*12</f>
        <v>0</v>
      </c>
      <c r="AQ806" s="24" t="s">
        <v>25</v>
      </c>
      <c r="AR806" s="11" t="n">
        <v>0</v>
      </c>
      <c r="AS806" s="25" t="n">
        <f aca="false">AR806/AR$807*100</f>
        <v>0</v>
      </c>
      <c r="AT806" s="26" t="n">
        <f aca="false">AR806*12</f>
        <v>0</v>
      </c>
      <c r="AU806" s="24" t="s">
        <v>25</v>
      </c>
      <c r="AV806" s="11" t="n">
        <v>0</v>
      </c>
      <c r="AW806" s="25" t="n">
        <f aca="false">AV806/AV$807*100</f>
        <v>0</v>
      </c>
      <c r="AX806" s="26" t="n">
        <f aca="false">AV806*12</f>
        <v>0</v>
      </c>
      <c r="AY806" s="24" t="s">
        <v>25</v>
      </c>
      <c r="AZ806" s="11" t="n">
        <v>0</v>
      </c>
      <c r="BA806" s="25" t="n">
        <f aca="false">AZ806/AZ$807*100</f>
        <v>0</v>
      </c>
      <c r="BB806" s="26" t="n">
        <f aca="false">AZ806*12</f>
        <v>0</v>
      </c>
      <c r="BC806" s="24" t="s">
        <v>25</v>
      </c>
      <c r="BD806" s="11" t="n">
        <f aca="false">AF806+AJ806+AN806+AR806+AV806+AZ806</f>
        <v>0</v>
      </c>
      <c r="BE806" s="25" t="n">
        <f aca="false">BD806/BD$807*100</f>
        <v>0</v>
      </c>
      <c r="BF806" s="26" t="n">
        <f aca="false">BD806*12</f>
        <v>0</v>
      </c>
    </row>
    <row r="807" customFormat="false" ht="12.75" hidden="false" customHeight="false" outlineLevel="0" collapsed="false">
      <c r="A807" s="24" t="s">
        <v>26</v>
      </c>
      <c r="B807" s="11" t="n">
        <f aca="false">SUM(B795:B806)</f>
        <v>1629</v>
      </c>
      <c r="C807" s="25" t="n">
        <f aca="false">B807/B$807*100</f>
        <v>100</v>
      </c>
      <c r="D807" s="26" t="n">
        <f aca="false">SUM(D795:D806)</f>
        <v>1813</v>
      </c>
      <c r="E807" s="24" t="s">
        <v>26</v>
      </c>
      <c r="F807" s="11" t="n">
        <f aca="false">SUM(F795:F806)</f>
        <v>2771</v>
      </c>
      <c r="G807" s="25" t="n">
        <f aca="false">F807/F$807*100</f>
        <v>100</v>
      </c>
      <c r="H807" s="26" t="n">
        <f aca="false">SUM(H795:H806)</f>
        <v>4077</v>
      </c>
      <c r="I807" s="24" t="s">
        <v>26</v>
      </c>
      <c r="J807" s="11" t="n">
        <f aca="false">SUM(J795:J806)</f>
        <v>4733</v>
      </c>
      <c r="K807" s="25" t="n">
        <f aca="false">J807/J$807*100</f>
        <v>100</v>
      </c>
      <c r="L807" s="26" t="n">
        <f aca="false">SUM(L795:L806)</f>
        <v>8275</v>
      </c>
      <c r="M807" s="24" t="s">
        <v>26</v>
      </c>
      <c r="N807" s="11" t="n">
        <f aca="false">SUM(N795:N806)</f>
        <v>10881</v>
      </c>
      <c r="O807" s="25" t="n">
        <f aca="false">N807/N$807*100</f>
        <v>100</v>
      </c>
      <c r="P807" s="26" t="n">
        <f aca="false">SUM(P795:P806)</f>
        <v>23335</v>
      </c>
      <c r="Q807" s="24" t="s">
        <v>26</v>
      </c>
      <c r="R807" s="11" t="n">
        <f aca="false">SUM(R795:R806)</f>
        <v>8808</v>
      </c>
      <c r="S807" s="25" t="n">
        <f aca="false">R807/R$807*100</f>
        <v>100</v>
      </c>
      <c r="T807" s="26" t="n">
        <f aca="false">SUM(T795:T806)</f>
        <v>22926</v>
      </c>
      <c r="U807" s="24" t="s">
        <v>26</v>
      </c>
      <c r="V807" s="11" t="n">
        <f aca="false">SUM(V795:V806)</f>
        <v>3256</v>
      </c>
      <c r="W807" s="25" t="n">
        <f aca="false">V807/V$807*100</f>
        <v>100</v>
      </c>
      <c r="X807" s="26" t="n">
        <f aca="false">SUM(X795:X806)</f>
        <v>8675</v>
      </c>
      <c r="Y807" s="24" t="s">
        <v>26</v>
      </c>
      <c r="Z807" s="11" t="n">
        <f aca="false">SUM(Z795:Z806)</f>
        <v>32078</v>
      </c>
      <c r="AA807" s="25" t="n">
        <f aca="false">Z807/Z$807*100</f>
        <v>100</v>
      </c>
      <c r="AB807" s="26" t="n">
        <f aca="false">SUM(AB795:AB806)</f>
        <v>69101</v>
      </c>
      <c r="AC807" s="11"/>
      <c r="AD807" s="11"/>
      <c r="AE807" s="24" t="s">
        <v>26</v>
      </c>
      <c r="AF807" s="11" t="n">
        <f aca="false">SUM(AF795:AF806)</f>
        <v>1629</v>
      </c>
      <c r="AG807" s="25" t="n">
        <f aca="false">AF807/AF$807*100</f>
        <v>100</v>
      </c>
      <c r="AH807" s="26" t="n">
        <f aca="false">SUM(AH795:AH806)</f>
        <v>266</v>
      </c>
      <c r="AI807" s="24" t="s">
        <v>26</v>
      </c>
      <c r="AJ807" s="11" t="n">
        <f aca="false">SUM(AJ795:AJ806)</f>
        <v>2771</v>
      </c>
      <c r="AK807" s="25" t="n">
        <f aca="false">AJ807/AJ$807*100</f>
        <v>100</v>
      </c>
      <c r="AL807" s="26" t="n">
        <f aca="false">SUM(AL795:AL806)</f>
        <v>926</v>
      </c>
      <c r="AM807" s="24" t="s">
        <v>26</v>
      </c>
      <c r="AN807" s="11" t="n">
        <f aca="false">SUM(AN795:AN806)</f>
        <v>4733</v>
      </c>
      <c r="AO807" s="25" t="n">
        <f aca="false">AN807/AN$807*100</f>
        <v>100</v>
      </c>
      <c r="AP807" s="26" t="n">
        <f aca="false">SUM(AP795:AP806)</f>
        <v>1626</v>
      </c>
      <c r="AQ807" s="24" t="s">
        <v>26</v>
      </c>
      <c r="AR807" s="11" t="n">
        <f aca="false">SUM(AR795:AR806)</f>
        <v>10881</v>
      </c>
      <c r="AS807" s="25" t="n">
        <f aca="false">AR807/AR$807*100</f>
        <v>100</v>
      </c>
      <c r="AT807" s="26" t="n">
        <f aca="false">SUM(AT795:AT806)</f>
        <v>4903</v>
      </c>
      <c r="AU807" s="24" t="s">
        <v>26</v>
      </c>
      <c r="AV807" s="11" t="n">
        <f aca="false">SUM(AV795:AV806)</f>
        <v>8808</v>
      </c>
      <c r="AW807" s="25" t="n">
        <f aca="false">AV807/AV$807*100</f>
        <v>100</v>
      </c>
      <c r="AX807" s="26" t="n">
        <f aca="false">SUM(AX795:AX806)</f>
        <v>5565</v>
      </c>
      <c r="AY807" s="24" t="s">
        <v>26</v>
      </c>
      <c r="AZ807" s="11" t="n">
        <f aca="false">SUM(AZ795:AZ806)</f>
        <v>3256</v>
      </c>
      <c r="BA807" s="25" t="n">
        <f aca="false">AZ807/AZ$807*100</f>
        <v>100</v>
      </c>
      <c r="BB807" s="26" t="n">
        <f aca="false">SUM(BB795:BB806)</f>
        <v>2346</v>
      </c>
      <c r="BC807" s="24" t="s">
        <v>26</v>
      </c>
      <c r="BD807" s="11" t="n">
        <f aca="false">SUM(BD795:BD806)</f>
        <v>32078</v>
      </c>
      <c r="BE807" s="25" t="n">
        <f aca="false">BD807/BD$807*100</f>
        <v>100</v>
      </c>
      <c r="BF807" s="26" t="n">
        <f aca="false">SUM(BF795:BF806)</f>
        <v>15632</v>
      </c>
    </row>
    <row r="808" customFormat="false" ht="12.75" hidden="false" customHeight="false" outlineLevel="0" collapsed="false">
      <c r="A808" s="17"/>
      <c r="B808" s="18"/>
      <c r="C808" s="28" t="s">
        <v>27</v>
      </c>
      <c r="D808" s="29" t="n">
        <f aca="false">D807/B807</f>
        <v>1.11295273173726</v>
      </c>
      <c r="E808" s="17"/>
      <c r="F808" s="18"/>
      <c r="G808" s="28" t="s">
        <v>27</v>
      </c>
      <c r="H808" s="29" t="n">
        <f aca="false">H807/F807</f>
        <v>1.47130999639119</v>
      </c>
      <c r="I808" s="17"/>
      <c r="J808" s="18"/>
      <c r="K808" s="28" t="s">
        <v>27</v>
      </c>
      <c r="L808" s="29" t="n">
        <f aca="false">L807/J807</f>
        <v>1.74836256074371</v>
      </c>
      <c r="M808" s="17"/>
      <c r="N808" s="18"/>
      <c r="O808" s="28" t="s">
        <v>27</v>
      </c>
      <c r="P808" s="29" t="n">
        <f aca="false">P807/N807</f>
        <v>2.14456391875747</v>
      </c>
      <c r="Q808" s="17"/>
      <c r="R808" s="18"/>
      <c r="S808" s="28" t="s">
        <v>27</v>
      </c>
      <c r="T808" s="29" t="n">
        <f aca="false">T807/R807</f>
        <v>2.60286103542234</v>
      </c>
      <c r="U808" s="17"/>
      <c r="V808" s="18"/>
      <c r="W808" s="28" t="s">
        <v>27</v>
      </c>
      <c r="X808" s="29" t="n">
        <f aca="false">X807/V807</f>
        <v>2.66431203931204</v>
      </c>
      <c r="Y808" s="17"/>
      <c r="Z808" s="18"/>
      <c r="AA808" s="28" t="s">
        <v>27</v>
      </c>
      <c r="AB808" s="29" t="n">
        <f aca="false">AB807/Z807</f>
        <v>2.15415549597855</v>
      </c>
      <c r="AC808" s="11"/>
      <c r="AD808" s="11"/>
      <c r="AE808" s="17"/>
      <c r="AF808" s="18"/>
      <c r="AG808" s="28" t="s">
        <v>27</v>
      </c>
      <c r="AH808" s="29" t="n">
        <f aca="false">AH807/AF807</f>
        <v>0.16329036218539</v>
      </c>
      <c r="AI808" s="17"/>
      <c r="AJ808" s="18"/>
      <c r="AK808" s="28" t="s">
        <v>27</v>
      </c>
      <c r="AL808" s="29" t="n">
        <f aca="false">AL807/AJ807</f>
        <v>0.33417538794659</v>
      </c>
      <c r="AM808" s="17"/>
      <c r="AN808" s="18"/>
      <c r="AO808" s="28" t="s">
        <v>27</v>
      </c>
      <c r="AP808" s="29" t="n">
        <f aca="false">AP807/AN807</f>
        <v>0.343545320092964</v>
      </c>
      <c r="AQ808" s="17"/>
      <c r="AR808" s="18"/>
      <c r="AS808" s="28" t="s">
        <v>27</v>
      </c>
      <c r="AT808" s="29" t="n">
        <f aca="false">AT807/AR807</f>
        <v>0.450601966730999</v>
      </c>
      <c r="AU808" s="17"/>
      <c r="AV808" s="18"/>
      <c r="AW808" s="28" t="s">
        <v>27</v>
      </c>
      <c r="AX808" s="29" t="n">
        <f aca="false">AX807/AV807</f>
        <v>0.631811989100818</v>
      </c>
      <c r="AY808" s="17"/>
      <c r="AZ808" s="18"/>
      <c r="BA808" s="28" t="s">
        <v>27</v>
      </c>
      <c r="BB808" s="29" t="n">
        <f aca="false">BB807/AZ807</f>
        <v>0.720515970515971</v>
      </c>
      <c r="BC808" s="17"/>
      <c r="BD808" s="18"/>
      <c r="BE808" s="28" t="s">
        <v>27</v>
      </c>
      <c r="BF808" s="29" t="n">
        <f aca="false">BF807/BD807</f>
        <v>0.487312176569612</v>
      </c>
    </row>
    <row r="809" customFormat="false" ht="12.7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</row>
    <row r="810" customFormat="false" ht="12.75" hidden="false" customHeight="false" outlineLevel="0" collapsed="false">
      <c r="A810" s="11" t="s">
        <v>14</v>
      </c>
      <c r="B810" s="11" t="s">
        <v>15</v>
      </c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 t="s">
        <v>14</v>
      </c>
      <c r="AF810" s="11" t="s">
        <v>15</v>
      </c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</row>
    <row r="811" customFormat="false" ht="12.75" hidden="false" customHeight="false" outlineLevel="0" collapsed="false">
      <c r="A811" s="11" t="s">
        <v>45</v>
      </c>
      <c r="B811" s="11" t="s">
        <v>46</v>
      </c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 t="s">
        <v>45</v>
      </c>
      <c r="AF811" s="11" t="s">
        <v>46</v>
      </c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</row>
    <row r="812" customFormat="false" ht="12.75" hidden="false" customHeight="false" outlineLevel="0" collapsed="false">
      <c r="A812" s="12" t="s">
        <v>18</v>
      </c>
      <c r="B812" s="13"/>
      <c r="C812" s="13"/>
      <c r="D812" s="14"/>
      <c r="E812" s="12" t="s">
        <v>18</v>
      </c>
      <c r="F812" s="13"/>
      <c r="G812" s="13"/>
      <c r="H812" s="14"/>
      <c r="I812" s="12" t="s">
        <v>18</v>
      </c>
      <c r="J812" s="13"/>
      <c r="K812" s="13"/>
      <c r="L812" s="14"/>
      <c r="M812" s="12" t="s">
        <v>18</v>
      </c>
      <c r="N812" s="13"/>
      <c r="O812" s="13"/>
      <c r="P812" s="14"/>
      <c r="Q812" s="12" t="s">
        <v>18</v>
      </c>
      <c r="R812" s="13"/>
      <c r="S812" s="13"/>
      <c r="T812" s="14"/>
      <c r="U812" s="12" t="s">
        <v>18</v>
      </c>
      <c r="V812" s="13"/>
      <c r="W812" s="13"/>
      <c r="X812" s="14"/>
      <c r="Y812" s="12" t="s">
        <v>19</v>
      </c>
      <c r="Z812" s="13"/>
      <c r="AA812" s="13"/>
      <c r="AB812" s="14"/>
      <c r="AC812" s="11"/>
      <c r="AD812" s="11"/>
      <c r="AE812" s="12" t="s">
        <v>18</v>
      </c>
      <c r="AF812" s="13"/>
      <c r="AG812" s="13"/>
      <c r="AH812" s="14"/>
      <c r="AI812" s="12" t="s">
        <v>18</v>
      </c>
      <c r="AJ812" s="13"/>
      <c r="AK812" s="13"/>
      <c r="AL812" s="14"/>
      <c r="AM812" s="12" t="s">
        <v>18</v>
      </c>
      <c r="AN812" s="13"/>
      <c r="AO812" s="13"/>
      <c r="AP812" s="14"/>
      <c r="AQ812" s="12" t="s">
        <v>18</v>
      </c>
      <c r="AR812" s="13"/>
      <c r="AS812" s="13"/>
      <c r="AT812" s="14"/>
      <c r="AU812" s="12" t="s">
        <v>18</v>
      </c>
      <c r="AV812" s="13"/>
      <c r="AW812" s="13"/>
      <c r="AX812" s="14"/>
      <c r="AY812" s="12" t="s">
        <v>18</v>
      </c>
      <c r="AZ812" s="13"/>
      <c r="BA812" s="13"/>
      <c r="BB812" s="14"/>
      <c r="BC812" s="12" t="s">
        <v>19</v>
      </c>
      <c r="BD812" s="13"/>
      <c r="BE812" s="13"/>
      <c r="BF812" s="14"/>
    </row>
    <row r="813" customFormat="false" ht="12.75" hidden="false" customHeight="false" outlineLevel="0" collapsed="false">
      <c r="A813" s="17" t="s">
        <v>20</v>
      </c>
      <c r="B813" s="18"/>
      <c r="C813" s="18"/>
      <c r="D813" s="19"/>
      <c r="E813" s="17" t="s">
        <v>30</v>
      </c>
      <c r="F813" s="18"/>
      <c r="G813" s="18"/>
      <c r="H813" s="19"/>
      <c r="I813" s="33" t="s">
        <v>36</v>
      </c>
      <c r="J813" s="18"/>
      <c r="K813" s="18"/>
      <c r="L813" s="19"/>
      <c r="M813" s="17" t="s">
        <v>42</v>
      </c>
      <c r="N813" s="18"/>
      <c r="O813" s="18"/>
      <c r="P813" s="19"/>
      <c r="Q813" s="17" t="s">
        <v>43</v>
      </c>
      <c r="R813" s="18"/>
      <c r="S813" s="18"/>
      <c r="T813" s="19"/>
      <c r="U813" s="17" t="s">
        <v>44</v>
      </c>
      <c r="V813" s="18"/>
      <c r="W813" s="18"/>
      <c r="X813" s="19"/>
      <c r="Y813" s="17"/>
      <c r="Z813" s="18"/>
      <c r="AA813" s="18"/>
      <c r="AB813" s="19"/>
      <c r="AC813" s="11"/>
      <c r="AD813" s="11"/>
      <c r="AE813" s="17" t="s">
        <v>20</v>
      </c>
      <c r="AF813" s="18"/>
      <c r="AG813" s="18"/>
      <c r="AH813" s="19"/>
      <c r="AI813" s="17" t="s">
        <v>30</v>
      </c>
      <c r="AJ813" s="18"/>
      <c r="AK813" s="18"/>
      <c r="AL813" s="19"/>
      <c r="AM813" s="33" t="s">
        <v>36</v>
      </c>
      <c r="AN813" s="18"/>
      <c r="AO813" s="18"/>
      <c r="AP813" s="19"/>
      <c r="AQ813" s="17" t="s">
        <v>42</v>
      </c>
      <c r="AR813" s="18"/>
      <c r="AS813" s="18"/>
      <c r="AT813" s="19"/>
      <c r="AU813" s="17" t="s">
        <v>43</v>
      </c>
      <c r="AV813" s="18"/>
      <c r="AW813" s="18"/>
      <c r="AX813" s="19"/>
      <c r="AY813" s="17" t="s">
        <v>44</v>
      </c>
      <c r="AZ813" s="18"/>
      <c r="BA813" s="18"/>
      <c r="BB813" s="19"/>
      <c r="BC813" s="17"/>
      <c r="BD813" s="18"/>
      <c r="BE813" s="18"/>
      <c r="BF813" s="19"/>
    </row>
    <row r="814" customFormat="false" ht="12.75" hidden="false" customHeight="false" outlineLevel="0" collapsed="false">
      <c r="A814" s="20" t="s">
        <v>21</v>
      </c>
      <c r="B814" s="21" t="s">
        <v>22</v>
      </c>
      <c r="C814" s="21" t="s">
        <v>23</v>
      </c>
      <c r="D814" s="22" t="s">
        <v>24</v>
      </c>
      <c r="E814" s="20" t="s">
        <v>21</v>
      </c>
      <c r="F814" s="21" t="s">
        <v>22</v>
      </c>
      <c r="G814" s="21" t="s">
        <v>23</v>
      </c>
      <c r="H814" s="22" t="s">
        <v>24</v>
      </c>
      <c r="I814" s="20" t="s">
        <v>21</v>
      </c>
      <c r="J814" s="21" t="s">
        <v>22</v>
      </c>
      <c r="K814" s="21" t="s">
        <v>23</v>
      </c>
      <c r="L814" s="22" t="s">
        <v>24</v>
      </c>
      <c r="M814" s="20" t="s">
        <v>21</v>
      </c>
      <c r="N814" s="21" t="s">
        <v>22</v>
      </c>
      <c r="O814" s="21" t="s">
        <v>23</v>
      </c>
      <c r="P814" s="22" t="s">
        <v>24</v>
      </c>
      <c r="Q814" s="20" t="s">
        <v>21</v>
      </c>
      <c r="R814" s="21" t="s">
        <v>22</v>
      </c>
      <c r="S814" s="21" t="s">
        <v>23</v>
      </c>
      <c r="T814" s="22" t="s">
        <v>24</v>
      </c>
      <c r="U814" s="20" t="s">
        <v>21</v>
      </c>
      <c r="V814" s="21" t="s">
        <v>22</v>
      </c>
      <c r="W814" s="21" t="s">
        <v>23</v>
      </c>
      <c r="X814" s="22" t="s">
        <v>24</v>
      </c>
      <c r="Y814" s="20" t="s">
        <v>21</v>
      </c>
      <c r="Z814" s="21" t="s">
        <v>22</v>
      </c>
      <c r="AA814" s="21" t="s">
        <v>23</v>
      </c>
      <c r="AB814" s="22" t="s">
        <v>24</v>
      </c>
      <c r="AC814" s="11"/>
      <c r="AD814" s="11"/>
      <c r="AE814" s="20" t="s">
        <v>21</v>
      </c>
      <c r="AF814" s="21" t="s">
        <v>22</v>
      </c>
      <c r="AG814" s="21" t="s">
        <v>23</v>
      </c>
      <c r="AH814" s="22" t="s">
        <v>24</v>
      </c>
      <c r="AI814" s="20" t="s">
        <v>21</v>
      </c>
      <c r="AJ814" s="21" t="s">
        <v>22</v>
      </c>
      <c r="AK814" s="21" t="s">
        <v>23</v>
      </c>
      <c r="AL814" s="22" t="s">
        <v>24</v>
      </c>
      <c r="AM814" s="20" t="s">
        <v>21</v>
      </c>
      <c r="AN814" s="21" t="s">
        <v>22</v>
      </c>
      <c r="AO814" s="21" t="s">
        <v>23</v>
      </c>
      <c r="AP814" s="22" t="s">
        <v>24</v>
      </c>
      <c r="AQ814" s="20" t="s">
        <v>21</v>
      </c>
      <c r="AR814" s="21" t="s">
        <v>22</v>
      </c>
      <c r="AS814" s="21" t="s">
        <v>23</v>
      </c>
      <c r="AT814" s="22" t="s">
        <v>24</v>
      </c>
      <c r="AU814" s="20" t="s">
        <v>21</v>
      </c>
      <c r="AV814" s="21" t="s">
        <v>22</v>
      </c>
      <c r="AW814" s="21" t="s">
        <v>23</v>
      </c>
      <c r="AX814" s="22" t="s">
        <v>24</v>
      </c>
      <c r="AY814" s="20" t="s">
        <v>21</v>
      </c>
      <c r="AZ814" s="21" t="s">
        <v>22</v>
      </c>
      <c r="BA814" s="21" t="s">
        <v>23</v>
      </c>
      <c r="BB814" s="22" t="s">
        <v>24</v>
      </c>
      <c r="BC814" s="20" t="s">
        <v>21</v>
      </c>
      <c r="BD814" s="21" t="s">
        <v>22</v>
      </c>
      <c r="BE814" s="21" t="s">
        <v>23</v>
      </c>
      <c r="BF814" s="22" t="s">
        <v>24</v>
      </c>
    </row>
    <row r="815" customFormat="false" ht="12.75" hidden="false" customHeight="false" outlineLevel="0" collapsed="false">
      <c r="A815" s="24" t="n">
        <v>0</v>
      </c>
      <c r="B815" s="11" t="n">
        <v>1459</v>
      </c>
      <c r="C815" s="25" t="n">
        <f aca="false">B815/B$827*100</f>
        <v>26.1657101865136</v>
      </c>
      <c r="D815" s="26" t="n">
        <f aca="false">B815*A815</f>
        <v>0</v>
      </c>
      <c r="E815" s="24" t="n">
        <v>0</v>
      </c>
      <c r="F815" s="11" t="n">
        <v>1627</v>
      </c>
      <c r="G815" s="25" t="n">
        <f aca="false">F815/F$827*100</f>
        <v>21.5354070152217</v>
      </c>
      <c r="H815" s="26" t="n">
        <f aca="false">F815*E815</f>
        <v>0</v>
      </c>
      <c r="I815" s="24" t="n">
        <v>0</v>
      </c>
      <c r="J815" s="11" t="n">
        <v>2275</v>
      </c>
      <c r="K815" s="25" t="n">
        <f aca="false">J815/J$827*100</f>
        <v>20.7971478197276</v>
      </c>
      <c r="L815" s="26" t="n">
        <f aca="false">J815*I815</f>
        <v>0</v>
      </c>
      <c r="M815" s="24" t="n">
        <v>0</v>
      </c>
      <c r="N815" s="11" t="n">
        <v>2783</v>
      </c>
      <c r="O815" s="25" t="n">
        <f aca="false">N815/N$827*100</f>
        <v>15.816094566947</v>
      </c>
      <c r="P815" s="26" t="n">
        <f aca="false">N815*M815</f>
        <v>0</v>
      </c>
      <c r="Q815" s="24" t="n">
        <v>0</v>
      </c>
      <c r="R815" s="11" t="n">
        <v>3398</v>
      </c>
      <c r="S815" s="25" t="n">
        <f aca="false">R815/R$827*100</f>
        <v>13.8818530925729</v>
      </c>
      <c r="T815" s="26" t="n">
        <f aca="false">R815*Q815</f>
        <v>0</v>
      </c>
      <c r="U815" s="24" t="n">
        <v>0</v>
      </c>
      <c r="V815" s="11" t="n">
        <v>9828</v>
      </c>
      <c r="W815" s="25" t="n">
        <f aca="false">V815/V$827*100</f>
        <v>13.1045241809672</v>
      </c>
      <c r="X815" s="26" t="n">
        <f aca="false">V815*U815</f>
        <v>0</v>
      </c>
      <c r="Y815" s="24" t="n">
        <v>0</v>
      </c>
      <c r="Z815" s="11" t="n">
        <f aca="false">B815+F815+J815+N815+R815+V815</f>
        <v>21370</v>
      </c>
      <c r="AA815" s="25" t="n">
        <f aca="false">Z815/Z$827*100</f>
        <v>15.140887481313</v>
      </c>
      <c r="AB815" s="26" t="n">
        <f aca="false">Z815*Y815</f>
        <v>0</v>
      </c>
      <c r="AC815" s="11"/>
      <c r="AD815" s="11"/>
      <c r="AE815" s="24" t="n">
        <v>0</v>
      </c>
      <c r="AF815" s="11" t="n">
        <v>4704</v>
      </c>
      <c r="AG815" s="25" t="n">
        <f aca="false">AF815/AF$827*100</f>
        <v>84.3615494978479</v>
      </c>
      <c r="AH815" s="26" t="n">
        <f aca="false">AF815*AE815</f>
        <v>0</v>
      </c>
      <c r="AI815" s="24" t="n">
        <v>0</v>
      </c>
      <c r="AJ815" s="11" t="n">
        <v>5486</v>
      </c>
      <c r="AK815" s="25" t="n">
        <f aca="false">AJ815/AJ$827*100</f>
        <v>72.6141628060887</v>
      </c>
      <c r="AL815" s="26" t="n">
        <f aca="false">AJ815*AI815</f>
        <v>0</v>
      </c>
      <c r="AM815" s="24" t="n">
        <v>0</v>
      </c>
      <c r="AN815" s="11" t="n">
        <v>7805</v>
      </c>
      <c r="AO815" s="25" t="n">
        <f aca="false">AN815/AN$827*100</f>
        <v>71.3502148276808</v>
      </c>
      <c r="AP815" s="26" t="n">
        <f aca="false">AN815*AM815</f>
        <v>0</v>
      </c>
      <c r="AQ815" s="24" t="n">
        <v>0</v>
      </c>
      <c r="AR815" s="11" t="n">
        <v>11912</v>
      </c>
      <c r="AS815" s="25" t="n">
        <f aca="false">AR815/AR$827*100</f>
        <v>67.6972039099795</v>
      </c>
      <c r="AT815" s="26" t="n">
        <f aca="false">AR815*AQ815</f>
        <v>0</v>
      </c>
      <c r="AU815" s="24" t="n">
        <v>0</v>
      </c>
      <c r="AV815" s="11" t="n">
        <v>16266</v>
      </c>
      <c r="AW815" s="25" t="n">
        <f aca="false">AV815/AV$827*100</f>
        <v>66.451507476101</v>
      </c>
      <c r="AX815" s="26" t="n">
        <f aca="false">AV815*AU815</f>
        <v>0</v>
      </c>
      <c r="AY815" s="24" t="n">
        <v>0</v>
      </c>
      <c r="AZ815" s="11" t="n">
        <v>39541</v>
      </c>
      <c r="BA815" s="25" t="n">
        <f aca="false">AZ815/AZ$827*100</f>
        <v>52.7234422710242</v>
      </c>
      <c r="BB815" s="26" t="n">
        <f aca="false">AZ815*AY815</f>
        <v>0</v>
      </c>
      <c r="BC815" s="24" t="n">
        <v>0</v>
      </c>
      <c r="BD815" s="11" t="n">
        <f aca="false">AF815+AJ815+AN815+AR815+AV815+AZ815</f>
        <v>85714</v>
      </c>
      <c r="BE815" s="25" t="n">
        <f aca="false">BD815/BD$827*100</f>
        <v>60.7293415804054</v>
      </c>
      <c r="BF815" s="26" t="n">
        <f aca="false">BD815*BC815</f>
        <v>0</v>
      </c>
    </row>
    <row r="816" customFormat="false" ht="12.75" hidden="false" customHeight="false" outlineLevel="0" collapsed="false">
      <c r="A816" s="24" t="n">
        <v>1</v>
      </c>
      <c r="B816" s="11" t="n">
        <v>2372</v>
      </c>
      <c r="C816" s="25" t="n">
        <f aca="false">B816/B$827*100</f>
        <v>42.5394548063128</v>
      </c>
      <c r="D816" s="26" t="n">
        <f aca="false">B816*A816</f>
        <v>2372</v>
      </c>
      <c r="E816" s="24" t="n">
        <v>1</v>
      </c>
      <c r="F816" s="11" t="n">
        <v>2408</v>
      </c>
      <c r="G816" s="25" t="n">
        <f aca="false">F816/F$827*100</f>
        <v>31.872931833223</v>
      </c>
      <c r="H816" s="26" t="n">
        <f aca="false">F816*E816</f>
        <v>2408</v>
      </c>
      <c r="I816" s="24" t="n">
        <v>1</v>
      </c>
      <c r="J816" s="11" t="n">
        <v>2926</v>
      </c>
      <c r="K816" s="25" t="n">
        <f aca="false">J816/J$827*100</f>
        <v>26.7483316573727</v>
      </c>
      <c r="L816" s="26" t="n">
        <f aca="false">J816*I816</f>
        <v>2926</v>
      </c>
      <c r="M816" s="24" t="n">
        <v>1</v>
      </c>
      <c r="N816" s="11" t="n">
        <v>4561</v>
      </c>
      <c r="O816" s="25" t="n">
        <f aca="false">N816/N$827*100</f>
        <v>25.9206637872244</v>
      </c>
      <c r="P816" s="26" t="n">
        <f aca="false">N816*M816</f>
        <v>4561</v>
      </c>
      <c r="Q816" s="24" t="n">
        <v>1</v>
      </c>
      <c r="R816" s="11" t="n">
        <v>5639</v>
      </c>
      <c r="S816" s="25" t="n">
        <f aca="false">R816/R$827*100</f>
        <v>23.0370128278454</v>
      </c>
      <c r="T816" s="26" t="n">
        <f aca="false">R816*Q816</f>
        <v>5639</v>
      </c>
      <c r="U816" s="24" t="n">
        <v>1</v>
      </c>
      <c r="V816" s="11" t="n">
        <v>15985</v>
      </c>
      <c r="W816" s="25" t="n">
        <f aca="false">V816/V$827*100</f>
        <v>21.3141859007694</v>
      </c>
      <c r="X816" s="26" t="n">
        <f aca="false">V816*U816</f>
        <v>15985</v>
      </c>
      <c r="Y816" s="24" t="n">
        <v>1</v>
      </c>
      <c r="Z816" s="11" t="n">
        <f aca="false">B816+F816+J816+N816+R816+V816</f>
        <v>33891</v>
      </c>
      <c r="AA816" s="25" t="n">
        <f aca="false">Z816/Z$827*100</f>
        <v>24.0121580547112</v>
      </c>
      <c r="AB816" s="26" t="n">
        <f aca="false">Z816*Y816</f>
        <v>33891</v>
      </c>
      <c r="AC816" s="11"/>
      <c r="AD816" s="11"/>
      <c r="AE816" s="24" t="n">
        <v>1</v>
      </c>
      <c r="AF816" s="11" t="n">
        <v>683</v>
      </c>
      <c r="AG816" s="25" t="n">
        <f aca="false">AF816/AF$827*100</f>
        <v>12.2489239598278</v>
      </c>
      <c r="AH816" s="26" t="n">
        <f aca="false">AF816*AE816</f>
        <v>683</v>
      </c>
      <c r="AI816" s="24" t="n">
        <v>1</v>
      </c>
      <c r="AJ816" s="11" t="n">
        <v>1322</v>
      </c>
      <c r="AK816" s="25" t="n">
        <f aca="false">AJ816/AJ$827*100</f>
        <v>17.4983454665784</v>
      </c>
      <c r="AL816" s="26" t="n">
        <f aca="false">AJ816*AI816</f>
        <v>1322</v>
      </c>
      <c r="AM816" s="24" t="n">
        <v>1</v>
      </c>
      <c r="AN816" s="11" t="n">
        <v>1738</v>
      </c>
      <c r="AO816" s="25" t="n">
        <f aca="false">AN816/AN$827*100</f>
        <v>15.8881067739281</v>
      </c>
      <c r="AP816" s="26" t="n">
        <f aca="false">AN816*AM816</f>
        <v>1738</v>
      </c>
      <c r="AQ816" s="24" t="n">
        <v>1</v>
      </c>
      <c r="AR816" s="11" t="n">
        <v>3173</v>
      </c>
      <c r="AS816" s="25" t="n">
        <f aca="false">AR816/AR$827*100</f>
        <v>18.0325073880427</v>
      </c>
      <c r="AT816" s="26" t="n">
        <f aca="false">AR816*AQ816</f>
        <v>3173</v>
      </c>
      <c r="AU816" s="24" t="n">
        <v>1</v>
      </c>
      <c r="AV816" s="11" t="n">
        <v>4547</v>
      </c>
      <c r="AW816" s="25" t="n">
        <f aca="false">AV816/AV$827*100</f>
        <v>18.5758640411798</v>
      </c>
      <c r="AX816" s="26" t="n">
        <f aca="false">AV816*AU816</f>
        <v>4547</v>
      </c>
      <c r="AY816" s="24" t="n">
        <v>1</v>
      </c>
      <c r="AZ816" s="11" t="n">
        <v>14583</v>
      </c>
      <c r="BA816" s="25" t="n">
        <f aca="false">AZ816/AZ$827*100</f>
        <v>19.4447777911116</v>
      </c>
      <c r="BB816" s="26" t="n">
        <f aca="false">AZ816*AY816</f>
        <v>14583</v>
      </c>
      <c r="BC816" s="24" t="n">
        <v>1</v>
      </c>
      <c r="BD816" s="11" t="n">
        <f aca="false">AF816+AJ816+AN816+AR816+AV816+AZ816</f>
        <v>26046</v>
      </c>
      <c r="BE816" s="25" t="n">
        <f aca="false">BD816/BD$827*100</f>
        <v>18.4538865389929</v>
      </c>
      <c r="BF816" s="26" t="n">
        <f aca="false">BD816*BC816</f>
        <v>26046</v>
      </c>
    </row>
    <row r="817" customFormat="false" ht="12.75" hidden="false" customHeight="false" outlineLevel="0" collapsed="false">
      <c r="A817" s="24" t="n">
        <v>2</v>
      </c>
      <c r="B817" s="11" t="n">
        <v>1081</v>
      </c>
      <c r="C817" s="25" t="n">
        <f aca="false">B817/B$827*100</f>
        <v>19.3866571018651</v>
      </c>
      <c r="D817" s="26" t="n">
        <f aca="false">B817*A817</f>
        <v>2162</v>
      </c>
      <c r="E817" s="24" t="n">
        <v>2</v>
      </c>
      <c r="F817" s="11" t="n">
        <v>1902</v>
      </c>
      <c r="G817" s="25" t="n">
        <f aca="false">F817/F$827*100</f>
        <v>25.175380542687</v>
      </c>
      <c r="H817" s="26" t="n">
        <f aca="false">F817*E817</f>
        <v>3804</v>
      </c>
      <c r="I817" s="24" t="n">
        <v>2</v>
      </c>
      <c r="J817" s="11" t="n">
        <v>2422</v>
      </c>
      <c r="K817" s="25" t="n">
        <f aca="false">J817/J$827*100</f>
        <v>22.1409635250023</v>
      </c>
      <c r="L817" s="26" t="n">
        <f aca="false">J817*I817</f>
        <v>4844</v>
      </c>
      <c r="M817" s="24" t="n">
        <v>2</v>
      </c>
      <c r="N817" s="11" t="n">
        <v>4527</v>
      </c>
      <c r="O817" s="25" t="n">
        <f aca="false">N817/N$827*100</f>
        <v>25.7274380541032</v>
      </c>
      <c r="P817" s="26" t="n">
        <f aca="false">N817*M817</f>
        <v>9054</v>
      </c>
      <c r="Q817" s="24" t="n">
        <v>2</v>
      </c>
      <c r="R817" s="11" t="n">
        <v>6169</v>
      </c>
      <c r="S817" s="25" t="n">
        <f aca="false">R817/R$827*100</f>
        <v>25.2022224037912</v>
      </c>
      <c r="T817" s="26" t="n">
        <f aca="false">R817*Q817</f>
        <v>12338</v>
      </c>
      <c r="U817" s="24" t="n">
        <v>2</v>
      </c>
      <c r="V817" s="11" t="n">
        <v>16832</v>
      </c>
      <c r="W817" s="25" t="n">
        <f aca="false">V817/V$827*100</f>
        <v>22.443564409243</v>
      </c>
      <c r="X817" s="26" t="n">
        <f aca="false">V817*U817</f>
        <v>33664</v>
      </c>
      <c r="Y817" s="24" t="n">
        <v>2</v>
      </c>
      <c r="Z817" s="11" t="n">
        <f aca="false">B817+F817+J817+N817+R817+V817</f>
        <v>32933</v>
      </c>
      <c r="AA817" s="25" t="n">
        <f aca="false">Z817/Z$827*100</f>
        <v>23.333404184468</v>
      </c>
      <c r="AB817" s="26" t="n">
        <f aca="false">Z817*Y817</f>
        <v>65866</v>
      </c>
      <c r="AC817" s="11"/>
      <c r="AD817" s="11"/>
      <c r="AE817" s="24" t="n">
        <v>2</v>
      </c>
      <c r="AF817" s="11" t="n">
        <v>156</v>
      </c>
      <c r="AG817" s="25" t="n">
        <f aca="false">AF817/AF$827*100</f>
        <v>2.79770444763271</v>
      </c>
      <c r="AH817" s="26" t="n">
        <f aca="false">AF817*AE817</f>
        <v>312</v>
      </c>
      <c r="AI817" s="24" t="n">
        <v>2</v>
      </c>
      <c r="AJ817" s="11" t="n">
        <v>452</v>
      </c>
      <c r="AK817" s="25" t="n">
        <f aca="false">AJ817/AJ$827*100</f>
        <v>5.98279285241562</v>
      </c>
      <c r="AL817" s="26" t="n">
        <f aca="false">AJ817*AI817</f>
        <v>904</v>
      </c>
      <c r="AM817" s="24" t="n">
        <v>2</v>
      </c>
      <c r="AN817" s="11" t="n">
        <v>756</v>
      </c>
      <c r="AO817" s="25" t="n">
        <f aca="false">AN817/AN$827*100</f>
        <v>6.91105219855563</v>
      </c>
      <c r="AP817" s="26" t="n">
        <f aca="false">AN817*AM817</f>
        <v>1512</v>
      </c>
      <c r="AQ817" s="24" t="n">
        <v>2</v>
      </c>
      <c r="AR817" s="11" t="n">
        <v>1399</v>
      </c>
      <c r="AS817" s="25" t="n">
        <f aca="false">AR817/AR$827*100</f>
        <v>7.95067060695613</v>
      </c>
      <c r="AT817" s="26" t="n">
        <f aca="false">AR817*AQ817</f>
        <v>2798</v>
      </c>
      <c r="AU817" s="24" t="n">
        <v>2</v>
      </c>
      <c r="AV817" s="11" t="n">
        <v>1826</v>
      </c>
      <c r="AW817" s="25" t="n">
        <f aca="false">AV817/AV$827*100</f>
        <v>7.4597597842961</v>
      </c>
      <c r="AX817" s="26" t="n">
        <f aca="false">AV817*AU817</f>
        <v>3652</v>
      </c>
      <c r="AY817" s="24" t="n">
        <v>2</v>
      </c>
      <c r="AZ817" s="11" t="n">
        <v>8802</v>
      </c>
      <c r="BA817" s="25" t="n">
        <f aca="false">AZ817/AZ$827*100</f>
        <v>11.7364694587784</v>
      </c>
      <c r="BB817" s="26" t="n">
        <f aca="false">AZ817*AY817</f>
        <v>17604</v>
      </c>
      <c r="BC817" s="24" t="n">
        <v>2</v>
      </c>
      <c r="BD817" s="11" t="n">
        <f aca="false">AF817+AJ817+AN817+AR817+AV817+AZ817</f>
        <v>13391</v>
      </c>
      <c r="BE817" s="25" t="n">
        <f aca="false">BD817/BD$827*100</f>
        <v>9.48767544512225</v>
      </c>
      <c r="BF817" s="26" t="n">
        <f aca="false">BD817*BC817</f>
        <v>26782</v>
      </c>
    </row>
    <row r="818" customFormat="false" ht="12.75" hidden="false" customHeight="false" outlineLevel="0" collapsed="false">
      <c r="A818" s="24" t="n">
        <v>3</v>
      </c>
      <c r="B818" s="11" t="n">
        <v>505</v>
      </c>
      <c r="C818" s="25" t="n">
        <f aca="false">B818/B$827*100</f>
        <v>9.05667144906743</v>
      </c>
      <c r="D818" s="26" t="n">
        <f aca="false">B818*A818</f>
        <v>1515</v>
      </c>
      <c r="E818" s="24" t="n">
        <v>3</v>
      </c>
      <c r="F818" s="11" t="n">
        <v>768</v>
      </c>
      <c r="G818" s="25" t="n">
        <f aca="false">F818/F$827*100</f>
        <v>10.1654533421575</v>
      </c>
      <c r="H818" s="26" t="n">
        <f aca="false">F818*E818</f>
        <v>2304</v>
      </c>
      <c r="I818" s="24" t="n">
        <v>3</v>
      </c>
      <c r="J818" s="11" t="n">
        <v>1654</v>
      </c>
      <c r="K818" s="25" t="n">
        <f aca="false">J818/J$827*100</f>
        <v>15.1202120851997</v>
      </c>
      <c r="L818" s="26" t="n">
        <f aca="false">J818*I818</f>
        <v>4962</v>
      </c>
      <c r="M818" s="24" t="n">
        <v>3</v>
      </c>
      <c r="N818" s="11" t="n">
        <v>2582</v>
      </c>
      <c r="O818" s="25" t="n">
        <f aca="false">N818/N$827*100</f>
        <v>14.6737894976131</v>
      </c>
      <c r="P818" s="26" t="n">
        <f aca="false">N818*M818</f>
        <v>7746</v>
      </c>
      <c r="Q818" s="24" t="n">
        <v>3</v>
      </c>
      <c r="R818" s="11" t="n">
        <v>4049</v>
      </c>
      <c r="S818" s="25" t="n">
        <f aca="false">R818/R$827*100</f>
        <v>16.5413841000082</v>
      </c>
      <c r="T818" s="26" t="n">
        <f aca="false">R818*Q818</f>
        <v>12147</v>
      </c>
      <c r="U818" s="24" t="n">
        <v>3</v>
      </c>
      <c r="V818" s="11" t="n">
        <v>12666</v>
      </c>
      <c r="W818" s="25" t="n">
        <f aca="false">V818/V$827*100</f>
        <v>16.8886755470219</v>
      </c>
      <c r="X818" s="26" t="n">
        <f aca="false">V818*U818</f>
        <v>37998</v>
      </c>
      <c r="Y818" s="24" t="n">
        <v>3</v>
      </c>
      <c r="Z818" s="11" t="n">
        <f aca="false">B818+F818+J818+N818+R818+V818</f>
        <v>22224</v>
      </c>
      <c r="AA818" s="25" t="n">
        <f aca="false">Z818/Z$827*100</f>
        <v>15.7459561714881</v>
      </c>
      <c r="AB818" s="26" t="n">
        <f aca="false">Z818*Y818</f>
        <v>66672</v>
      </c>
      <c r="AC818" s="11"/>
      <c r="AD818" s="11"/>
      <c r="AE818" s="24" t="n">
        <v>3</v>
      </c>
      <c r="AF818" s="11" t="n">
        <v>27</v>
      </c>
      <c r="AG818" s="25" t="n">
        <f aca="false">AF818/AF$827*100</f>
        <v>0.484218077474892</v>
      </c>
      <c r="AH818" s="26" t="n">
        <f aca="false">AF818*AE818</f>
        <v>81</v>
      </c>
      <c r="AI818" s="24" t="n">
        <v>3</v>
      </c>
      <c r="AJ818" s="11" t="n">
        <v>189</v>
      </c>
      <c r="AK818" s="25" t="n">
        <f aca="false">AJ818/AJ$827*100</f>
        <v>2.50165453342158</v>
      </c>
      <c r="AL818" s="26" t="n">
        <f aca="false">AJ818*AI818</f>
        <v>567</v>
      </c>
      <c r="AM818" s="24" t="n">
        <v>3</v>
      </c>
      <c r="AN818" s="11" t="n">
        <v>344</v>
      </c>
      <c r="AO818" s="25" t="n">
        <f aca="false">AN818/AN$827*100</f>
        <v>3.14471158241156</v>
      </c>
      <c r="AP818" s="26" t="n">
        <f aca="false">AN818*AM818</f>
        <v>1032</v>
      </c>
      <c r="AQ818" s="24" t="n">
        <v>3</v>
      </c>
      <c r="AR818" s="11" t="n">
        <v>486</v>
      </c>
      <c r="AS818" s="25" t="n">
        <f aca="false">AR818/AR$827*100</f>
        <v>2.76199136167311</v>
      </c>
      <c r="AT818" s="26" t="n">
        <f aca="false">AR818*AQ818</f>
        <v>1458</v>
      </c>
      <c r="AU818" s="24" t="n">
        <v>3</v>
      </c>
      <c r="AV818" s="11" t="n">
        <v>931</v>
      </c>
      <c r="AW818" s="25" t="n">
        <f aca="false">AV818/AV$827*100</f>
        <v>3.80341531170847</v>
      </c>
      <c r="AX818" s="26" t="n">
        <f aca="false">AV818*AU818</f>
        <v>2793</v>
      </c>
      <c r="AY818" s="24" t="n">
        <v>3</v>
      </c>
      <c r="AZ818" s="11" t="n">
        <v>4817</v>
      </c>
      <c r="BA818" s="25" t="n">
        <f aca="false">AZ818/AZ$827*100</f>
        <v>6.42292358361001</v>
      </c>
      <c r="BB818" s="26" t="n">
        <f aca="false">AZ818*AY818</f>
        <v>14451</v>
      </c>
      <c r="BC818" s="24" t="n">
        <v>3</v>
      </c>
      <c r="BD818" s="11" t="n">
        <f aca="false">AF818+AJ818+AN818+AR818+AV818+AZ818</f>
        <v>6794</v>
      </c>
      <c r="BE818" s="25" t="n">
        <f aca="false">BD818/BD$827*100</f>
        <v>4.81362609022184</v>
      </c>
      <c r="BF818" s="26" t="n">
        <f aca="false">BD818*BC818</f>
        <v>20382</v>
      </c>
    </row>
    <row r="819" customFormat="false" ht="12.75" hidden="false" customHeight="false" outlineLevel="0" collapsed="false">
      <c r="A819" s="24" t="n">
        <v>4</v>
      </c>
      <c r="B819" s="11" t="n">
        <v>144</v>
      </c>
      <c r="C819" s="25" t="n">
        <f aca="false">B819/B$827*100</f>
        <v>2.58249641319943</v>
      </c>
      <c r="D819" s="26" t="n">
        <f aca="false">B819*A819</f>
        <v>576</v>
      </c>
      <c r="E819" s="24" t="n">
        <v>4</v>
      </c>
      <c r="F819" s="11" t="n">
        <v>477</v>
      </c>
      <c r="G819" s="25" t="n">
        <f aca="false">F819/F$827*100</f>
        <v>6.31369953673064</v>
      </c>
      <c r="H819" s="26" t="n">
        <f aca="false">F819*E819</f>
        <v>1908</v>
      </c>
      <c r="I819" s="24" t="n">
        <v>4</v>
      </c>
      <c r="J819" s="11" t="n">
        <v>877</v>
      </c>
      <c r="K819" s="25" t="n">
        <f aca="false">J819/J$827*100</f>
        <v>8.01718621446202</v>
      </c>
      <c r="L819" s="26" t="n">
        <f aca="false">J819*I819</f>
        <v>3508</v>
      </c>
      <c r="M819" s="24" t="n">
        <v>4</v>
      </c>
      <c r="N819" s="11" t="n">
        <v>1541</v>
      </c>
      <c r="O819" s="25" t="n">
        <f aca="false">N819/N$827*100</f>
        <v>8.75767219822687</v>
      </c>
      <c r="P819" s="26" t="n">
        <f aca="false">N819*M819</f>
        <v>6164</v>
      </c>
      <c r="Q819" s="24" t="n">
        <v>4</v>
      </c>
      <c r="R819" s="11" t="n">
        <v>2608</v>
      </c>
      <c r="S819" s="25" t="n">
        <f aca="false">R819/R$827*100</f>
        <v>10.6544652340878</v>
      </c>
      <c r="T819" s="26" t="n">
        <f aca="false">R819*Q819</f>
        <v>10432</v>
      </c>
      <c r="U819" s="24" t="n">
        <v>4</v>
      </c>
      <c r="V819" s="11" t="n">
        <v>8805</v>
      </c>
      <c r="W819" s="25" t="n">
        <f aca="false">V819/V$827*100</f>
        <v>11.7404696187848</v>
      </c>
      <c r="X819" s="26" t="n">
        <f aca="false">V819*U819</f>
        <v>35220</v>
      </c>
      <c r="Y819" s="24" t="n">
        <v>4</v>
      </c>
      <c r="Z819" s="11" t="n">
        <f aca="false">B819+F819+J819+N819+R819+V819</f>
        <v>14452</v>
      </c>
      <c r="AA819" s="25" t="n">
        <f aca="false">Z819/Z$827*100</f>
        <v>10.2394059840868</v>
      </c>
      <c r="AB819" s="26" t="n">
        <f aca="false">Z819*Y819</f>
        <v>57808</v>
      </c>
      <c r="AC819" s="11"/>
      <c r="AD819" s="11"/>
      <c r="AE819" s="24" t="n">
        <v>4</v>
      </c>
      <c r="AF819" s="11" t="n">
        <v>6</v>
      </c>
      <c r="AG819" s="25" t="n">
        <f aca="false">AF819/AF$827*100</f>
        <v>0.107604017216643</v>
      </c>
      <c r="AH819" s="26" t="n">
        <f aca="false">AF819*AE819</f>
        <v>24</v>
      </c>
      <c r="AI819" s="24" t="n">
        <v>4</v>
      </c>
      <c r="AJ819" s="11" t="n">
        <v>88</v>
      </c>
      <c r="AK819" s="25" t="n">
        <f aca="false">AJ819/AJ$827*100</f>
        <v>1.16479152878888</v>
      </c>
      <c r="AL819" s="26" t="n">
        <f aca="false">AJ819*AI819</f>
        <v>352</v>
      </c>
      <c r="AM819" s="24" t="n">
        <v>4</v>
      </c>
      <c r="AN819" s="11" t="n">
        <v>133</v>
      </c>
      <c r="AO819" s="25" t="n">
        <f aca="false">AN819/AN$827*100</f>
        <v>1.2158332571533</v>
      </c>
      <c r="AP819" s="26" t="n">
        <f aca="false">AN819*AM819</f>
        <v>532</v>
      </c>
      <c r="AQ819" s="24" t="n">
        <v>4</v>
      </c>
      <c r="AR819" s="11" t="n">
        <v>281</v>
      </c>
      <c r="AS819" s="25" t="n">
        <f aca="false">AR819/AR$827*100</f>
        <v>1.59695385314844</v>
      </c>
      <c r="AT819" s="26" t="n">
        <f aca="false">AR819*AQ819</f>
        <v>1124</v>
      </c>
      <c r="AU819" s="24" t="n">
        <v>4</v>
      </c>
      <c r="AV819" s="11" t="n">
        <v>442</v>
      </c>
      <c r="AW819" s="25" t="n">
        <f aca="false">AV819/AV$827*100</f>
        <v>1.80570308031702</v>
      </c>
      <c r="AX819" s="26" t="n">
        <f aca="false">AV819*AU819</f>
        <v>1768</v>
      </c>
      <c r="AY819" s="24" t="n">
        <v>4</v>
      </c>
      <c r="AZ819" s="11" t="n">
        <v>2852</v>
      </c>
      <c r="BA819" s="25" t="n">
        <f aca="false">AZ819/AZ$827*100</f>
        <v>3.80281877941784</v>
      </c>
      <c r="BB819" s="26" t="n">
        <f aca="false">AZ819*AY819</f>
        <v>11408</v>
      </c>
      <c r="BC819" s="24" t="n">
        <v>4</v>
      </c>
      <c r="BD819" s="11" t="n">
        <f aca="false">AF819+AJ819+AN819+AR819+AV819+AZ819</f>
        <v>3802</v>
      </c>
      <c r="BE819" s="25" t="n">
        <f aca="false">BD819/BD$827*100</f>
        <v>2.69376014056865</v>
      </c>
      <c r="BF819" s="26" t="n">
        <f aca="false">BD819*BC819</f>
        <v>15208</v>
      </c>
    </row>
    <row r="820" customFormat="false" ht="12.75" hidden="false" customHeight="false" outlineLevel="0" collapsed="false">
      <c r="A820" s="24" t="n">
        <v>5</v>
      </c>
      <c r="B820" s="11" t="n">
        <v>13</v>
      </c>
      <c r="C820" s="25" t="n">
        <f aca="false">B820/B$827*100</f>
        <v>0.233142037302726</v>
      </c>
      <c r="D820" s="26" t="n">
        <f aca="false">B820*A820</f>
        <v>65</v>
      </c>
      <c r="E820" s="24" t="n">
        <v>5</v>
      </c>
      <c r="F820" s="11" t="n">
        <v>266</v>
      </c>
      <c r="G820" s="25" t="n">
        <f aca="false">F820/F$827*100</f>
        <v>3.52084712111185</v>
      </c>
      <c r="H820" s="26" t="n">
        <f aca="false">F820*E820</f>
        <v>1330</v>
      </c>
      <c r="I820" s="24" t="n">
        <v>5</v>
      </c>
      <c r="J820" s="11" t="n">
        <v>395</v>
      </c>
      <c r="K820" s="25" t="n">
        <f aca="false">J820/J$827*100</f>
        <v>3.61093335771094</v>
      </c>
      <c r="L820" s="26" t="n">
        <f aca="false">J820*I820</f>
        <v>1975</v>
      </c>
      <c r="M820" s="24" t="n">
        <v>5</v>
      </c>
      <c r="N820" s="11" t="n">
        <v>841</v>
      </c>
      <c r="O820" s="25" t="n">
        <f aca="false">N820/N$827*100</f>
        <v>4.77949533984997</v>
      </c>
      <c r="P820" s="26" t="n">
        <f aca="false">N820*M820</f>
        <v>4205</v>
      </c>
      <c r="Q820" s="24" t="n">
        <v>5</v>
      </c>
      <c r="R820" s="11" t="n">
        <v>1400</v>
      </c>
      <c r="S820" s="25" t="n">
        <f aca="false">R820/R$827*100</f>
        <v>5.71942152136613</v>
      </c>
      <c r="T820" s="26" t="n">
        <f aca="false">R820*Q820</f>
        <v>7000</v>
      </c>
      <c r="U820" s="24" t="n">
        <v>5</v>
      </c>
      <c r="V820" s="11" t="n">
        <v>5403</v>
      </c>
      <c r="W820" s="25" t="n">
        <f aca="false">V820/V$827*100</f>
        <v>7.20428817152686</v>
      </c>
      <c r="X820" s="26" t="n">
        <f aca="false">V820*U820</f>
        <v>27015</v>
      </c>
      <c r="Y820" s="24" t="n">
        <v>5</v>
      </c>
      <c r="Z820" s="11" t="n">
        <f aca="false">B820+F820+J820+N820+R820+V820</f>
        <v>8318</v>
      </c>
      <c r="AA820" s="25" t="n">
        <f aca="false">Z820/Z$827*100</f>
        <v>5.89339738275909</v>
      </c>
      <c r="AB820" s="26" t="n">
        <f aca="false">Z820*Y820</f>
        <v>41590</v>
      </c>
      <c r="AC820" s="11"/>
      <c r="AD820" s="11"/>
      <c r="AE820" s="24" t="n">
        <v>5</v>
      </c>
      <c r="AF820" s="11" t="n">
        <v>0</v>
      </c>
      <c r="AG820" s="25" t="n">
        <f aca="false">AF820/AF$827*100</f>
        <v>0</v>
      </c>
      <c r="AH820" s="26" t="n">
        <f aca="false">AF820*AE820</f>
        <v>0</v>
      </c>
      <c r="AI820" s="24" t="n">
        <v>5</v>
      </c>
      <c r="AJ820" s="11" t="n">
        <v>9</v>
      </c>
      <c r="AK820" s="25" t="n">
        <f aca="false">AJ820/AJ$827*100</f>
        <v>0.119126406353408</v>
      </c>
      <c r="AL820" s="26" t="n">
        <f aca="false">AJ820*AI820</f>
        <v>45</v>
      </c>
      <c r="AM820" s="24" t="n">
        <v>5</v>
      </c>
      <c r="AN820" s="11" t="n">
        <v>110</v>
      </c>
      <c r="AO820" s="25" t="n">
        <f aca="false">AN820/AN$827*100</f>
        <v>1.00557637809672</v>
      </c>
      <c r="AP820" s="26" t="n">
        <f aca="false">AN820*AM820</f>
        <v>550</v>
      </c>
      <c r="AQ820" s="24" t="n">
        <v>5</v>
      </c>
      <c r="AR820" s="11" t="n">
        <v>135</v>
      </c>
      <c r="AS820" s="25" t="n">
        <f aca="false">AR820/AR$827*100</f>
        <v>0.767219822686974</v>
      </c>
      <c r="AT820" s="26" t="n">
        <f aca="false">AR820*AQ820</f>
        <v>675</v>
      </c>
      <c r="AU820" s="24" t="n">
        <v>5</v>
      </c>
      <c r="AV820" s="11" t="n">
        <v>207</v>
      </c>
      <c r="AW820" s="25" t="n">
        <f aca="false">AV820/AV$827*100</f>
        <v>0.845657324944849</v>
      </c>
      <c r="AX820" s="26" t="n">
        <f aca="false">AV820*AU820</f>
        <v>1035</v>
      </c>
      <c r="AY820" s="24" t="n">
        <v>5</v>
      </c>
      <c r="AZ820" s="11" t="n">
        <v>1689</v>
      </c>
      <c r="BA820" s="25" t="n">
        <f aca="false">AZ820/AZ$827*100</f>
        <v>2.25209008360334</v>
      </c>
      <c r="BB820" s="26" t="n">
        <f aca="false">AZ820*AY820</f>
        <v>8445</v>
      </c>
      <c r="BC820" s="24" t="n">
        <v>5</v>
      </c>
      <c r="BD820" s="11" t="n">
        <f aca="false">AF820+AJ820+AN820+AR820+AV820+AZ820</f>
        <v>2150</v>
      </c>
      <c r="BE820" s="25" t="n">
        <f aca="false">BD820/BD$827*100</f>
        <v>1.52329939563982</v>
      </c>
      <c r="BF820" s="26" t="n">
        <f aca="false">BD820*BC820</f>
        <v>10750</v>
      </c>
    </row>
    <row r="821" customFormat="false" ht="12.75" hidden="false" customHeight="false" outlineLevel="0" collapsed="false">
      <c r="A821" s="24" t="n">
        <v>6</v>
      </c>
      <c r="B821" s="11" t="n">
        <v>2</v>
      </c>
      <c r="C821" s="25" t="n">
        <f aca="false">B821/B$827*100</f>
        <v>0.0358680057388809</v>
      </c>
      <c r="D821" s="26" t="n">
        <f aca="false">B821*A821</f>
        <v>12</v>
      </c>
      <c r="E821" s="24" t="n">
        <v>6</v>
      </c>
      <c r="F821" s="11" t="n">
        <v>90</v>
      </c>
      <c r="G821" s="25" t="n">
        <f aca="false">F821/F$827*100</f>
        <v>1.19126406353408</v>
      </c>
      <c r="H821" s="26" t="n">
        <f aca="false">F821*E821</f>
        <v>540</v>
      </c>
      <c r="I821" s="24" t="n">
        <v>6</v>
      </c>
      <c r="J821" s="11" t="n">
        <v>229</v>
      </c>
      <c r="K821" s="25" t="n">
        <f aca="false">J821/J$827*100</f>
        <v>2.09342718712862</v>
      </c>
      <c r="L821" s="26" t="n">
        <f aca="false">J821*I821</f>
        <v>1374</v>
      </c>
      <c r="M821" s="24" t="n">
        <v>6</v>
      </c>
      <c r="N821" s="11" t="n">
        <v>443</v>
      </c>
      <c r="O821" s="25" t="n">
        <f aca="false">N821/N$827*100</f>
        <v>2.51761764037281</v>
      </c>
      <c r="P821" s="26" t="n">
        <f aca="false">N821*M821</f>
        <v>2658</v>
      </c>
      <c r="Q821" s="24" t="n">
        <v>6</v>
      </c>
      <c r="R821" s="11" t="n">
        <v>670</v>
      </c>
      <c r="S821" s="25" t="n">
        <f aca="false">R821/R$827*100</f>
        <v>2.73715172808236</v>
      </c>
      <c r="T821" s="26" t="n">
        <f aca="false">R821*Q821</f>
        <v>4020</v>
      </c>
      <c r="U821" s="24" t="n">
        <v>6</v>
      </c>
      <c r="V821" s="11" t="n">
        <v>2867</v>
      </c>
      <c r="W821" s="25" t="n">
        <f aca="false">V821/V$827*100</f>
        <v>3.82281957944984</v>
      </c>
      <c r="X821" s="26" t="n">
        <f aca="false">V821*U821</f>
        <v>17202</v>
      </c>
      <c r="Y821" s="24" t="n">
        <v>6</v>
      </c>
      <c r="Z821" s="11" t="n">
        <f aca="false">B821+F821+J821+N821+R821+V821</f>
        <v>4301</v>
      </c>
      <c r="AA821" s="25" t="n">
        <f aca="false">Z821/Z$827*100</f>
        <v>3.04730730262645</v>
      </c>
      <c r="AB821" s="26" t="n">
        <f aca="false">Z821*Y821</f>
        <v>25806</v>
      </c>
      <c r="AC821" s="11"/>
      <c r="AD821" s="11"/>
      <c r="AE821" s="24" t="n">
        <v>6</v>
      </c>
      <c r="AF821" s="11" t="n">
        <v>0</v>
      </c>
      <c r="AG821" s="25" t="n">
        <f aca="false">AF821/AF$827*100</f>
        <v>0</v>
      </c>
      <c r="AH821" s="26" t="n">
        <f aca="false">AF821*AE821</f>
        <v>0</v>
      </c>
      <c r="AI821" s="24" t="n">
        <v>6</v>
      </c>
      <c r="AJ821" s="11" t="n">
        <v>7</v>
      </c>
      <c r="AK821" s="25" t="n">
        <f aca="false">AJ821/AJ$827*100</f>
        <v>0.0926538716082065</v>
      </c>
      <c r="AL821" s="26" t="n">
        <f aca="false">AJ821*AI821</f>
        <v>42</v>
      </c>
      <c r="AM821" s="24" t="n">
        <v>6</v>
      </c>
      <c r="AN821" s="11" t="n">
        <v>31</v>
      </c>
      <c r="AO821" s="25" t="n">
        <f aca="false">AN821/AN$827*100</f>
        <v>0.28338970655453</v>
      </c>
      <c r="AP821" s="26" t="n">
        <f aca="false">AN821*AM821</f>
        <v>186</v>
      </c>
      <c r="AQ821" s="24" t="n">
        <v>6</v>
      </c>
      <c r="AR821" s="11" t="n">
        <v>95</v>
      </c>
      <c r="AS821" s="25" t="n">
        <f aca="false">AR821/AR$827*100</f>
        <v>0.539895430779723</v>
      </c>
      <c r="AT821" s="26" t="n">
        <f aca="false">AR821*AQ821</f>
        <v>570</v>
      </c>
      <c r="AU821" s="24" t="n">
        <v>6</v>
      </c>
      <c r="AV821" s="11" t="n">
        <v>87</v>
      </c>
      <c r="AW821" s="25" t="n">
        <f aca="false">AV821/AV$827*100</f>
        <v>0.355421194542038</v>
      </c>
      <c r="AX821" s="26" t="n">
        <f aca="false">AV821*AU821</f>
        <v>522</v>
      </c>
      <c r="AY821" s="24" t="n">
        <v>6</v>
      </c>
      <c r="AZ821" s="11" t="n">
        <v>1048</v>
      </c>
      <c r="BA821" s="25" t="n">
        <f aca="false">AZ821/AZ$827*100</f>
        <v>1.39738922890249</v>
      </c>
      <c r="BB821" s="26" t="n">
        <f aca="false">AZ821*AY821</f>
        <v>6288</v>
      </c>
      <c r="BC821" s="24" t="n">
        <v>6</v>
      </c>
      <c r="BD821" s="11" t="n">
        <f aca="false">AF821+AJ821+AN821+AR821+AV821+AZ821</f>
        <v>1268</v>
      </c>
      <c r="BE821" s="25" t="n">
        <f aca="false">BD821/BD$827*100</f>
        <v>0.89839238775409</v>
      </c>
      <c r="BF821" s="26" t="n">
        <f aca="false">BD821*BC821</f>
        <v>7608</v>
      </c>
    </row>
    <row r="822" customFormat="false" ht="12.75" hidden="false" customHeight="false" outlineLevel="0" collapsed="false">
      <c r="A822" s="24" t="n">
        <v>7</v>
      </c>
      <c r="B822" s="11" t="n">
        <v>0</v>
      </c>
      <c r="C822" s="25" t="n">
        <f aca="false">B822/B$827*100</f>
        <v>0</v>
      </c>
      <c r="D822" s="26" t="n">
        <f aca="false">B822*A822</f>
        <v>0</v>
      </c>
      <c r="E822" s="24" t="n">
        <v>7</v>
      </c>
      <c r="F822" s="11" t="n">
        <v>14</v>
      </c>
      <c r="G822" s="25" t="n">
        <f aca="false">F822/F$827*100</f>
        <v>0.185307743216413</v>
      </c>
      <c r="H822" s="26" t="n">
        <f aca="false">F822*E822</f>
        <v>98</v>
      </c>
      <c r="I822" s="24" t="n">
        <v>7</v>
      </c>
      <c r="J822" s="11" t="n">
        <v>119</v>
      </c>
      <c r="K822" s="25" t="n">
        <f aca="false">J822/J$827*100</f>
        <v>1.0878508090319</v>
      </c>
      <c r="L822" s="26" t="n">
        <f aca="false">J822*I822</f>
        <v>833</v>
      </c>
      <c r="M822" s="24" t="n">
        <v>7</v>
      </c>
      <c r="N822" s="11" t="n">
        <v>240</v>
      </c>
      <c r="O822" s="25" t="n">
        <f aca="false">N822/N$827*100</f>
        <v>1.36394635144351</v>
      </c>
      <c r="P822" s="26" t="n">
        <f aca="false">N822*M822</f>
        <v>1680</v>
      </c>
      <c r="Q822" s="24" t="n">
        <v>7</v>
      </c>
      <c r="R822" s="11" t="n">
        <v>371</v>
      </c>
      <c r="S822" s="25" t="n">
        <f aca="false">R822/R$827*100</f>
        <v>1.51564670316202</v>
      </c>
      <c r="T822" s="26" t="n">
        <f aca="false">R822*Q822</f>
        <v>2597</v>
      </c>
      <c r="U822" s="24" t="n">
        <v>7</v>
      </c>
      <c r="V822" s="11" t="n">
        <v>1479</v>
      </c>
      <c r="W822" s="25" t="n">
        <f aca="false">V822/V$827*100</f>
        <v>1.97207888315533</v>
      </c>
      <c r="X822" s="26" t="n">
        <f aca="false">V822*U822</f>
        <v>10353</v>
      </c>
      <c r="Y822" s="24" t="n">
        <v>7</v>
      </c>
      <c r="Z822" s="11" t="n">
        <f aca="false">B822+F822+J822+N822+R822+V822</f>
        <v>2223</v>
      </c>
      <c r="AA822" s="25" t="n">
        <f aca="false">Z822/Z$827*100</f>
        <v>1.57502072395689</v>
      </c>
      <c r="AB822" s="26" t="n">
        <f aca="false">Z822*Y822</f>
        <v>15561</v>
      </c>
      <c r="AC822" s="11"/>
      <c r="AD822" s="11"/>
      <c r="AE822" s="24" t="n">
        <v>7</v>
      </c>
      <c r="AF822" s="11" t="n">
        <v>0</v>
      </c>
      <c r="AG822" s="25" t="n">
        <f aca="false">AF822/AF$827*100</f>
        <v>0</v>
      </c>
      <c r="AH822" s="26" t="n">
        <f aca="false">AF822*AE822</f>
        <v>0</v>
      </c>
      <c r="AI822" s="24" t="n">
        <v>7</v>
      </c>
      <c r="AJ822" s="11" t="n">
        <v>2</v>
      </c>
      <c r="AK822" s="25" t="n">
        <f aca="false">AJ822/AJ$827*100</f>
        <v>0.0264725347452019</v>
      </c>
      <c r="AL822" s="26" t="n">
        <f aca="false">AJ822*AI822</f>
        <v>14</v>
      </c>
      <c r="AM822" s="24" t="n">
        <v>7</v>
      </c>
      <c r="AN822" s="11" t="n">
        <v>18</v>
      </c>
      <c r="AO822" s="25" t="n">
        <f aca="false">AN822/AN$827*100</f>
        <v>0.164548861870372</v>
      </c>
      <c r="AP822" s="26" t="n">
        <f aca="false">AN822*AM822</f>
        <v>126</v>
      </c>
      <c r="AQ822" s="24" t="n">
        <v>7</v>
      </c>
      <c r="AR822" s="11" t="n">
        <v>36</v>
      </c>
      <c r="AS822" s="25" t="n">
        <f aca="false">AR822/AR$827*100</f>
        <v>0.204591952716526</v>
      </c>
      <c r="AT822" s="26" t="n">
        <f aca="false">AR822*AQ822</f>
        <v>252</v>
      </c>
      <c r="AU822" s="24" t="n">
        <v>7</v>
      </c>
      <c r="AV822" s="11" t="n">
        <v>84</v>
      </c>
      <c r="AW822" s="25" t="n">
        <f aca="false">AV822/AV$827*100</f>
        <v>0.343165291281968</v>
      </c>
      <c r="AX822" s="26" t="n">
        <f aca="false">AV822*AU822</f>
        <v>588</v>
      </c>
      <c r="AY822" s="24" t="n">
        <v>7</v>
      </c>
      <c r="AZ822" s="11" t="n">
        <v>713</v>
      </c>
      <c r="BA822" s="25" t="n">
        <f aca="false">AZ822/AZ$827*100</f>
        <v>0.950704694854461</v>
      </c>
      <c r="BB822" s="26" t="n">
        <f aca="false">AZ822*AY822</f>
        <v>4991</v>
      </c>
      <c r="BC822" s="24" t="n">
        <v>7</v>
      </c>
      <c r="BD822" s="11" t="n">
        <f aca="false">AF822+AJ822+AN822+AR822+AV822+AZ822</f>
        <v>853</v>
      </c>
      <c r="BE822" s="25" t="n">
        <f aca="false">BD822/BD$827*100</f>
        <v>0.604360178828264</v>
      </c>
      <c r="BF822" s="26" t="n">
        <f aca="false">BD822*BC822</f>
        <v>5971</v>
      </c>
    </row>
    <row r="823" customFormat="false" ht="12.75" hidden="false" customHeight="false" outlineLevel="0" collapsed="false">
      <c r="A823" s="24" t="n">
        <v>8</v>
      </c>
      <c r="B823" s="11" t="n">
        <v>0</v>
      </c>
      <c r="C823" s="25" t="n">
        <f aca="false">B823/B$827*100</f>
        <v>0</v>
      </c>
      <c r="D823" s="26" t="n">
        <f aca="false">B823*A823</f>
        <v>0</v>
      </c>
      <c r="E823" s="24" t="n">
        <v>8</v>
      </c>
      <c r="F823" s="11" t="n">
        <v>3</v>
      </c>
      <c r="G823" s="25" t="n">
        <f aca="false">F823/F$827*100</f>
        <v>0.0397088021178028</v>
      </c>
      <c r="H823" s="26" t="n">
        <f aca="false">F823*E823</f>
        <v>24</v>
      </c>
      <c r="I823" s="24" t="n">
        <v>8</v>
      </c>
      <c r="J823" s="11" t="n">
        <v>40</v>
      </c>
      <c r="K823" s="25" t="n">
        <f aca="false">J823/J$827*100</f>
        <v>0.365664137489716</v>
      </c>
      <c r="L823" s="26" t="n">
        <f aca="false">J823*I823</f>
        <v>320</v>
      </c>
      <c r="M823" s="24" t="n">
        <v>8</v>
      </c>
      <c r="N823" s="11" t="n">
        <v>55</v>
      </c>
      <c r="O823" s="25" t="n">
        <f aca="false">N823/N$827*100</f>
        <v>0.312571038872471</v>
      </c>
      <c r="P823" s="26" t="n">
        <f aca="false">N823*M823</f>
        <v>440</v>
      </c>
      <c r="Q823" s="24" t="n">
        <v>8</v>
      </c>
      <c r="R823" s="11" t="n">
        <v>123</v>
      </c>
      <c r="S823" s="25" t="n">
        <f aca="false">R823/R$827*100</f>
        <v>0.502492033662881</v>
      </c>
      <c r="T823" s="26" t="n">
        <f aca="false">R823*Q823</f>
        <v>984</v>
      </c>
      <c r="U823" s="24" t="n">
        <v>8</v>
      </c>
      <c r="V823" s="11" t="n">
        <v>646</v>
      </c>
      <c r="W823" s="25" t="n">
        <f aca="false">V823/V$827*100</f>
        <v>0.861367788044855</v>
      </c>
      <c r="X823" s="26" t="n">
        <f aca="false">V823*U823</f>
        <v>5168</v>
      </c>
      <c r="Y823" s="24" t="n">
        <v>8</v>
      </c>
      <c r="Z823" s="11" t="n">
        <f aca="false">B823+F823+J823+N823+R823+V823</f>
        <v>867</v>
      </c>
      <c r="AA823" s="25" t="n">
        <f aca="false">Z823/Z$827*100</f>
        <v>0.614279337683593</v>
      </c>
      <c r="AB823" s="26" t="n">
        <f aca="false">Z823*Y823</f>
        <v>6936</v>
      </c>
      <c r="AC823" s="11"/>
      <c r="AD823" s="11"/>
      <c r="AE823" s="24" t="n">
        <v>8</v>
      </c>
      <c r="AF823" s="11" t="n">
        <v>0</v>
      </c>
      <c r="AG823" s="25" t="n">
        <f aca="false">AF823/AF$827*100</f>
        <v>0</v>
      </c>
      <c r="AH823" s="26" t="n">
        <f aca="false">AF823*AE823</f>
        <v>0</v>
      </c>
      <c r="AI823" s="24" t="n">
        <v>8</v>
      </c>
      <c r="AJ823" s="11" t="n">
        <v>0</v>
      </c>
      <c r="AK823" s="25" t="n">
        <f aca="false">AJ823/AJ$827*100</f>
        <v>0</v>
      </c>
      <c r="AL823" s="26" t="n">
        <f aca="false">AJ823*AI823</f>
        <v>0</v>
      </c>
      <c r="AM823" s="24" t="n">
        <v>8</v>
      </c>
      <c r="AN823" s="11" t="n">
        <v>2</v>
      </c>
      <c r="AO823" s="25" t="n">
        <f aca="false">AN823/AN$827*100</f>
        <v>0.0182832068744858</v>
      </c>
      <c r="AP823" s="26" t="n">
        <f aca="false">AN823*AM823</f>
        <v>16</v>
      </c>
      <c r="AQ823" s="24" t="n">
        <v>8</v>
      </c>
      <c r="AR823" s="11" t="n">
        <v>39</v>
      </c>
      <c r="AS823" s="25" t="n">
        <f aca="false">AR823/AR$827*100</f>
        <v>0.22164128210957</v>
      </c>
      <c r="AT823" s="26" t="n">
        <f aca="false">AR823*AQ823</f>
        <v>312</v>
      </c>
      <c r="AU823" s="24" t="n">
        <v>8</v>
      </c>
      <c r="AV823" s="11" t="n">
        <v>28</v>
      </c>
      <c r="AW823" s="25" t="n">
        <f aca="false">AV823/AV$827*100</f>
        <v>0.114388430427322</v>
      </c>
      <c r="AX823" s="26" t="n">
        <f aca="false">AV823*AU823</f>
        <v>224</v>
      </c>
      <c r="AY823" s="24" t="n">
        <v>8</v>
      </c>
      <c r="AZ823" s="11" t="n">
        <v>356</v>
      </c>
      <c r="BA823" s="25" t="n">
        <f aca="false">AZ823/AZ$827*100</f>
        <v>0.47468565409283</v>
      </c>
      <c r="BB823" s="26" t="n">
        <f aca="false">AZ823*AY823</f>
        <v>2848</v>
      </c>
      <c r="BC823" s="24" t="n">
        <v>8</v>
      </c>
      <c r="BD823" s="11" t="n">
        <f aca="false">AF823+AJ823+AN823+AR823+AV823+AZ823</f>
        <v>425</v>
      </c>
      <c r="BE823" s="25" t="n">
        <f aca="false">BD823/BD$827*100</f>
        <v>0.301117322393918</v>
      </c>
      <c r="BF823" s="26" t="n">
        <f aca="false">BD823*BC823</f>
        <v>3400</v>
      </c>
    </row>
    <row r="824" customFormat="false" ht="12.75" hidden="false" customHeight="false" outlineLevel="0" collapsed="false">
      <c r="A824" s="24" t="n">
        <v>9</v>
      </c>
      <c r="B824" s="11" t="n">
        <v>0</v>
      </c>
      <c r="C824" s="25" t="n">
        <f aca="false">B824/B$827*100</f>
        <v>0</v>
      </c>
      <c r="D824" s="26" t="n">
        <f aca="false">B824*A824</f>
        <v>0</v>
      </c>
      <c r="E824" s="24" t="n">
        <v>9</v>
      </c>
      <c r="F824" s="11" t="n">
        <v>0</v>
      </c>
      <c r="G824" s="25" t="n">
        <f aca="false">F824/F$827*100</f>
        <v>0</v>
      </c>
      <c r="H824" s="26" t="n">
        <f aca="false">F824*E824</f>
        <v>0</v>
      </c>
      <c r="I824" s="24" t="n">
        <v>9</v>
      </c>
      <c r="J824" s="11" t="n">
        <v>2</v>
      </c>
      <c r="K824" s="25" t="n">
        <f aca="false">J824/J$827*100</f>
        <v>0.0182832068744858</v>
      </c>
      <c r="L824" s="26" t="n">
        <f aca="false">J824*I824</f>
        <v>18</v>
      </c>
      <c r="M824" s="24" t="n">
        <v>9</v>
      </c>
      <c r="N824" s="11" t="n">
        <v>13</v>
      </c>
      <c r="O824" s="25" t="n">
        <f aca="false">N824/N$827*100</f>
        <v>0.0738804273698568</v>
      </c>
      <c r="P824" s="26" t="n">
        <f aca="false">N824*M824</f>
        <v>117</v>
      </c>
      <c r="Q824" s="24" t="n">
        <v>9</v>
      </c>
      <c r="R824" s="11" t="n">
        <v>34</v>
      </c>
      <c r="S824" s="25" t="n">
        <f aca="false">R824/R$827*100</f>
        <v>0.138900236947463</v>
      </c>
      <c r="T824" s="26" t="n">
        <f aca="false">R824*Q824</f>
        <v>306</v>
      </c>
      <c r="U824" s="24" t="n">
        <v>9</v>
      </c>
      <c r="V824" s="11" t="n">
        <v>302</v>
      </c>
      <c r="W824" s="25" t="n">
        <f aca="false">V824/V$827*100</f>
        <v>0.402682773977626</v>
      </c>
      <c r="X824" s="26" t="n">
        <f aca="false">V824*U824</f>
        <v>2718</v>
      </c>
      <c r="Y824" s="24" t="n">
        <v>9</v>
      </c>
      <c r="Z824" s="11" t="n">
        <f aca="false">B824+F824+J824+N824+R824+V824</f>
        <v>351</v>
      </c>
      <c r="AA824" s="25" t="n">
        <f aca="false">Z824/Z$827*100</f>
        <v>0.248687482730036</v>
      </c>
      <c r="AB824" s="26" t="n">
        <f aca="false">Z824*Y824</f>
        <v>3159</v>
      </c>
      <c r="AC824" s="11"/>
      <c r="AD824" s="11"/>
      <c r="AE824" s="24" t="n">
        <v>9</v>
      </c>
      <c r="AF824" s="11" t="n">
        <v>0</v>
      </c>
      <c r="AG824" s="25" t="n">
        <f aca="false">AF824/AF$827*100</f>
        <v>0</v>
      </c>
      <c r="AH824" s="26" t="n">
        <f aca="false">AF824*AE824</f>
        <v>0</v>
      </c>
      <c r="AI824" s="24" t="n">
        <v>9</v>
      </c>
      <c r="AJ824" s="11" t="n">
        <v>0</v>
      </c>
      <c r="AK824" s="25" t="n">
        <f aca="false">AJ824/AJ$827*100</f>
        <v>0</v>
      </c>
      <c r="AL824" s="26" t="n">
        <f aca="false">AJ824*AI824</f>
        <v>0</v>
      </c>
      <c r="AM824" s="24" t="n">
        <v>9</v>
      </c>
      <c r="AN824" s="11" t="n">
        <v>2</v>
      </c>
      <c r="AO824" s="25" t="n">
        <f aca="false">AN824/AN$827*100</f>
        <v>0.0182832068744858</v>
      </c>
      <c r="AP824" s="26" t="n">
        <f aca="false">AN824*AM824</f>
        <v>18</v>
      </c>
      <c r="AQ824" s="24" t="n">
        <v>9</v>
      </c>
      <c r="AR824" s="11" t="n">
        <v>27</v>
      </c>
      <c r="AS824" s="25" t="n">
        <f aca="false">AR824/AR$827*100</f>
        <v>0.153443964537395</v>
      </c>
      <c r="AT824" s="26" t="n">
        <f aca="false">AR824*AQ824</f>
        <v>243</v>
      </c>
      <c r="AU824" s="24" t="n">
        <v>9</v>
      </c>
      <c r="AV824" s="11" t="n">
        <v>33</v>
      </c>
      <c r="AW824" s="25" t="n">
        <f aca="false">AV824/AV$827*100</f>
        <v>0.134814935860773</v>
      </c>
      <c r="AX824" s="26" t="n">
        <f aca="false">AV824*AU824</f>
        <v>297</v>
      </c>
      <c r="AY824" s="24" t="n">
        <v>9</v>
      </c>
      <c r="AZ824" s="11" t="n">
        <v>231</v>
      </c>
      <c r="BA824" s="25" t="n">
        <f aca="false">AZ824/AZ$827*100</f>
        <v>0.30801232049282</v>
      </c>
      <c r="BB824" s="26" t="n">
        <f aca="false">AZ824*AY824</f>
        <v>2079</v>
      </c>
      <c r="BC824" s="24" t="n">
        <v>9</v>
      </c>
      <c r="BD824" s="11" t="n">
        <f aca="false">AF824+AJ824+AN824+AR824+AV824+AZ824</f>
        <v>293</v>
      </c>
      <c r="BE824" s="25" t="n">
        <f aca="false">BD824/BD$827*100</f>
        <v>0.207593824615101</v>
      </c>
      <c r="BF824" s="26" t="n">
        <f aca="false">BD824*BC824</f>
        <v>2637</v>
      </c>
    </row>
    <row r="825" customFormat="false" ht="12.75" hidden="false" customHeight="false" outlineLevel="0" collapsed="false">
      <c r="A825" s="24" t="n">
        <v>10</v>
      </c>
      <c r="B825" s="11" t="n">
        <v>0</v>
      </c>
      <c r="C825" s="25" t="n">
        <f aca="false">B825/B$827*100</f>
        <v>0</v>
      </c>
      <c r="D825" s="26" t="n">
        <f aca="false">B825*A825</f>
        <v>0</v>
      </c>
      <c r="E825" s="24" t="n">
        <v>10</v>
      </c>
      <c r="F825" s="11" t="n">
        <v>0</v>
      </c>
      <c r="G825" s="25" t="n">
        <f aca="false">F825/F$827*100</f>
        <v>0</v>
      </c>
      <c r="H825" s="26" t="n">
        <f aca="false">F825*E825</f>
        <v>0</v>
      </c>
      <c r="I825" s="24" t="n">
        <v>10</v>
      </c>
      <c r="J825" s="11" t="n">
        <v>0</v>
      </c>
      <c r="K825" s="25" t="n">
        <f aca="false">J825/J$827*100</f>
        <v>0</v>
      </c>
      <c r="L825" s="26" t="n">
        <f aca="false">J825*I825</f>
        <v>0</v>
      </c>
      <c r="M825" s="24" t="n">
        <v>10</v>
      </c>
      <c r="N825" s="11" t="n">
        <v>4</v>
      </c>
      <c r="O825" s="25" t="n">
        <f aca="false">N825/N$827*100</f>
        <v>0.0227324391907252</v>
      </c>
      <c r="P825" s="26" t="n">
        <f aca="false">N825*M825</f>
        <v>40</v>
      </c>
      <c r="Q825" s="24" t="n">
        <v>10</v>
      </c>
      <c r="R825" s="11" t="n">
        <v>12</v>
      </c>
      <c r="S825" s="25" t="n">
        <f aca="false">R825/R$827*100</f>
        <v>0.0490236130402811</v>
      </c>
      <c r="T825" s="26" t="n">
        <f aca="false">R825*Q825</f>
        <v>120</v>
      </c>
      <c r="U825" s="24" t="n">
        <v>10</v>
      </c>
      <c r="V825" s="11" t="n">
        <v>121</v>
      </c>
      <c r="W825" s="25" t="n">
        <f aca="false">V825/V$827*100</f>
        <v>0.16133978692481</v>
      </c>
      <c r="X825" s="26" t="n">
        <f aca="false">V825*U825</f>
        <v>1210</v>
      </c>
      <c r="Y825" s="24" t="n">
        <v>10</v>
      </c>
      <c r="Z825" s="11" t="n">
        <f aca="false">B825+F825+J825+N825+R825+V825</f>
        <v>137</v>
      </c>
      <c r="AA825" s="25" t="n">
        <f aca="false">Z825/Z$827*100</f>
        <v>0.097066054512863</v>
      </c>
      <c r="AB825" s="26" t="n">
        <f aca="false">Z825*Y825</f>
        <v>1370</v>
      </c>
      <c r="AC825" s="11"/>
      <c r="AD825" s="11"/>
      <c r="AE825" s="24" t="n">
        <v>10</v>
      </c>
      <c r="AF825" s="11" t="n">
        <v>0</v>
      </c>
      <c r="AG825" s="25" t="n">
        <f aca="false">AF825/AF$827*100</f>
        <v>0</v>
      </c>
      <c r="AH825" s="26" t="n">
        <f aca="false">AF825*AE825</f>
        <v>0</v>
      </c>
      <c r="AI825" s="24" t="n">
        <v>10</v>
      </c>
      <c r="AJ825" s="11" t="n">
        <v>0</v>
      </c>
      <c r="AK825" s="25" t="n">
        <f aca="false">AJ825/AJ$827*100</f>
        <v>0</v>
      </c>
      <c r="AL825" s="26" t="n">
        <f aca="false">AJ825*AI825</f>
        <v>0</v>
      </c>
      <c r="AM825" s="24" t="n">
        <v>10</v>
      </c>
      <c r="AN825" s="11" t="n">
        <v>0</v>
      </c>
      <c r="AO825" s="25" t="n">
        <f aca="false">AN825/AN$827*100</f>
        <v>0</v>
      </c>
      <c r="AP825" s="26" t="n">
        <f aca="false">AN825*AM825</f>
        <v>0</v>
      </c>
      <c r="AQ825" s="24" t="n">
        <v>10</v>
      </c>
      <c r="AR825" s="11" t="n">
        <v>9</v>
      </c>
      <c r="AS825" s="25" t="n">
        <f aca="false">AR825/AR$827*100</f>
        <v>0.0511479881791316</v>
      </c>
      <c r="AT825" s="26" t="n">
        <f aca="false">AR825*AQ825</f>
        <v>90</v>
      </c>
      <c r="AU825" s="24" t="n">
        <v>10</v>
      </c>
      <c r="AV825" s="11" t="n">
        <v>23</v>
      </c>
      <c r="AW825" s="25" t="n">
        <f aca="false">AV825/AV$827*100</f>
        <v>0.093961924993872</v>
      </c>
      <c r="AX825" s="26" t="n">
        <f aca="false">AV825*AU825</f>
        <v>230</v>
      </c>
      <c r="AY825" s="24" t="n">
        <v>10</v>
      </c>
      <c r="AZ825" s="11" t="n">
        <v>150</v>
      </c>
      <c r="BA825" s="25" t="n">
        <f aca="false">AZ825/AZ$827*100</f>
        <v>0.200008000320013</v>
      </c>
      <c r="BB825" s="26" t="n">
        <f aca="false">AZ825*AY825</f>
        <v>1500</v>
      </c>
      <c r="BC825" s="24" t="n">
        <v>10</v>
      </c>
      <c r="BD825" s="11" t="n">
        <f aca="false">AF825+AJ825+AN825+AR825+AV825+AZ825</f>
        <v>182</v>
      </c>
      <c r="BE825" s="25" t="n">
        <f aca="false">BD825/BD$827*100</f>
        <v>0.128949065119278</v>
      </c>
      <c r="BF825" s="26" t="n">
        <f aca="false">BD825*BC825</f>
        <v>1820</v>
      </c>
    </row>
    <row r="826" customFormat="false" ht="12.75" hidden="false" customHeight="false" outlineLevel="0" collapsed="false">
      <c r="A826" s="24" t="s">
        <v>25</v>
      </c>
      <c r="B826" s="11" t="n">
        <v>0</v>
      </c>
      <c r="C826" s="25" t="n">
        <f aca="false">B826/B$827*100</f>
        <v>0</v>
      </c>
      <c r="D826" s="26" t="n">
        <f aca="false">B826*12</f>
        <v>0</v>
      </c>
      <c r="E826" s="24" t="s">
        <v>25</v>
      </c>
      <c r="F826" s="11" t="n">
        <v>0</v>
      </c>
      <c r="G826" s="25" t="n">
        <f aca="false">F826/F$827*100</f>
        <v>0</v>
      </c>
      <c r="H826" s="26" t="n">
        <f aca="false">F826*12</f>
        <v>0</v>
      </c>
      <c r="I826" s="24" t="s">
        <v>25</v>
      </c>
      <c r="J826" s="11" t="n">
        <v>0</v>
      </c>
      <c r="K826" s="25" t="n">
        <f aca="false">J826/J$827*100</f>
        <v>0</v>
      </c>
      <c r="L826" s="26" t="n">
        <f aca="false">J826*12</f>
        <v>0</v>
      </c>
      <c r="M826" s="24" t="s">
        <v>25</v>
      </c>
      <c r="N826" s="11" t="n">
        <v>6</v>
      </c>
      <c r="O826" s="25" t="n">
        <f aca="false">N826/N$827*100</f>
        <v>0.0340986587860878</v>
      </c>
      <c r="P826" s="26" t="n">
        <f aca="false">N826*12</f>
        <v>72</v>
      </c>
      <c r="Q826" s="24" t="s">
        <v>25</v>
      </c>
      <c r="R826" s="11" t="n">
        <v>5</v>
      </c>
      <c r="S826" s="25" t="n">
        <f aca="false">R826/R$827*100</f>
        <v>0.0204265054334504</v>
      </c>
      <c r="T826" s="26" t="n">
        <f aca="false">R826*12</f>
        <v>60</v>
      </c>
      <c r="U826" s="24" t="s">
        <v>25</v>
      </c>
      <c r="V826" s="11" t="n">
        <v>63</v>
      </c>
      <c r="W826" s="25" t="n">
        <f aca="false">V826/V$827*100</f>
        <v>0.0840033601344054</v>
      </c>
      <c r="X826" s="26" t="n">
        <f aca="false">V826*12</f>
        <v>756</v>
      </c>
      <c r="Y826" s="24" t="s">
        <v>25</v>
      </c>
      <c r="Z826" s="11" t="n">
        <f aca="false">B826+F826+J826+N826+R826+V826</f>
        <v>74</v>
      </c>
      <c r="AA826" s="25" t="n">
        <f aca="false">Z826/Z$827*100</f>
        <v>0.0524298396638822</v>
      </c>
      <c r="AB826" s="26" t="n">
        <f aca="false">Z826*12</f>
        <v>888</v>
      </c>
      <c r="AC826" s="11"/>
      <c r="AD826" s="11"/>
      <c r="AE826" s="24" t="s">
        <v>25</v>
      </c>
      <c r="AF826" s="11" t="n">
        <v>0</v>
      </c>
      <c r="AG826" s="25" t="n">
        <f aca="false">AF826/AF$827*100</f>
        <v>0</v>
      </c>
      <c r="AH826" s="26" t="n">
        <f aca="false">AF826*12</f>
        <v>0</v>
      </c>
      <c r="AI826" s="24" t="s">
        <v>25</v>
      </c>
      <c r="AJ826" s="11" t="n">
        <v>0</v>
      </c>
      <c r="AK826" s="25" t="n">
        <f aca="false">AJ826/AJ$827*100</f>
        <v>0</v>
      </c>
      <c r="AL826" s="26" t="n">
        <f aca="false">AJ826*12</f>
        <v>0</v>
      </c>
      <c r="AM826" s="24" t="s">
        <v>25</v>
      </c>
      <c r="AN826" s="11" t="n">
        <v>0</v>
      </c>
      <c r="AO826" s="25" t="n">
        <f aca="false">AN826/AN$827*100</f>
        <v>0</v>
      </c>
      <c r="AP826" s="26" t="n">
        <f aca="false">AN826*12</f>
        <v>0</v>
      </c>
      <c r="AQ826" s="24" t="s">
        <v>25</v>
      </c>
      <c r="AR826" s="11" t="n">
        <v>4</v>
      </c>
      <c r="AS826" s="25" t="n">
        <f aca="false">AR826/AR$827*100</f>
        <v>0.0227324391907252</v>
      </c>
      <c r="AT826" s="26" t="n">
        <f aca="false">AR826*12</f>
        <v>48</v>
      </c>
      <c r="AU826" s="24" t="s">
        <v>25</v>
      </c>
      <c r="AV826" s="11" t="n">
        <v>4</v>
      </c>
      <c r="AW826" s="25" t="n">
        <f aca="false">AV826/AV$827*100</f>
        <v>0.0163412043467604</v>
      </c>
      <c r="AX826" s="26" t="n">
        <f aca="false">AV826*12</f>
        <v>48</v>
      </c>
      <c r="AY826" s="24" t="s">
        <v>25</v>
      </c>
      <c r="AZ826" s="11" t="n">
        <v>215</v>
      </c>
      <c r="BA826" s="25" t="n">
        <f aca="false">AZ826/AZ$827*100</f>
        <v>0.286678133792018</v>
      </c>
      <c r="BB826" s="26" t="n">
        <f aca="false">AZ826*12</f>
        <v>2580</v>
      </c>
      <c r="BC826" s="24" t="s">
        <v>25</v>
      </c>
      <c r="BD826" s="11" t="n">
        <f aca="false">AF826+AJ826+AN826+AR826+AV826+AZ826</f>
        <v>223</v>
      </c>
      <c r="BE826" s="25" t="n">
        <f aca="false">BD826/BD$827*100</f>
        <v>0.157998030338456</v>
      </c>
      <c r="BF826" s="26" t="n">
        <f aca="false">BD826*12</f>
        <v>2676</v>
      </c>
    </row>
    <row r="827" customFormat="false" ht="12.75" hidden="false" customHeight="false" outlineLevel="0" collapsed="false">
      <c r="A827" s="24" t="s">
        <v>26</v>
      </c>
      <c r="B827" s="11" t="n">
        <f aca="false">SUM(B815:B826)</f>
        <v>5576</v>
      </c>
      <c r="C827" s="25" t="n">
        <f aca="false">B827/B$827*100</f>
        <v>100</v>
      </c>
      <c r="D827" s="26" t="n">
        <f aca="false">SUM(D815:D826)</f>
        <v>6702</v>
      </c>
      <c r="E827" s="24" t="s">
        <v>26</v>
      </c>
      <c r="F827" s="11" t="n">
        <f aca="false">SUM(F815:F826)</f>
        <v>7555</v>
      </c>
      <c r="G827" s="25" t="n">
        <f aca="false">F827/F$827*100</f>
        <v>100</v>
      </c>
      <c r="H827" s="26" t="n">
        <f aca="false">SUM(H815:H826)</f>
        <v>12416</v>
      </c>
      <c r="I827" s="24" t="s">
        <v>26</v>
      </c>
      <c r="J827" s="11" t="n">
        <f aca="false">SUM(J815:J826)</f>
        <v>10939</v>
      </c>
      <c r="K827" s="25" t="n">
        <f aca="false">J827/J$827*100</f>
        <v>100</v>
      </c>
      <c r="L827" s="26" t="n">
        <f aca="false">SUM(L815:L826)</f>
        <v>20760</v>
      </c>
      <c r="M827" s="24" t="s">
        <v>26</v>
      </c>
      <c r="N827" s="11" t="n">
        <f aca="false">SUM(N815:N826)</f>
        <v>17596</v>
      </c>
      <c r="O827" s="25" t="n">
        <f aca="false">N827/N$827*100</f>
        <v>100</v>
      </c>
      <c r="P827" s="26" t="n">
        <f aca="false">SUM(P815:P826)</f>
        <v>36737</v>
      </c>
      <c r="Q827" s="24" t="s">
        <v>26</v>
      </c>
      <c r="R827" s="11" t="n">
        <f aca="false">SUM(R815:R826)</f>
        <v>24478</v>
      </c>
      <c r="S827" s="25" t="n">
        <f aca="false">R827/R$827*100</f>
        <v>100</v>
      </c>
      <c r="T827" s="26" t="n">
        <f aca="false">SUM(T815:T826)</f>
        <v>55643</v>
      </c>
      <c r="U827" s="24" t="s">
        <v>26</v>
      </c>
      <c r="V827" s="11" t="n">
        <f aca="false">SUM(V815:V826)</f>
        <v>74997</v>
      </c>
      <c r="W827" s="25" t="n">
        <f aca="false">V827/V$827*100</f>
        <v>100</v>
      </c>
      <c r="X827" s="26" t="n">
        <f aca="false">SUM(X815:X826)</f>
        <v>187289</v>
      </c>
      <c r="Y827" s="24" t="s">
        <v>26</v>
      </c>
      <c r="Z827" s="11" t="n">
        <f aca="false">SUM(Z815:Z826)</f>
        <v>141141</v>
      </c>
      <c r="AA827" s="25" t="n">
        <f aca="false">Z827/Z$827*100</f>
        <v>100</v>
      </c>
      <c r="AB827" s="26" t="n">
        <f aca="false">SUM(AB815:AB826)</f>
        <v>319547</v>
      </c>
      <c r="AC827" s="11"/>
      <c r="AD827" s="11"/>
      <c r="AE827" s="24" t="s">
        <v>26</v>
      </c>
      <c r="AF827" s="11" t="n">
        <f aca="false">SUM(AF815:AF826)</f>
        <v>5576</v>
      </c>
      <c r="AG827" s="25" t="n">
        <f aca="false">AF827/AF$827*100</f>
        <v>100</v>
      </c>
      <c r="AH827" s="26" t="n">
        <f aca="false">SUM(AH815:AH826)</f>
        <v>1100</v>
      </c>
      <c r="AI827" s="24" t="s">
        <v>26</v>
      </c>
      <c r="AJ827" s="11" t="n">
        <f aca="false">SUM(AJ815:AJ826)</f>
        <v>7555</v>
      </c>
      <c r="AK827" s="25" t="n">
        <f aca="false">AJ827/AJ$827*100</f>
        <v>100</v>
      </c>
      <c r="AL827" s="26" t="n">
        <f aca="false">SUM(AL815:AL826)</f>
        <v>3246</v>
      </c>
      <c r="AM827" s="24" t="s">
        <v>26</v>
      </c>
      <c r="AN827" s="11" t="n">
        <f aca="false">SUM(AN815:AN826)</f>
        <v>10939</v>
      </c>
      <c r="AO827" s="25" t="n">
        <f aca="false">AN827/AN$827*100</f>
        <v>100</v>
      </c>
      <c r="AP827" s="26" t="n">
        <f aca="false">SUM(AP815:AP826)</f>
        <v>5710</v>
      </c>
      <c r="AQ827" s="24" t="s">
        <v>26</v>
      </c>
      <c r="AR827" s="11" t="n">
        <f aca="false">SUM(AR815:AR826)</f>
        <v>17596</v>
      </c>
      <c r="AS827" s="25" t="n">
        <f aca="false">AR827/AR$827*100</f>
        <v>100</v>
      </c>
      <c r="AT827" s="26" t="n">
        <f aca="false">SUM(AT815:AT826)</f>
        <v>10743</v>
      </c>
      <c r="AU827" s="24" t="s">
        <v>26</v>
      </c>
      <c r="AV827" s="11" t="n">
        <f aca="false">SUM(AV815:AV826)</f>
        <v>24478</v>
      </c>
      <c r="AW827" s="25" t="n">
        <f aca="false">AV827/AV$827*100</f>
        <v>100</v>
      </c>
      <c r="AX827" s="26" t="n">
        <f aca="false">SUM(AX815:AX826)</f>
        <v>15704</v>
      </c>
      <c r="AY827" s="24" t="s">
        <v>26</v>
      </c>
      <c r="AZ827" s="11" t="n">
        <f aca="false">SUM(AZ815:AZ826)</f>
        <v>74997</v>
      </c>
      <c r="BA827" s="25" t="n">
        <f aca="false">AZ827/AZ$827*100</f>
        <v>100</v>
      </c>
      <c r="BB827" s="26" t="n">
        <f aca="false">SUM(BB815:BB826)</f>
        <v>86777</v>
      </c>
      <c r="BC827" s="24" t="s">
        <v>26</v>
      </c>
      <c r="BD827" s="11" t="n">
        <f aca="false">SUM(BD815:BD826)</f>
        <v>141141</v>
      </c>
      <c r="BE827" s="25" t="n">
        <f aca="false">BD827/BD$827*100</f>
        <v>100</v>
      </c>
      <c r="BF827" s="26" t="n">
        <f aca="false">SUM(BF815:BF826)</f>
        <v>123280</v>
      </c>
    </row>
    <row r="828" customFormat="false" ht="12.75" hidden="false" customHeight="false" outlineLevel="0" collapsed="false">
      <c r="A828" s="17"/>
      <c r="B828" s="18"/>
      <c r="C828" s="28" t="s">
        <v>27</v>
      </c>
      <c r="D828" s="29" t="n">
        <f aca="false">D827/B827</f>
        <v>1.2019368723099</v>
      </c>
      <c r="E828" s="17"/>
      <c r="F828" s="18"/>
      <c r="G828" s="28" t="s">
        <v>27</v>
      </c>
      <c r="H828" s="29" t="n">
        <f aca="false">H827/F827</f>
        <v>1.64341495698213</v>
      </c>
      <c r="I828" s="17"/>
      <c r="J828" s="18"/>
      <c r="K828" s="28" t="s">
        <v>27</v>
      </c>
      <c r="L828" s="29" t="n">
        <f aca="false">L827/J827</f>
        <v>1.89779687357162</v>
      </c>
      <c r="M828" s="17"/>
      <c r="N828" s="18"/>
      <c r="O828" s="28" t="s">
        <v>27</v>
      </c>
      <c r="P828" s="29" t="n">
        <f aca="false">P827/N827</f>
        <v>2.08780404637418</v>
      </c>
      <c r="Q828" s="17"/>
      <c r="R828" s="18"/>
      <c r="S828" s="28" t="s">
        <v>27</v>
      </c>
      <c r="T828" s="29" t="n">
        <f aca="false">T827/R827</f>
        <v>2.27318408366697</v>
      </c>
      <c r="U828" s="17"/>
      <c r="V828" s="18"/>
      <c r="W828" s="28" t="s">
        <v>27</v>
      </c>
      <c r="X828" s="29" t="n">
        <f aca="false">X827/V827</f>
        <v>2.49728655812899</v>
      </c>
      <c r="Y828" s="17"/>
      <c r="Z828" s="18"/>
      <c r="AA828" s="28" t="s">
        <v>27</v>
      </c>
      <c r="AB828" s="29" t="n">
        <f aca="false">AB827/Z827</f>
        <v>2.26402675338846</v>
      </c>
      <c r="AC828" s="11"/>
      <c r="AD828" s="11"/>
      <c r="AE828" s="17"/>
      <c r="AF828" s="18"/>
      <c r="AG828" s="28" t="s">
        <v>27</v>
      </c>
      <c r="AH828" s="29" t="n">
        <f aca="false">AH827/AF827</f>
        <v>0.197274031563845</v>
      </c>
      <c r="AI828" s="17"/>
      <c r="AJ828" s="18"/>
      <c r="AK828" s="28" t="s">
        <v>27</v>
      </c>
      <c r="AL828" s="29" t="n">
        <f aca="false">AL827/AJ827</f>
        <v>0.429649238914626</v>
      </c>
      <c r="AM828" s="17"/>
      <c r="AN828" s="18"/>
      <c r="AO828" s="28" t="s">
        <v>27</v>
      </c>
      <c r="AP828" s="29" t="n">
        <f aca="false">AP827/AN827</f>
        <v>0.521985556266569</v>
      </c>
      <c r="AQ828" s="17"/>
      <c r="AR828" s="18"/>
      <c r="AS828" s="28" t="s">
        <v>27</v>
      </c>
      <c r="AT828" s="29" t="n">
        <f aca="false">AT827/AR827</f>
        <v>0.610536485564901</v>
      </c>
      <c r="AU828" s="17"/>
      <c r="AV828" s="18"/>
      <c r="AW828" s="28" t="s">
        <v>27</v>
      </c>
      <c r="AX828" s="29" t="n">
        <f aca="false">AX827/AV827</f>
        <v>0.641555682653812</v>
      </c>
      <c r="AY828" s="17"/>
      <c r="AZ828" s="18"/>
      <c r="BA828" s="28" t="s">
        <v>27</v>
      </c>
      <c r="BB828" s="29" t="n">
        <f aca="false">BB827/AZ827</f>
        <v>1.15707294958465</v>
      </c>
      <c r="BC828" s="17"/>
      <c r="BD828" s="18"/>
      <c r="BE828" s="28" t="s">
        <v>27</v>
      </c>
      <c r="BF828" s="29" t="n">
        <f aca="false">BF827/BD827</f>
        <v>0.873452788346405</v>
      </c>
    </row>
    <row r="829" customFormat="false" ht="12.75" hidden="false" customHeight="false" outlineLevel="0" collapsed="false">
      <c r="A829" s="27"/>
      <c r="B829" s="11"/>
      <c r="C829" s="25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27"/>
      <c r="AF829" s="11"/>
      <c r="AG829" s="25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</row>
    <row r="830" customFormat="false" ht="12.75" hidden="false" customHeight="false" outlineLevel="0" collapsed="false">
      <c r="A830" s="11" t="s">
        <v>47</v>
      </c>
      <c r="B830" s="11" t="s">
        <v>48</v>
      </c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 t="s">
        <v>47</v>
      </c>
      <c r="AF830" s="11" t="s">
        <v>48</v>
      </c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</row>
    <row r="831" customFormat="false" ht="12.7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</row>
    <row r="832" customFormat="false" ht="12.75" hidden="false" customHeight="false" outlineLevel="0" collapsed="false">
      <c r="A832" s="12" t="s">
        <v>18</v>
      </c>
      <c r="B832" s="13"/>
      <c r="C832" s="13"/>
      <c r="D832" s="14"/>
      <c r="E832" s="12" t="s">
        <v>18</v>
      </c>
      <c r="F832" s="13"/>
      <c r="G832" s="13"/>
      <c r="H832" s="14"/>
      <c r="I832" s="12" t="s">
        <v>18</v>
      </c>
      <c r="J832" s="13"/>
      <c r="K832" s="13"/>
      <c r="L832" s="14"/>
      <c r="M832" s="12" t="s">
        <v>18</v>
      </c>
      <c r="N832" s="13"/>
      <c r="O832" s="13"/>
      <c r="P832" s="14"/>
      <c r="Q832" s="12" t="s">
        <v>18</v>
      </c>
      <c r="R832" s="13"/>
      <c r="S832" s="13"/>
      <c r="T832" s="14"/>
      <c r="U832" s="12" t="s">
        <v>18</v>
      </c>
      <c r="V832" s="13"/>
      <c r="W832" s="13"/>
      <c r="X832" s="14"/>
      <c r="Y832" s="12" t="s">
        <v>19</v>
      </c>
      <c r="Z832" s="13"/>
      <c r="AA832" s="13"/>
      <c r="AB832" s="14"/>
      <c r="AC832" s="11"/>
      <c r="AD832" s="11"/>
      <c r="AE832" s="12" t="s">
        <v>18</v>
      </c>
      <c r="AF832" s="13"/>
      <c r="AG832" s="13"/>
      <c r="AH832" s="14"/>
      <c r="AI832" s="12" t="s">
        <v>18</v>
      </c>
      <c r="AJ832" s="13"/>
      <c r="AK832" s="13"/>
      <c r="AL832" s="14"/>
      <c r="AM832" s="12" t="s">
        <v>18</v>
      </c>
      <c r="AN832" s="13"/>
      <c r="AO832" s="13"/>
      <c r="AP832" s="14"/>
      <c r="AQ832" s="12" t="s">
        <v>18</v>
      </c>
      <c r="AR832" s="13"/>
      <c r="AS832" s="13"/>
      <c r="AT832" s="14"/>
      <c r="AU832" s="12" t="s">
        <v>18</v>
      </c>
      <c r="AV832" s="13"/>
      <c r="AW832" s="13"/>
      <c r="AX832" s="14"/>
      <c r="AY832" s="12" t="s">
        <v>18</v>
      </c>
      <c r="AZ832" s="13"/>
      <c r="BA832" s="13"/>
      <c r="BB832" s="14"/>
      <c r="BC832" s="12" t="s">
        <v>19</v>
      </c>
      <c r="BD832" s="13"/>
      <c r="BE832" s="13"/>
      <c r="BF832" s="14"/>
    </row>
    <row r="833" customFormat="false" ht="12.75" hidden="false" customHeight="false" outlineLevel="0" collapsed="false">
      <c r="A833" s="17" t="s">
        <v>20</v>
      </c>
      <c r="B833" s="18"/>
      <c r="C833" s="18"/>
      <c r="D833" s="19"/>
      <c r="E833" s="17" t="s">
        <v>30</v>
      </c>
      <c r="F833" s="18"/>
      <c r="G833" s="18"/>
      <c r="H833" s="19"/>
      <c r="I833" s="33" t="s">
        <v>36</v>
      </c>
      <c r="J833" s="18"/>
      <c r="K833" s="18"/>
      <c r="L833" s="19"/>
      <c r="M833" s="17" t="s">
        <v>42</v>
      </c>
      <c r="N833" s="18"/>
      <c r="O833" s="18"/>
      <c r="P833" s="19"/>
      <c r="Q833" s="17" t="s">
        <v>43</v>
      </c>
      <c r="R833" s="18"/>
      <c r="S833" s="18"/>
      <c r="T833" s="19"/>
      <c r="U833" s="17" t="s">
        <v>44</v>
      </c>
      <c r="V833" s="18"/>
      <c r="W833" s="18"/>
      <c r="X833" s="19"/>
      <c r="Y833" s="17"/>
      <c r="Z833" s="18"/>
      <c r="AA833" s="18"/>
      <c r="AB833" s="19"/>
      <c r="AC833" s="11"/>
      <c r="AD833" s="11"/>
      <c r="AE833" s="17" t="s">
        <v>20</v>
      </c>
      <c r="AF833" s="18"/>
      <c r="AG833" s="18"/>
      <c r="AH833" s="19"/>
      <c r="AI833" s="17" t="s">
        <v>30</v>
      </c>
      <c r="AJ833" s="18"/>
      <c r="AK833" s="18"/>
      <c r="AL833" s="19"/>
      <c r="AM833" s="33" t="s">
        <v>36</v>
      </c>
      <c r="AN833" s="18"/>
      <c r="AO833" s="18"/>
      <c r="AP833" s="19"/>
      <c r="AQ833" s="17" t="s">
        <v>42</v>
      </c>
      <c r="AR833" s="18"/>
      <c r="AS833" s="18"/>
      <c r="AT833" s="19"/>
      <c r="AU833" s="17" t="s">
        <v>43</v>
      </c>
      <c r="AV833" s="18"/>
      <c r="AW833" s="18"/>
      <c r="AX833" s="19"/>
      <c r="AY833" s="17" t="s">
        <v>44</v>
      </c>
      <c r="AZ833" s="18"/>
      <c r="BA833" s="18"/>
      <c r="BB833" s="19"/>
      <c r="BC833" s="17"/>
      <c r="BD833" s="18"/>
      <c r="BE833" s="18"/>
      <c r="BF833" s="19"/>
    </row>
    <row r="834" customFormat="false" ht="12.75" hidden="false" customHeight="false" outlineLevel="0" collapsed="false">
      <c r="A834" s="20" t="s">
        <v>21</v>
      </c>
      <c r="B834" s="21" t="s">
        <v>22</v>
      </c>
      <c r="C834" s="21" t="s">
        <v>23</v>
      </c>
      <c r="D834" s="22" t="s">
        <v>24</v>
      </c>
      <c r="E834" s="20" t="s">
        <v>21</v>
      </c>
      <c r="F834" s="21" t="s">
        <v>22</v>
      </c>
      <c r="G834" s="21" t="s">
        <v>23</v>
      </c>
      <c r="H834" s="22" t="s">
        <v>24</v>
      </c>
      <c r="I834" s="20" t="s">
        <v>21</v>
      </c>
      <c r="J834" s="21" t="s">
        <v>22</v>
      </c>
      <c r="K834" s="21" t="s">
        <v>23</v>
      </c>
      <c r="L834" s="22" t="s">
        <v>24</v>
      </c>
      <c r="M834" s="20" t="s">
        <v>21</v>
      </c>
      <c r="N834" s="21" t="s">
        <v>22</v>
      </c>
      <c r="O834" s="21" t="s">
        <v>23</v>
      </c>
      <c r="P834" s="22" t="s">
        <v>24</v>
      </c>
      <c r="Q834" s="20" t="s">
        <v>21</v>
      </c>
      <c r="R834" s="21" t="s">
        <v>22</v>
      </c>
      <c r="S834" s="21" t="s">
        <v>23</v>
      </c>
      <c r="T834" s="22" t="s">
        <v>24</v>
      </c>
      <c r="U834" s="20" t="s">
        <v>21</v>
      </c>
      <c r="V834" s="21" t="s">
        <v>22</v>
      </c>
      <c r="W834" s="21" t="s">
        <v>23</v>
      </c>
      <c r="X834" s="22" t="s">
        <v>24</v>
      </c>
      <c r="Y834" s="20" t="s">
        <v>21</v>
      </c>
      <c r="Z834" s="21" t="s">
        <v>22</v>
      </c>
      <c r="AA834" s="21" t="s">
        <v>23</v>
      </c>
      <c r="AB834" s="22" t="s">
        <v>24</v>
      </c>
      <c r="AC834" s="11"/>
      <c r="AD834" s="11"/>
      <c r="AE834" s="20" t="s">
        <v>21</v>
      </c>
      <c r="AF834" s="21" t="s">
        <v>22</v>
      </c>
      <c r="AG834" s="21" t="s">
        <v>23</v>
      </c>
      <c r="AH834" s="22" t="s">
        <v>24</v>
      </c>
      <c r="AI834" s="20" t="s">
        <v>21</v>
      </c>
      <c r="AJ834" s="21" t="s">
        <v>22</v>
      </c>
      <c r="AK834" s="21" t="s">
        <v>23</v>
      </c>
      <c r="AL834" s="22" t="s">
        <v>24</v>
      </c>
      <c r="AM834" s="20" t="s">
        <v>21</v>
      </c>
      <c r="AN834" s="21" t="s">
        <v>22</v>
      </c>
      <c r="AO834" s="21" t="s">
        <v>23</v>
      </c>
      <c r="AP834" s="22" t="s">
        <v>24</v>
      </c>
      <c r="AQ834" s="20" t="s">
        <v>21</v>
      </c>
      <c r="AR834" s="21" t="s">
        <v>22</v>
      </c>
      <c r="AS834" s="21" t="s">
        <v>23</v>
      </c>
      <c r="AT834" s="22" t="s">
        <v>24</v>
      </c>
      <c r="AU834" s="20" t="s">
        <v>21</v>
      </c>
      <c r="AV834" s="21" t="s">
        <v>22</v>
      </c>
      <c r="AW834" s="21" t="s">
        <v>23</v>
      </c>
      <c r="AX834" s="22" t="s">
        <v>24</v>
      </c>
      <c r="AY834" s="20" t="s">
        <v>21</v>
      </c>
      <c r="AZ834" s="21" t="s">
        <v>22</v>
      </c>
      <c r="BA834" s="21" t="s">
        <v>23</v>
      </c>
      <c r="BB834" s="22" t="s">
        <v>24</v>
      </c>
      <c r="BC834" s="20" t="s">
        <v>21</v>
      </c>
      <c r="BD834" s="21" t="s">
        <v>22</v>
      </c>
      <c r="BE834" s="21" t="s">
        <v>23</v>
      </c>
      <c r="BF834" s="22" t="s">
        <v>24</v>
      </c>
    </row>
    <row r="835" customFormat="false" ht="12.75" hidden="false" customHeight="false" outlineLevel="0" collapsed="false">
      <c r="A835" s="24" t="n">
        <v>0</v>
      </c>
      <c r="B835" s="11" t="n">
        <f aca="false">B695+B715+B735+B755+B775+B795+B815</f>
        <v>15581</v>
      </c>
      <c r="C835" s="25" t="n">
        <f aca="false">B835/B$847*100</f>
        <v>34.2876633950971</v>
      </c>
      <c r="D835" s="26" t="n">
        <f aca="false">B835*A835</f>
        <v>0</v>
      </c>
      <c r="E835" s="24" t="n">
        <v>0</v>
      </c>
      <c r="F835" s="11" t="n">
        <f aca="false">F695+F715+F735+F755+F775+F795+F815</f>
        <v>8588</v>
      </c>
      <c r="G835" s="25" t="n">
        <f aca="false">F835/F$847*100</f>
        <v>17.5218819496868</v>
      </c>
      <c r="H835" s="26" t="n">
        <f aca="false">F835*E835</f>
        <v>0</v>
      </c>
      <c r="I835" s="24" t="n">
        <v>0</v>
      </c>
      <c r="J835" s="11" t="n">
        <f aca="false">J695+J715+J735+J755+J775+J795+J815</f>
        <v>6600</v>
      </c>
      <c r="K835" s="25" t="n">
        <f aca="false">J835/J$847*100</f>
        <v>14.243477134903</v>
      </c>
      <c r="L835" s="26" t="n">
        <f aca="false">J835*I835</f>
        <v>0</v>
      </c>
      <c r="M835" s="24" t="n">
        <v>0</v>
      </c>
      <c r="N835" s="11" t="n">
        <v>4577</v>
      </c>
      <c r="O835" s="25" t="n">
        <f aca="false">N835/N$847*100</f>
        <v>16.3956154176816</v>
      </c>
      <c r="P835" s="26" t="n">
        <f aca="false">N835*M835</f>
        <v>0</v>
      </c>
      <c r="Q835" s="24" t="n">
        <v>0</v>
      </c>
      <c r="R835" s="11" t="n">
        <f aca="false">R695+R715+R735+R755+R775+R795+R815</f>
        <v>4207</v>
      </c>
      <c r="S835" s="25" t="n">
        <f aca="false">R835/R$847*100</f>
        <v>12.6389473051733</v>
      </c>
      <c r="T835" s="26" t="n">
        <f aca="false">R835*Q835</f>
        <v>0</v>
      </c>
      <c r="U835" s="24" t="n">
        <v>0</v>
      </c>
      <c r="V835" s="11" t="n">
        <f aca="false">V695+V715+V735+V755+V775+V795+V815</f>
        <v>10074</v>
      </c>
      <c r="W835" s="25" t="n">
        <f aca="false">V835/V$847*100</f>
        <v>12.8736278481336</v>
      </c>
      <c r="X835" s="26" t="n">
        <f aca="false">V835*U835</f>
        <v>0</v>
      </c>
      <c r="Y835" s="24" t="n">
        <v>0</v>
      </c>
      <c r="Z835" s="11" t="n">
        <f aca="false">Z695+Z715+Z735+Z755+Z775+Z795+Z815</f>
        <v>51110</v>
      </c>
      <c r="AA835" s="25" t="n">
        <f aca="false">Z835/Z$847*100</f>
        <v>17.0516152493686</v>
      </c>
      <c r="AB835" s="26" t="n">
        <f aca="false">Z835*Y835</f>
        <v>0</v>
      </c>
      <c r="AC835" s="11"/>
      <c r="AD835" s="11"/>
      <c r="AE835" s="24" t="n">
        <v>0</v>
      </c>
      <c r="AF835" s="11" t="n">
        <f aca="false">AF695+AF715+AF735+AF755+AF775+AF795+AF815</f>
        <v>40807</v>
      </c>
      <c r="AG835" s="25" t="n">
        <f aca="false">AF835/AF$847*100</f>
        <v>89.8001848510189</v>
      </c>
      <c r="AH835" s="26" t="n">
        <f aca="false">AF835*AE835</f>
        <v>0</v>
      </c>
      <c r="AI835" s="24" t="n">
        <v>0</v>
      </c>
      <c r="AJ835" s="11" t="n">
        <f aca="false">AJ695+AJ715+AJ735+AJ755+AJ775+AJ795+AJ815</f>
        <v>40034</v>
      </c>
      <c r="AK835" s="25" t="n">
        <f aca="false">AJ835/AJ$847*100</f>
        <v>81.6803705139453</v>
      </c>
      <c r="AL835" s="26" t="n">
        <f aca="false">AJ835*AI835</f>
        <v>0</v>
      </c>
      <c r="AM835" s="24" t="n">
        <v>0</v>
      </c>
      <c r="AN835" s="11" t="n">
        <f aca="false">AN695+AN715+AN735+AN755+AN775+AN795+AN815</f>
        <v>35077</v>
      </c>
      <c r="AO835" s="25" t="n">
        <f aca="false">AN835/AN$847*100</f>
        <v>75.699764766817</v>
      </c>
      <c r="AP835" s="26" t="n">
        <f aca="false">AN835*AM835</f>
        <v>0</v>
      </c>
      <c r="AQ835" s="24" t="n">
        <v>0</v>
      </c>
      <c r="AR835" s="11" t="n">
        <f aca="false">AR695+AR715+AR735+AR755+AR775+AR795+AR815</f>
        <v>33038</v>
      </c>
      <c r="AS835" s="25" t="n">
        <f aca="false">AR835/AR$847*100</f>
        <v>69.6916002193815</v>
      </c>
      <c r="AT835" s="26" t="n">
        <f aca="false">AR835*AQ835</f>
        <v>0</v>
      </c>
      <c r="AU835" s="24" t="n">
        <v>0</v>
      </c>
      <c r="AV835" s="11" t="n">
        <f aca="false">AV695+AV715+AV735+AV755+AV775+AV795+AV815</f>
        <v>21878</v>
      </c>
      <c r="AW835" s="25" t="n">
        <f aca="false">AV835/AV$847*100</f>
        <v>65.7273328125939</v>
      </c>
      <c r="AX835" s="26" t="n">
        <f aca="false">AV835*AU835</f>
        <v>0</v>
      </c>
      <c r="AY835" s="24" t="n">
        <v>0</v>
      </c>
      <c r="AZ835" s="11" t="n">
        <f aca="false">AZ695+AZ715+AZ735+AZ755+AZ775+AZ795+AZ815</f>
        <v>41627</v>
      </c>
      <c r="BA835" s="25" t="n">
        <f aca="false">AZ835/AZ$847*100</f>
        <v>53.195404649023</v>
      </c>
      <c r="BB835" s="26" t="n">
        <f aca="false">AZ835*AY835</f>
        <v>0</v>
      </c>
      <c r="BC835" s="24" t="n">
        <v>0</v>
      </c>
      <c r="BD835" s="11" t="n">
        <f aca="false">BD695+BD715+BD735+BD755+BD775+BD795+BD815</f>
        <v>212461</v>
      </c>
      <c r="BE835" s="25" t="n">
        <f aca="false">BD835/BD$847*100</f>
        <v>70.8824736352202</v>
      </c>
      <c r="BF835" s="26" t="n">
        <f aca="false">BD835*BC835</f>
        <v>0</v>
      </c>
    </row>
    <row r="836" customFormat="false" ht="12.75" hidden="false" customHeight="false" outlineLevel="0" collapsed="false">
      <c r="A836" s="24" t="n">
        <v>1</v>
      </c>
      <c r="B836" s="11" t="n">
        <f aca="false">B696+B716+B736+B756+B776+B796+B816</f>
        <v>20430</v>
      </c>
      <c r="C836" s="25" t="n">
        <f aca="false">B836/B$847*100</f>
        <v>44.9584085207517</v>
      </c>
      <c r="D836" s="26" t="n">
        <f aca="false">B836*A836</f>
        <v>20430</v>
      </c>
      <c r="E836" s="24" t="n">
        <v>1</v>
      </c>
      <c r="F836" s="11" t="n">
        <f aca="false">F696+F716+F736+F756+F776+F796+F816</f>
        <v>18658</v>
      </c>
      <c r="G836" s="25" t="n">
        <f aca="false">F836/F$847*100</f>
        <v>38.0674514924612</v>
      </c>
      <c r="H836" s="26" t="n">
        <f aca="false">F836*E836</f>
        <v>18658</v>
      </c>
      <c r="I836" s="24" t="n">
        <v>1</v>
      </c>
      <c r="J836" s="11" t="n">
        <f aca="false">J696+J716+J736+J756+J776+J796+J816</f>
        <v>12595</v>
      </c>
      <c r="K836" s="25" t="n">
        <f aca="false">J836/J$847*100</f>
        <v>27.1813021991065</v>
      </c>
      <c r="L836" s="26" t="n">
        <f aca="false">J836*I836</f>
        <v>12595</v>
      </c>
      <c r="M836" s="24" t="n">
        <v>1</v>
      </c>
      <c r="N836" s="11" t="n">
        <v>7158</v>
      </c>
      <c r="O836" s="25" t="n">
        <f aca="false">N836/N$847*100</f>
        <v>25.6412093423127</v>
      </c>
      <c r="P836" s="26" t="n">
        <f aca="false">N836*M836</f>
        <v>7158</v>
      </c>
      <c r="Q836" s="24" t="n">
        <v>1</v>
      </c>
      <c r="R836" s="11" t="n">
        <f aca="false">R696+R716+R736+R756+R776+R796+R816</f>
        <v>7251</v>
      </c>
      <c r="S836" s="25" t="n">
        <f aca="false">R836/R$847*100</f>
        <v>21.7839331851229</v>
      </c>
      <c r="T836" s="26" t="n">
        <f aca="false">R836*Q836</f>
        <v>7251</v>
      </c>
      <c r="U836" s="24" t="n">
        <v>1</v>
      </c>
      <c r="V836" s="11" t="n">
        <f aca="false">V696+V716+V736+V756+V776+V796+V816</f>
        <v>16820</v>
      </c>
      <c r="W836" s="25" t="n">
        <f aca="false">V836/V$847*100</f>
        <v>21.4943836019066</v>
      </c>
      <c r="X836" s="26" t="n">
        <f aca="false">V836*U836</f>
        <v>16820</v>
      </c>
      <c r="Y836" s="24" t="n">
        <v>1</v>
      </c>
      <c r="Z836" s="11" t="n">
        <f aca="false">Z696+Z716+Z736+Z756+Z776+Z796+Z816</f>
        <v>86638</v>
      </c>
      <c r="AA836" s="25" t="n">
        <f aca="false">Z836/Z$847*100</f>
        <v>28.9046730967482</v>
      </c>
      <c r="AB836" s="26" t="n">
        <f aca="false">Z836*Y836</f>
        <v>86638</v>
      </c>
      <c r="AC836" s="11"/>
      <c r="AD836" s="11"/>
      <c r="AE836" s="24" t="n">
        <v>1</v>
      </c>
      <c r="AF836" s="11" t="n">
        <f aca="false">AF696+AF716+AF736+AF756+AF776+AF796+AF816</f>
        <v>4104</v>
      </c>
      <c r="AG836" s="25" t="n">
        <f aca="false">AF836/AF$847*100</f>
        <v>9.03129263676775</v>
      </c>
      <c r="AH836" s="26" t="n">
        <f aca="false">AF836*AE836</f>
        <v>4104</v>
      </c>
      <c r="AI836" s="24" t="n">
        <v>1</v>
      </c>
      <c r="AJ836" s="11" t="n">
        <f aca="false">AJ696+AJ716+AJ736+AJ756+AJ776+AJ796+AJ816</f>
        <v>6720</v>
      </c>
      <c r="AK836" s="25" t="n">
        <f aca="false">AJ836/AJ$847*100</f>
        <v>13.7106481953767</v>
      </c>
      <c r="AL836" s="26" t="n">
        <f aca="false">AJ836*AI836</f>
        <v>6720</v>
      </c>
      <c r="AM836" s="24" t="n">
        <v>1</v>
      </c>
      <c r="AN836" s="11" t="n">
        <f aca="false">AN696+AN716+AN736+AN756+AN776+AN796+AN816</f>
        <v>7660</v>
      </c>
      <c r="AO836" s="25" t="n">
        <f aca="false">AN836/AN$847*100</f>
        <v>16.5310658868723</v>
      </c>
      <c r="AP836" s="26" t="n">
        <f aca="false">AN836*AM836</f>
        <v>7660</v>
      </c>
      <c r="AQ836" s="24" t="n">
        <v>1</v>
      </c>
      <c r="AR836" s="11" t="n">
        <f aca="false">AR696+AR716+AR736+AR756+AR776+AR796+AR816</f>
        <v>8602</v>
      </c>
      <c r="AS836" s="25" t="n">
        <f aca="false">AR836/AR$847*100</f>
        <v>18.1453824410412</v>
      </c>
      <c r="AT836" s="26" t="n">
        <f aca="false">AR836*AQ836</f>
        <v>8602</v>
      </c>
      <c r="AU836" s="24" t="n">
        <v>1</v>
      </c>
      <c r="AV836" s="11" t="n">
        <f aca="false">AV696+AV716+AV736+AV756+AV776+AV796+AV816</f>
        <v>6463</v>
      </c>
      <c r="AW836" s="25" t="n">
        <f aca="false">AV836/AV$847*100</f>
        <v>19.4165715315748</v>
      </c>
      <c r="AX836" s="26" t="n">
        <f aca="false">AV836*AU836</f>
        <v>6463</v>
      </c>
      <c r="AY836" s="24" t="n">
        <v>1</v>
      </c>
      <c r="AZ836" s="11" t="n">
        <f aca="false">AZ696+AZ716+AZ736+AZ756+AZ776+AZ796+AZ816</f>
        <v>15195</v>
      </c>
      <c r="BA836" s="25" t="n">
        <f aca="false">AZ836/AZ$847*100</f>
        <v>19.4177858995821</v>
      </c>
      <c r="BB836" s="26" t="n">
        <f aca="false">AZ836*AY836</f>
        <v>15195</v>
      </c>
      <c r="BC836" s="24" t="n">
        <v>1</v>
      </c>
      <c r="BD836" s="11" t="n">
        <f aca="false">BD696+BD716+BD736+BD756+BD776+BD796+BD816</f>
        <v>48744</v>
      </c>
      <c r="BE836" s="25" t="n">
        <f aca="false">BD836/BD$847*100</f>
        <v>16.262256578267</v>
      </c>
      <c r="BF836" s="26" t="n">
        <f aca="false">BD836*BC836</f>
        <v>48744</v>
      </c>
    </row>
    <row r="837" customFormat="false" ht="12.75" hidden="false" customHeight="false" outlineLevel="0" collapsed="false">
      <c r="A837" s="24" t="n">
        <v>2</v>
      </c>
      <c r="B837" s="11" t="n">
        <f aca="false">B697+B717+B737+B757+B777+B797+B817</f>
        <v>7327</v>
      </c>
      <c r="C837" s="25" t="n">
        <f aca="false">B837/B$847*100</f>
        <v>16.1238501826504</v>
      </c>
      <c r="D837" s="26" t="n">
        <f aca="false">B837*A837</f>
        <v>14654</v>
      </c>
      <c r="E837" s="24" t="n">
        <v>2</v>
      </c>
      <c r="F837" s="11" t="n">
        <f aca="false">F697+F717+F737+F757+F777+F797+F817</f>
        <v>14571</v>
      </c>
      <c r="G837" s="25" t="n">
        <f aca="false">F837/F$847*100</f>
        <v>29.7288474486361</v>
      </c>
      <c r="H837" s="26" t="n">
        <f aca="false">F837*E837</f>
        <v>29142</v>
      </c>
      <c r="I837" s="24" t="n">
        <v>2</v>
      </c>
      <c r="J837" s="11" t="n">
        <f aca="false">J697+J717+J737+J757+J777+J797+J817</f>
        <v>14479</v>
      </c>
      <c r="K837" s="25" t="n">
        <f aca="false">J837/J$847*100</f>
        <v>31.2471674903425</v>
      </c>
      <c r="L837" s="26" t="n">
        <f aca="false">J837*I837</f>
        <v>28958</v>
      </c>
      <c r="M837" s="24" t="n">
        <v>2</v>
      </c>
      <c r="N837" s="11" t="n">
        <v>7300</v>
      </c>
      <c r="O837" s="25" t="n">
        <f aca="false">N837/N$847*100</f>
        <v>26.1498782060467</v>
      </c>
      <c r="P837" s="26" t="n">
        <f aca="false">N837*M837</f>
        <v>14600</v>
      </c>
      <c r="Q837" s="24" t="n">
        <v>2</v>
      </c>
      <c r="R837" s="11" t="n">
        <f aca="false">R697+R717+R737+R757+R777+R797+R817</f>
        <v>8428</v>
      </c>
      <c r="S837" s="25" t="n">
        <f aca="false">R837/R$847*100</f>
        <v>25.3199543351559</v>
      </c>
      <c r="T837" s="26" t="n">
        <f aca="false">R837*Q837</f>
        <v>16856</v>
      </c>
      <c r="U837" s="24" t="n">
        <v>2</v>
      </c>
      <c r="V837" s="11" t="n">
        <f aca="false">V697+V717+V737+V757+V777+V797+V817</f>
        <v>17453</v>
      </c>
      <c r="W837" s="25" t="n">
        <f aca="false">V837/V$847*100</f>
        <v>22.3032982761044</v>
      </c>
      <c r="X837" s="26" t="n">
        <f aca="false">V837*U837</f>
        <v>34906</v>
      </c>
      <c r="Y837" s="24" t="n">
        <v>2</v>
      </c>
      <c r="Z837" s="11" t="n">
        <f aca="false">Z697+Z717+Z737+Z757+Z777+Z797+Z817</f>
        <v>75226</v>
      </c>
      <c r="AA837" s="25" t="n">
        <f aca="false">Z837/Z$847*100</f>
        <v>25.0973353306399</v>
      </c>
      <c r="AB837" s="26" t="n">
        <f aca="false">Z837*Y837</f>
        <v>150452</v>
      </c>
      <c r="AC837" s="11"/>
      <c r="AD837" s="11"/>
      <c r="AE837" s="24" t="n">
        <v>2</v>
      </c>
      <c r="AF837" s="11" t="n">
        <f aca="false">AF697+AF717+AF737+AF757+AF777+AF797+AF817</f>
        <v>427</v>
      </c>
      <c r="AG837" s="25" t="n">
        <f aca="false">AF837/AF$847*100</f>
        <v>0.93965934597949</v>
      </c>
      <c r="AH837" s="26" t="n">
        <f aca="false">AF837*AE837</f>
        <v>854</v>
      </c>
      <c r="AI837" s="24" t="n">
        <v>2</v>
      </c>
      <c r="AJ837" s="11" t="n">
        <f aca="false">AJ697+AJ717+AJ737+AJ757+AJ777+AJ797+AJ817</f>
        <v>1627</v>
      </c>
      <c r="AK837" s="25" t="n">
        <f aca="false">AJ837/AJ$847*100</f>
        <v>3.31952747230327</v>
      </c>
      <c r="AL837" s="26" t="n">
        <f aca="false">AJ837*AI837</f>
        <v>3254</v>
      </c>
      <c r="AM837" s="24" t="n">
        <v>2</v>
      </c>
      <c r="AN837" s="11" t="n">
        <f aca="false">AN697+AN717+AN737+AN757+AN777+AN797+AN817</f>
        <v>2286</v>
      </c>
      <c r="AO837" s="25" t="n">
        <f aca="false">AN837/AN$847*100</f>
        <v>4.93342253490731</v>
      </c>
      <c r="AP837" s="26" t="n">
        <f aca="false">AN837*AM837</f>
        <v>4572</v>
      </c>
      <c r="AQ837" s="24" t="n">
        <v>2</v>
      </c>
      <c r="AR837" s="11" t="n">
        <f aca="false">AR697+AR717+AR737+AR757+AR777+AR797+AR817</f>
        <v>3293</v>
      </c>
      <c r="AS837" s="25" t="n">
        <f aca="false">AR837/AR$847*100</f>
        <v>6.94637809559971</v>
      </c>
      <c r="AT837" s="26" t="n">
        <f aca="false">AR837*AQ837</f>
        <v>6586</v>
      </c>
      <c r="AU837" s="24" t="n">
        <v>2</v>
      </c>
      <c r="AV837" s="11" t="n">
        <f aca="false">AV697+AV717+AV737+AV757+AV777+AV797+AV817</f>
        <v>2505</v>
      </c>
      <c r="AW837" s="25" t="n">
        <f aca="false">AV837/AV$847*100</f>
        <v>7.52568647479421</v>
      </c>
      <c r="AX837" s="26" t="n">
        <f aca="false">AV837*AU837</f>
        <v>5010</v>
      </c>
      <c r="AY837" s="24" t="n">
        <v>2</v>
      </c>
      <c r="AZ837" s="11" t="n">
        <f aca="false">AZ697+AZ717+AZ737+AZ757+AZ777+AZ797+AZ817</f>
        <v>9111</v>
      </c>
      <c r="BA837" s="25" t="n">
        <f aca="false">AZ837/AZ$847*100</f>
        <v>11.6430041020792</v>
      </c>
      <c r="BB837" s="26" t="n">
        <f aca="false">AZ837*AY837</f>
        <v>18222</v>
      </c>
      <c r="BC837" s="24" t="n">
        <v>2</v>
      </c>
      <c r="BD837" s="11" t="n">
        <f aca="false">BD697+BD717+BD737+BD757+BD777+BD797+BD817</f>
        <v>19249</v>
      </c>
      <c r="BE837" s="25" t="n">
        <f aca="false">BD837/BD$847*100</f>
        <v>6.42196325445307</v>
      </c>
      <c r="BF837" s="26" t="n">
        <f aca="false">BD837*BC837</f>
        <v>38498</v>
      </c>
    </row>
    <row r="838" customFormat="false" ht="12.75" hidden="false" customHeight="false" outlineLevel="0" collapsed="false">
      <c r="A838" s="24" t="n">
        <v>3</v>
      </c>
      <c r="B838" s="11" t="n">
        <f aca="false">B698+B718+B738+B758+B778+B798+B818</f>
        <v>1658</v>
      </c>
      <c r="C838" s="25" t="n">
        <f aca="false">B838/B$847*100</f>
        <v>3.64860701553629</v>
      </c>
      <c r="D838" s="26" t="n">
        <f aca="false">B838*A838</f>
        <v>4974</v>
      </c>
      <c r="E838" s="24" t="n">
        <v>3</v>
      </c>
      <c r="F838" s="11" t="n">
        <f aca="false">F698+F718+F738+F758+F778+F798+F818</f>
        <v>4837</v>
      </c>
      <c r="G838" s="25" t="n">
        <f aca="false">F838/F$847*100</f>
        <v>9.86881031563055</v>
      </c>
      <c r="H838" s="26" t="n">
        <f aca="false">F838*E838</f>
        <v>14511</v>
      </c>
      <c r="I838" s="24" t="n">
        <v>3</v>
      </c>
      <c r="J838" s="11" t="n">
        <f aca="false">J698+J718+J738+J758+J778+J798+J818</f>
        <v>7696</v>
      </c>
      <c r="K838" s="25" t="n">
        <f aca="false">J838/J$847*100</f>
        <v>16.6087575803354</v>
      </c>
      <c r="L838" s="26" t="n">
        <f aca="false">J838*I838</f>
        <v>23088</v>
      </c>
      <c r="M838" s="24" t="n">
        <v>3</v>
      </c>
      <c r="N838" s="11" t="n">
        <v>4216</v>
      </c>
      <c r="O838" s="25" t="n">
        <f aca="false">N838/N$847*100</f>
        <v>15.1024502077662</v>
      </c>
      <c r="P838" s="26" t="n">
        <f aca="false">N838*M838</f>
        <v>12648</v>
      </c>
      <c r="Q838" s="24" t="n">
        <v>3</v>
      </c>
      <c r="R838" s="11" t="n">
        <f aca="false">R698+R718+R738+R758+R778+R798+R818</f>
        <v>5932</v>
      </c>
      <c r="S838" s="25" t="n">
        <f aca="false">R838/R$847*100</f>
        <v>17.8213062548819</v>
      </c>
      <c r="T838" s="26" t="n">
        <f aca="false">R838*Q838</f>
        <v>17796</v>
      </c>
      <c r="U838" s="24" t="n">
        <v>3</v>
      </c>
      <c r="V838" s="11" t="n">
        <f aca="false">V698+V718+V738+V758+V778+V798+V818</f>
        <v>13266</v>
      </c>
      <c r="W838" s="25" t="n">
        <f aca="false">V838/V$847*100</f>
        <v>16.9527046886381</v>
      </c>
      <c r="X838" s="26" t="n">
        <f aca="false">V838*U838</f>
        <v>39798</v>
      </c>
      <c r="Y838" s="24" t="n">
        <v>3</v>
      </c>
      <c r="Z838" s="11" t="n">
        <f aca="false">Z698+Z718+Z738+Z758+Z778+Z798+Z818</f>
        <v>42162</v>
      </c>
      <c r="AA838" s="25" t="n">
        <f aca="false">Z838/Z$847*100</f>
        <v>14.0663314839342</v>
      </c>
      <c r="AB838" s="26" t="n">
        <f aca="false">Z838*Y838</f>
        <v>126486</v>
      </c>
      <c r="AC838" s="11"/>
      <c r="AD838" s="11"/>
      <c r="AE838" s="24" t="n">
        <v>3</v>
      </c>
      <c r="AF838" s="11" t="n">
        <f aca="false">AF698+AF718+AF738+AF758+AF778+AF798+AF818</f>
        <v>75</v>
      </c>
      <c r="AG838" s="25" t="n">
        <f aca="false">AF838/AF$847*100</f>
        <v>0.16504555257251</v>
      </c>
      <c r="AH838" s="26" t="n">
        <f aca="false">AF838*AE838</f>
        <v>225</v>
      </c>
      <c r="AI838" s="24" t="n">
        <v>3</v>
      </c>
      <c r="AJ838" s="11" t="n">
        <f aca="false">AJ698+AJ718+AJ738+AJ758+AJ778+AJ798+AJ818</f>
        <v>441</v>
      </c>
      <c r="AK838" s="25" t="n">
        <f aca="false">AJ838/AJ$847*100</f>
        <v>0.899761287821598</v>
      </c>
      <c r="AL838" s="26" t="n">
        <f aca="false">AJ838*AI838</f>
        <v>1323</v>
      </c>
      <c r="AM838" s="24" t="n">
        <v>3</v>
      </c>
      <c r="AN838" s="11" t="n">
        <f aca="false">AN698+AN718+AN738+AN758+AN778+AN798+AN818</f>
        <v>784</v>
      </c>
      <c r="AO838" s="25" t="n">
        <f aca="false">AN838/AN$847*100</f>
        <v>1.69195243541878</v>
      </c>
      <c r="AP838" s="26" t="n">
        <f aca="false">AN838*AM838</f>
        <v>2352</v>
      </c>
      <c r="AQ838" s="24" t="n">
        <v>3</v>
      </c>
      <c r="AR838" s="11" t="n">
        <f aca="false">AR698+AR718+AR738+AR758+AR778+AR798+AR818</f>
        <v>1323</v>
      </c>
      <c r="AS838" s="25" t="n">
        <f aca="false">AR838/AR$847*100</f>
        <v>2.79078597645868</v>
      </c>
      <c r="AT838" s="26" t="n">
        <f aca="false">AR838*AQ838</f>
        <v>3969</v>
      </c>
      <c r="AU838" s="24" t="n">
        <v>3</v>
      </c>
      <c r="AV838" s="11" t="n">
        <f aca="false">AV698+AV718+AV738+AV758+AV778+AV798+AV818</f>
        <v>1257</v>
      </c>
      <c r="AW838" s="25" t="n">
        <f aca="false">AV838/AV$847*100</f>
        <v>3.77636243465721</v>
      </c>
      <c r="AX838" s="26" t="n">
        <f aca="false">AV838*AU838</f>
        <v>3771</v>
      </c>
      <c r="AY838" s="24" t="n">
        <v>3</v>
      </c>
      <c r="AZ838" s="11" t="n">
        <f aca="false">AZ698+AZ718+AZ738+AZ758+AZ778+AZ798+AZ818</f>
        <v>4909</v>
      </c>
      <c r="BA838" s="25" t="n">
        <f aca="false">AZ838/AZ$847*100</f>
        <v>6.27324192043756</v>
      </c>
      <c r="BB838" s="26" t="n">
        <f aca="false">AZ838*AY838</f>
        <v>14727</v>
      </c>
      <c r="BC838" s="24" t="n">
        <v>3</v>
      </c>
      <c r="BD838" s="11" t="n">
        <f aca="false">BD698+BD718+BD738+BD758+BD778+BD798+BD818</f>
        <v>8789</v>
      </c>
      <c r="BE838" s="25" t="n">
        <f aca="false">BD838/BD$847*100</f>
        <v>2.93223726133244</v>
      </c>
      <c r="BF838" s="26" t="n">
        <f aca="false">BD838*BC838</f>
        <v>26367</v>
      </c>
    </row>
    <row r="839" customFormat="false" ht="12.75" hidden="false" customHeight="false" outlineLevel="0" collapsed="false">
      <c r="A839" s="24" t="n">
        <v>4</v>
      </c>
      <c r="B839" s="11" t="n">
        <f aca="false">B699+B719+B739+B759+B779+B799+B819</f>
        <v>418</v>
      </c>
      <c r="C839" s="25" t="n">
        <f aca="false">B839/B$847*100</f>
        <v>0.919853879670789</v>
      </c>
      <c r="D839" s="26" t="n">
        <f aca="false">B839*A839</f>
        <v>1672</v>
      </c>
      <c r="E839" s="24" t="n">
        <v>4</v>
      </c>
      <c r="F839" s="11" t="n">
        <f aca="false">F699+F719+F739+F759+F779+F799+F819</f>
        <v>1582</v>
      </c>
      <c r="G839" s="25" t="n">
        <f aca="false">F839/F$847*100</f>
        <v>3.22771509599494</v>
      </c>
      <c r="H839" s="26" t="n">
        <f aca="false">F839*E839</f>
        <v>6328</v>
      </c>
      <c r="I839" s="24" t="n">
        <v>4</v>
      </c>
      <c r="J839" s="11" t="n">
        <f aca="false">J699+J719+J739+J759+J779+J799+J819</f>
        <v>3092</v>
      </c>
      <c r="K839" s="25" t="n">
        <f aca="false">J839/J$847*100</f>
        <v>6.67285322744243</v>
      </c>
      <c r="L839" s="26" t="n">
        <f aca="false">J839*I839</f>
        <v>12368</v>
      </c>
      <c r="M839" s="24" t="n">
        <v>4</v>
      </c>
      <c r="N839" s="11" t="n">
        <v>2336</v>
      </c>
      <c r="O839" s="25" t="n">
        <f aca="false">N839/N$847*100</f>
        <v>8.36796102593495</v>
      </c>
      <c r="P839" s="26" t="n">
        <f aca="false">N839*M839</f>
        <v>9344</v>
      </c>
      <c r="Q839" s="24" t="n">
        <v>4</v>
      </c>
      <c r="R839" s="11" t="n">
        <f aca="false">R699+R719+R739+R759+R779+R799+R819</f>
        <v>3662</v>
      </c>
      <c r="S839" s="25" t="n">
        <f aca="false">R839/R$847*100</f>
        <v>11.0016223036712</v>
      </c>
      <c r="T839" s="26" t="n">
        <f aca="false">R839*Q839</f>
        <v>14648</v>
      </c>
      <c r="U839" s="24" t="n">
        <v>4</v>
      </c>
      <c r="V839" s="11" t="n">
        <f aca="false">V699+V719+V739+V759+V779+V799+V819</f>
        <v>9254</v>
      </c>
      <c r="W839" s="25" t="n">
        <f aca="false">V839/V$847*100</f>
        <v>11.8257446998837</v>
      </c>
      <c r="X839" s="26" t="n">
        <f aca="false">V839*U839</f>
        <v>37016</v>
      </c>
      <c r="Y839" s="24" t="n">
        <v>4</v>
      </c>
      <c r="Z839" s="11" t="n">
        <f aca="false">Z699+Z719+Z739+Z759+Z779+Z799+Z819</f>
        <v>22751</v>
      </c>
      <c r="AA839" s="25" t="n">
        <f aca="false">Z839/Z$847*100</f>
        <v>7.59032084794336</v>
      </c>
      <c r="AB839" s="26" t="n">
        <f aca="false">Z839*Y839</f>
        <v>91004</v>
      </c>
      <c r="AC839" s="11"/>
      <c r="AD839" s="11"/>
      <c r="AE839" s="24" t="n">
        <v>4</v>
      </c>
      <c r="AF839" s="11" t="n">
        <f aca="false">AF699+AF719+AF739+AF759+AF779+AF799+AF819</f>
        <v>22</v>
      </c>
      <c r="AG839" s="25" t="n">
        <f aca="false">AF839/AF$847*100</f>
        <v>0.0484133620879363</v>
      </c>
      <c r="AH839" s="26" t="n">
        <f aca="false">AF839*AE839</f>
        <v>88</v>
      </c>
      <c r="AI839" s="24" t="n">
        <v>4</v>
      </c>
      <c r="AJ839" s="11" t="n">
        <f aca="false">AJ699+AJ719+AJ739+AJ759+AJ779+AJ799+AJ819</f>
        <v>138</v>
      </c>
      <c r="AK839" s="25" t="n">
        <f aca="false">AJ839/AJ$847*100</f>
        <v>0.281557954012201</v>
      </c>
      <c r="AL839" s="26" t="n">
        <f aca="false">AJ839*AI839</f>
        <v>552</v>
      </c>
      <c r="AM839" s="24" t="n">
        <v>4</v>
      </c>
      <c r="AN839" s="11" t="n">
        <f aca="false">AN699+AN719+AN739+AN759+AN779+AN799+AN819</f>
        <v>267</v>
      </c>
      <c r="AO839" s="25" t="n">
        <f aca="false">AN839/AN$847*100</f>
        <v>0.576213393184712</v>
      </c>
      <c r="AP839" s="26" t="n">
        <f aca="false">AN839*AM839</f>
        <v>1068</v>
      </c>
      <c r="AQ839" s="24" t="n">
        <v>4</v>
      </c>
      <c r="AR839" s="11" t="n">
        <f aca="false">AR699+AR719+AR739+AR759+AR779+AR799+AR819</f>
        <v>528</v>
      </c>
      <c r="AS839" s="25" t="n">
        <f aca="false">AR839/AR$847*100</f>
        <v>1.11378306543476</v>
      </c>
      <c r="AT839" s="26" t="n">
        <f aca="false">AR839*AQ839</f>
        <v>2112</v>
      </c>
      <c r="AU839" s="24" t="n">
        <v>4</v>
      </c>
      <c r="AV839" s="11" t="n">
        <f aca="false">AV699+AV719+AV739+AV759+AV779+AV799+AV819</f>
        <v>596</v>
      </c>
      <c r="AW839" s="25" t="n">
        <f aca="false">AV839/AV$847*100</f>
        <v>1.79054257045004</v>
      </c>
      <c r="AX839" s="26" t="n">
        <f aca="false">AV839*AU839</f>
        <v>2384</v>
      </c>
      <c r="AY839" s="24" t="n">
        <v>4</v>
      </c>
      <c r="AZ839" s="11" t="n">
        <f aca="false">AZ699+AZ719+AZ739+AZ759+AZ779+AZ799+AZ819</f>
        <v>2914</v>
      </c>
      <c r="BA839" s="25" t="n">
        <f aca="false">AZ839/AZ$847*100</f>
        <v>3.72381889512223</v>
      </c>
      <c r="BB839" s="26" t="n">
        <f aca="false">AZ839*AY839</f>
        <v>11656</v>
      </c>
      <c r="BC839" s="24" t="n">
        <v>4</v>
      </c>
      <c r="BD839" s="11" t="n">
        <f aca="false">BD699+BD719+BD739+BD759+BD779+BD799+BD819</f>
        <v>4465</v>
      </c>
      <c r="BE839" s="25" t="n">
        <f aca="false">BD839/BD$847*100</f>
        <v>1.48963925040953</v>
      </c>
      <c r="BF839" s="26" t="n">
        <f aca="false">BD839*BC839</f>
        <v>17860</v>
      </c>
    </row>
    <row r="840" customFormat="false" ht="12.75" hidden="false" customHeight="false" outlineLevel="0" collapsed="false">
      <c r="A840" s="24" t="n">
        <v>5</v>
      </c>
      <c r="B840" s="11" t="n">
        <f aca="false">B700+B720+B740+B760+B780+B800+B820</f>
        <v>23</v>
      </c>
      <c r="C840" s="25" t="n">
        <f aca="false">B840/B$847*100</f>
        <v>0.0506139694555697</v>
      </c>
      <c r="D840" s="26" t="n">
        <f aca="false">B840*A840</f>
        <v>115</v>
      </c>
      <c r="E840" s="24" t="n">
        <v>5</v>
      </c>
      <c r="F840" s="11" t="n">
        <f aca="false">F700+F720+F740+F760+F780+F800+F820</f>
        <v>581</v>
      </c>
      <c r="G840" s="25" t="n">
        <f aca="false">F840/F$847*100</f>
        <v>1.18539979189195</v>
      </c>
      <c r="H840" s="26" t="n">
        <f aca="false">F840*E840</f>
        <v>2905</v>
      </c>
      <c r="I840" s="24" t="n">
        <v>5</v>
      </c>
      <c r="J840" s="11" t="n">
        <f aca="false">J700+J720+J740+J760+J780+J800+J820</f>
        <v>1177</v>
      </c>
      <c r="K840" s="25" t="n">
        <f aca="false">J840/J$847*100</f>
        <v>2.54008675572437</v>
      </c>
      <c r="L840" s="26" t="n">
        <f aca="false">J840*I840</f>
        <v>5885</v>
      </c>
      <c r="M840" s="24" t="n">
        <v>5</v>
      </c>
      <c r="N840" s="11" t="n">
        <v>1256</v>
      </c>
      <c r="O840" s="25" t="n">
        <f aca="false">N840/N$847*100</f>
        <v>4.49921192147872</v>
      </c>
      <c r="P840" s="26" t="n">
        <f aca="false">N840*M840</f>
        <v>6280</v>
      </c>
      <c r="Q840" s="24" t="n">
        <v>5</v>
      </c>
      <c r="R840" s="11" t="n">
        <f aca="false">R700+R720+R740+R760+R780+R800+R820</f>
        <v>2006</v>
      </c>
      <c r="S840" s="25" t="n">
        <f aca="false">R840/R$847*100</f>
        <v>6.02655771195097</v>
      </c>
      <c r="T840" s="26" t="n">
        <f aca="false">R840*Q840</f>
        <v>10030</v>
      </c>
      <c r="U840" s="24" t="n">
        <v>5</v>
      </c>
      <c r="V840" s="11" t="n">
        <f aca="false">V700+V720+V740+V760+V780+V800+V820</f>
        <v>5632</v>
      </c>
      <c r="W840" s="25" t="n">
        <f aca="false">V840/V$847*100</f>
        <v>7.19716815968717</v>
      </c>
      <c r="X840" s="26" t="n">
        <f aca="false">V840*U840</f>
        <v>28160</v>
      </c>
      <c r="Y840" s="24" t="n">
        <v>5</v>
      </c>
      <c r="Z840" s="11" t="n">
        <f aca="false">Z700+Z720+Z740+Z760+Z780+Z800+Z820</f>
        <v>11686</v>
      </c>
      <c r="AA840" s="25" t="n">
        <f aca="false">Z840/Z$847*100</f>
        <v>3.89875123858583</v>
      </c>
      <c r="AB840" s="26" t="n">
        <f aca="false">Z840*Y840</f>
        <v>58430</v>
      </c>
      <c r="AC840" s="11"/>
      <c r="AD840" s="11"/>
      <c r="AE840" s="24" t="n">
        <v>5</v>
      </c>
      <c r="AF840" s="11" t="n">
        <f aca="false">AF700+AF720+AF740+AF760+AF780+AF800+AF820</f>
        <v>5</v>
      </c>
      <c r="AG840" s="25" t="n">
        <f aca="false">AF840/AF$847*100</f>
        <v>0.0110030368381673</v>
      </c>
      <c r="AH840" s="26" t="n">
        <f aca="false">AF840*AE840</f>
        <v>25</v>
      </c>
      <c r="AI840" s="24" t="n">
        <v>5</v>
      </c>
      <c r="AJ840" s="11" t="n">
        <f aca="false">AJ700+AJ720+AJ740+AJ760+AJ780+AJ800+AJ820</f>
        <v>36</v>
      </c>
      <c r="AK840" s="25" t="n">
        <f aca="false">AJ840/AJ$847*100</f>
        <v>0.0734499010466611</v>
      </c>
      <c r="AL840" s="26" t="n">
        <f aca="false">AJ840*AI840</f>
        <v>180</v>
      </c>
      <c r="AM840" s="24" t="n">
        <v>5</v>
      </c>
      <c r="AN840" s="11" t="n">
        <f aca="false">AN700+AN720+AN740+AN760+AN780+AN800+AN820</f>
        <v>170</v>
      </c>
      <c r="AO840" s="25" t="n">
        <f aca="false">AN840/AN$847*100</f>
        <v>0.366877441353562</v>
      </c>
      <c r="AP840" s="26" t="n">
        <f aca="false">AN840*AM840</f>
        <v>850</v>
      </c>
      <c r="AQ840" s="24" t="n">
        <v>5</v>
      </c>
      <c r="AR840" s="11" t="n">
        <f aca="false">AR700+AR720+AR740+AR760+AR780+AR800+AR820</f>
        <v>269</v>
      </c>
      <c r="AS840" s="25" t="n">
        <f aca="false">AR840/AR$847*100</f>
        <v>0.567438720837025</v>
      </c>
      <c r="AT840" s="26" t="n">
        <f aca="false">AR840*AQ840</f>
        <v>1345</v>
      </c>
      <c r="AU840" s="24" t="n">
        <v>5</v>
      </c>
      <c r="AV840" s="11" t="n">
        <f aca="false">AV700+AV720+AV740+AV760+AV780+AV800+AV820</f>
        <v>271</v>
      </c>
      <c r="AW840" s="25" t="n">
        <f aca="false">AV840/AV$847*100</f>
        <v>0.814156101664364</v>
      </c>
      <c r="AX840" s="26" t="n">
        <f aca="false">AV840*AU840</f>
        <v>1355</v>
      </c>
      <c r="AY840" s="24" t="n">
        <v>5</v>
      </c>
      <c r="AZ840" s="11" t="n">
        <f aca="false">AZ700+AZ720+AZ740+AZ760+AZ780+AZ800+AZ820</f>
        <v>1725</v>
      </c>
      <c r="BA840" s="25" t="n">
        <f aca="false">AZ840/AZ$847*100</f>
        <v>2.20438833015987</v>
      </c>
      <c r="BB840" s="26" t="n">
        <f aca="false">AZ840*AY840</f>
        <v>8625</v>
      </c>
      <c r="BC840" s="24" t="n">
        <v>5</v>
      </c>
      <c r="BD840" s="11" t="n">
        <f aca="false">BD700+BD720+BD740+BD760+BD780+BD800+BD820</f>
        <v>2476</v>
      </c>
      <c r="BE840" s="25" t="n">
        <f aca="false">BD840/BD$847*100</f>
        <v>0.826057510417466</v>
      </c>
      <c r="BF840" s="26" t="n">
        <f aca="false">BD840*BC840</f>
        <v>12380</v>
      </c>
    </row>
    <row r="841" customFormat="false" ht="12.75" hidden="false" customHeight="false" outlineLevel="0" collapsed="false">
      <c r="A841" s="24" t="n">
        <v>6</v>
      </c>
      <c r="B841" s="11" t="n">
        <f aca="false">B701+B721+B741+B761+B781+B801+B821</f>
        <v>5</v>
      </c>
      <c r="C841" s="25" t="n">
        <f aca="false">B841/B$847*100</f>
        <v>0.0110030368381673</v>
      </c>
      <c r="D841" s="26" t="n">
        <f aca="false">B841*A841</f>
        <v>30</v>
      </c>
      <c r="E841" s="24" t="n">
        <v>6</v>
      </c>
      <c r="F841" s="11" t="n">
        <f aca="false">F701+F721+F741+F761+F781+F801+F821</f>
        <v>169</v>
      </c>
      <c r="G841" s="25" t="n">
        <f aca="false">F841/F$847*100</f>
        <v>0.344806479913492</v>
      </c>
      <c r="H841" s="26" t="n">
        <f aca="false">F841*E841</f>
        <v>1014</v>
      </c>
      <c r="I841" s="24" t="n">
        <v>6</v>
      </c>
      <c r="J841" s="11" t="n">
        <f aca="false">J701+J721+J741+J761+J781+J801+J821</f>
        <v>441</v>
      </c>
      <c r="K841" s="25" t="n">
        <f aca="false">J841/J$847*100</f>
        <v>0.951723244923064</v>
      </c>
      <c r="L841" s="26" t="n">
        <f aca="false">J841*I841</f>
        <v>2646</v>
      </c>
      <c r="M841" s="24" t="n">
        <v>6</v>
      </c>
      <c r="N841" s="11" t="n">
        <v>627</v>
      </c>
      <c r="O841" s="25" t="n">
        <f aca="false">N841/N$847*100</f>
        <v>2.24602378564264</v>
      </c>
      <c r="P841" s="26" t="n">
        <f aca="false">N841*M841</f>
        <v>3762</v>
      </c>
      <c r="Q841" s="24" t="n">
        <v>6</v>
      </c>
      <c r="R841" s="11" t="n">
        <f aca="false">R701+R721+R741+R761+R781+R801+R821</f>
        <v>993</v>
      </c>
      <c r="S841" s="25" t="n">
        <f aca="false">R841/R$847*100</f>
        <v>2.98323619539746</v>
      </c>
      <c r="T841" s="26" t="n">
        <f aca="false">R841*Q841</f>
        <v>5958</v>
      </c>
      <c r="U841" s="24" t="n">
        <v>6</v>
      </c>
      <c r="V841" s="11" t="n">
        <f aca="false">V701+V721+V741+V761+V781+V801+V821</f>
        <v>3007</v>
      </c>
      <c r="W841" s="25" t="n">
        <f aca="false">V841/V$847*100</f>
        <v>3.84266417900911</v>
      </c>
      <c r="X841" s="26" t="n">
        <f aca="false">V841*U841</f>
        <v>18042</v>
      </c>
      <c r="Y841" s="24" t="n">
        <v>6</v>
      </c>
      <c r="Z841" s="11" t="n">
        <f aca="false">Z701+Z721+Z741+Z761+Z781+Z801+Z821</f>
        <v>5635</v>
      </c>
      <c r="AA841" s="25" t="n">
        <f aca="false">Z841/Z$847*100</f>
        <v>1.87998145040486</v>
      </c>
      <c r="AB841" s="26" t="n">
        <f aca="false">Z841*Y841</f>
        <v>33810</v>
      </c>
      <c r="AC841" s="11"/>
      <c r="AD841" s="11"/>
      <c r="AE841" s="24" t="n">
        <v>6</v>
      </c>
      <c r="AF841" s="11" t="n">
        <f aca="false">AF701+AF721+AF741+AF761+AF781+AF801+AF821</f>
        <v>2</v>
      </c>
      <c r="AG841" s="25" t="n">
        <f aca="false">AF841/AF$847*100</f>
        <v>0.00440121473526693</v>
      </c>
      <c r="AH841" s="26" t="n">
        <f aca="false">AF841*AE841</f>
        <v>12</v>
      </c>
      <c r="AI841" s="24" t="n">
        <v>6</v>
      </c>
      <c r="AJ841" s="11" t="n">
        <f aca="false">AJ701+AJ721+AJ741+AJ761+AJ781+AJ801+AJ821</f>
        <v>11</v>
      </c>
      <c r="AK841" s="25" t="n">
        <f aca="false">AJ841/AJ$847*100</f>
        <v>0.0224430253198131</v>
      </c>
      <c r="AL841" s="26" t="n">
        <f aca="false">AJ841*AI841</f>
        <v>66</v>
      </c>
      <c r="AM841" s="24" t="n">
        <v>6</v>
      </c>
      <c r="AN841" s="11" t="n">
        <f aca="false">AN701+AN721+AN741+AN761+AN781+AN801+AN821</f>
        <v>39</v>
      </c>
      <c r="AO841" s="25" t="n">
        <f aca="false">AN841/AN$847*100</f>
        <v>0.0841660012516995</v>
      </c>
      <c r="AP841" s="26" t="n">
        <f aca="false">AN841*AM841</f>
        <v>234</v>
      </c>
      <c r="AQ841" s="24" t="n">
        <v>6</v>
      </c>
      <c r="AR841" s="11" t="n">
        <f aca="false">AR701+AR721+AR741+AR761+AR781+AR801+AR821</f>
        <v>163</v>
      </c>
      <c r="AS841" s="25" t="n">
        <f aca="false">AR841/AR$847*100</f>
        <v>0.343838332700502</v>
      </c>
      <c r="AT841" s="26" t="n">
        <f aca="false">AR841*AQ841</f>
        <v>978</v>
      </c>
      <c r="AU841" s="24" t="n">
        <v>6</v>
      </c>
      <c r="AV841" s="11" t="n">
        <f aca="false">AV701+AV721+AV741+AV761+AV781+AV801+AV821</f>
        <v>121</v>
      </c>
      <c r="AW841" s="25" t="n">
        <f aca="false">AV841/AV$847*100</f>
        <v>0.363516192994052</v>
      </c>
      <c r="AX841" s="26" t="n">
        <f aca="false">AV841*AU841</f>
        <v>726</v>
      </c>
      <c r="AY841" s="24" t="n">
        <v>6</v>
      </c>
      <c r="AZ841" s="11" t="n">
        <f aca="false">AZ701+AZ721+AZ741+AZ761+AZ781+AZ801+AZ821</f>
        <v>1070</v>
      </c>
      <c r="BA841" s="25" t="n">
        <f aca="false">AZ841/AZ$847*100</f>
        <v>1.36735971783829</v>
      </c>
      <c r="BB841" s="26" t="n">
        <f aca="false">AZ841*AY841</f>
        <v>6420</v>
      </c>
      <c r="BC841" s="24" t="n">
        <v>6</v>
      </c>
      <c r="BD841" s="11" t="n">
        <f aca="false">BD701+BD721+BD741+BD761+BD781+BD801+BD821</f>
        <v>1406</v>
      </c>
      <c r="BE841" s="25" t="n">
        <f aca="false">BD841/BD$847*100</f>
        <v>0.469077891618319</v>
      </c>
      <c r="BF841" s="26" t="n">
        <f aca="false">BD841*BC841</f>
        <v>8436</v>
      </c>
    </row>
    <row r="842" customFormat="false" ht="12.75" hidden="false" customHeight="false" outlineLevel="0" collapsed="false">
      <c r="A842" s="24" t="n">
        <v>7</v>
      </c>
      <c r="B842" s="11" t="n">
        <f aca="false">B702+B722+B742+B762+B782+B802+B822</f>
        <v>0</v>
      </c>
      <c r="C842" s="25" t="n">
        <f aca="false">B842/B$847*100</f>
        <v>0</v>
      </c>
      <c r="D842" s="26" t="n">
        <f aca="false">B842*A842</f>
        <v>0</v>
      </c>
      <c r="E842" s="24" t="n">
        <v>7</v>
      </c>
      <c r="F842" s="11" t="n">
        <f aca="false">F702+F722+F742+F762+F782+F802+F822</f>
        <v>23</v>
      </c>
      <c r="G842" s="25" t="n">
        <f aca="false">F842/F$847*100</f>
        <v>0.0469263256687001</v>
      </c>
      <c r="H842" s="26" t="n">
        <f aca="false">F842*E842</f>
        <v>161</v>
      </c>
      <c r="I842" s="24" t="n">
        <v>7</v>
      </c>
      <c r="J842" s="11" t="n">
        <f aca="false">J702+J722+J742+J762+J782+J802+J822</f>
        <v>187</v>
      </c>
      <c r="K842" s="25" t="n">
        <f aca="false">J842/J$847*100</f>
        <v>0.403565185488918</v>
      </c>
      <c r="L842" s="26" t="n">
        <f aca="false">J842*I842</f>
        <v>1309</v>
      </c>
      <c r="M842" s="24" t="n">
        <v>7</v>
      </c>
      <c r="N842" s="11" t="n">
        <v>317</v>
      </c>
      <c r="O842" s="25" t="n">
        <f aca="false">N842/N$847*100</f>
        <v>1.13554950565984</v>
      </c>
      <c r="P842" s="26" t="n">
        <f aca="false">N842*M842</f>
        <v>2219</v>
      </c>
      <c r="Q842" s="24" t="n">
        <v>7</v>
      </c>
      <c r="R842" s="11" t="n">
        <f aca="false">R702+R722+R742+R762+R782+R802+R822</f>
        <v>541</v>
      </c>
      <c r="S842" s="25" t="n">
        <f aca="false">R842/R$847*100</f>
        <v>1.62530793727092</v>
      </c>
      <c r="T842" s="26" t="n">
        <f aca="false">R842*Q842</f>
        <v>3787</v>
      </c>
      <c r="U842" s="24" t="n">
        <v>7</v>
      </c>
      <c r="V842" s="11" t="n">
        <f aca="false">V702+V722+V742+V762+V782+V802+V822</f>
        <v>1567</v>
      </c>
      <c r="W842" s="25" t="n">
        <f aca="false">V842/V$847*100</f>
        <v>2.00247913818001</v>
      </c>
      <c r="X842" s="26" t="n">
        <f aca="false">V842*U842</f>
        <v>10969</v>
      </c>
      <c r="Y842" s="24" t="n">
        <v>7</v>
      </c>
      <c r="Z842" s="11" t="n">
        <f aca="false">Z702+Z722+Z742+Z762+Z782+Z802+Z822</f>
        <v>2831</v>
      </c>
      <c r="AA842" s="25" t="n">
        <f aca="false">Z842/Z$847*100</f>
        <v>0.944494673663912</v>
      </c>
      <c r="AB842" s="26" t="n">
        <f aca="false">Z842*Y842</f>
        <v>19817</v>
      </c>
      <c r="AC842" s="11"/>
      <c r="AD842" s="11"/>
      <c r="AE842" s="24" t="n">
        <v>7</v>
      </c>
      <c r="AF842" s="11" t="n">
        <f aca="false">AF702+AF722+AF742+AF762+AF782+AF802+AF822</f>
        <v>0</v>
      </c>
      <c r="AG842" s="25" t="n">
        <f aca="false">AF842/AF$847*100</f>
        <v>0</v>
      </c>
      <c r="AH842" s="26" t="n">
        <f aca="false">AF842*AE842</f>
        <v>0</v>
      </c>
      <c r="AI842" s="24" t="n">
        <v>7</v>
      </c>
      <c r="AJ842" s="11" t="n">
        <f aca="false">AJ702+AJ722+AJ742+AJ762+AJ782+AJ802+AJ822</f>
        <v>6</v>
      </c>
      <c r="AK842" s="25" t="n">
        <f aca="false">AJ842/AJ$847*100</f>
        <v>0.0122416501744435</v>
      </c>
      <c r="AL842" s="26" t="n">
        <f aca="false">AJ842*AI842</f>
        <v>42</v>
      </c>
      <c r="AM842" s="24" t="n">
        <v>7</v>
      </c>
      <c r="AN842" s="11" t="n">
        <f aca="false">AN702+AN722+AN742+AN762+AN782+AN802+AN822</f>
        <v>44</v>
      </c>
      <c r="AO842" s="25" t="n">
        <f aca="false">AN842/AN$847*100</f>
        <v>0.0949565142326866</v>
      </c>
      <c r="AP842" s="26" t="n">
        <f aca="false">AN842*AM842</f>
        <v>308</v>
      </c>
      <c r="AQ842" s="24" t="n">
        <v>7</v>
      </c>
      <c r="AR842" s="11" t="n">
        <f aca="false">AR702+AR722+AR742+AR762+AR782+AR802+AR822</f>
        <v>76</v>
      </c>
      <c r="AS842" s="25" t="n">
        <f aca="false">AR842/AR$847*100</f>
        <v>0.160317259418639</v>
      </c>
      <c r="AT842" s="26" t="n">
        <f aca="false">AR842*AQ842</f>
        <v>532</v>
      </c>
      <c r="AU842" s="24" t="n">
        <v>7</v>
      </c>
      <c r="AV842" s="11" t="n">
        <f aca="false">AV702+AV722+AV742+AV762+AV782+AV802+AV822</f>
        <v>101</v>
      </c>
      <c r="AW842" s="25" t="n">
        <f aca="false">AV842/AV$847*100</f>
        <v>0.30343087183801</v>
      </c>
      <c r="AX842" s="26" t="n">
        <f aca="false">AV842*AU842</f>
        <v>707</v>
      </c>
      <c r="AY842" s="24" t="n">
        <v>7</v>
      </c>
      <c r="AZ842" s="11" t="n">
        <f aca="false">AZ702+AZ722+AZ742+AZ762+AZ782+AZ802+AZ822</f>
        <v>734</v>
      </c>
      <c r="BA842" s="25" t="n">
        <f aca="false">AZ842/AZ$847*100</f>
        <v>0.937983208311503</v>
      </c>
      <c r="BB842" s="26" t="n">
        <f aca="false">AZ842*AY842</f>
        <v>5138</v>
      </c>
      <c r="BC842" s="24" t="n">
        <v>7</v>
      </c>
      <c r="BD842" s="11" t="n">
        <f aca="false">BD702+BD722+BD742+BD762+BD782+BD802+BD822</f>
        <v>961</v>
      </c>
      <c r="BE842" s="25" t="n">
        <f aca="false">BD842/BD$847*100</f>
        <v>0.320614405295309</v>
      </c>
      <c r="BF842" s="26" t="n">
        <f aca="false">BD842*BC842</f>
        <v>6727</v>
      </c>
    </row>
    <row r="843" customFormat="false" ht="12.75" hidden="false" customHeight="false" outlineLevel="0" collapsed="false">
      <c r="A843" s="24" t="n">
        <v>8</v>
      </c>
      <c r="B843" s="11" t="n">
        <f aca="false">B703+B723+B743+B763+B783+B803+B823</f>
        <v>0</v>
      </c>
      <c r="C843" s="25" t="n">
        <f aca="false">B843/B$847*100</f>
        <v>0</v>
      </c>
      <c r="D843" s="26" t="n">
        <f aca="false">B843*A843</f>
        <v>0</v>
      </c>
      <c r="E843" s="24" t="n">
        <v>8</v>
      </c>
      <c r="F843" s="11" t="n">
        <f aca="false">F703+F723+F743+F763+F783+F803+F823</f>
        <v>3</v>
      </c>
      <c r="G843" s="25" t="n">
        <f aca="false">F843/F$847*100</f>
        <v>0.00612082508722176</v>
      </c>
      <c r="H843" s="26" t="n">
        <f aca="false">F843*E843</f>
        <v>24</v>
      </c>
      <c r="I843" s="24" t="n">
        <v>8</v>
      </c>
      <c r="J843" s="11" t="n">
        <f aca="false">J703+J723+J743+J763+J783+J803+J823</f>
        <v>66</v>
      </c>
      <c r="K843" s="25" t="n">
        <f aca="false">J843/J$847*100</f>
        <v>0.14243477134903</v>
      </c>
      <c r="L843" s="26" t="n">
        <f aca="false">J843*I843</f>
        <v>528</v>
      </c>
      <c r="M843" s="24" t="n">
        <v>8</v>
      </c>
      <c r="N843" s="11" t="n">
        <v>91</v>
      </c>
      <c r="O843" s="25" t="n">
        <f aca="false">N843/N$847*100</f>
        <v>0.325977933801404</v>
      </c>
      <c r="P843" s="26" t="n">
        <f aca="false">N843*M843</f>
        <v>728</v>
      </c>
      <c r="Q843" s="24" t="n">
        <v>8</v>
      </c>
      <c r="R843" s="11" t="n">
        <f aca="false">R703+R723+R743+R763+R783+R803+R823</f>
        <v>185</v>
      </c>
      <c r="S843" s="25" t="n">
        <f aca="false">R843/R$847*100</f>
        <v>0.555789220693385</v>
      </c>
      <c r="T843" s="26" t="n">
        <f aca="false">R843*Q843</f>
        <v>1480</v>
      </c>
      <c r="U843" s="24" t="n">
        <v>8</v>
      </c>
      <c r="V843" s="11" t="n">
        <f aca="false">V703+V723+V743+V763+V783+V803+V823</f>
        <v>682</v>
      </c>
      <c r="W843" s="25" t="n">
        <f aca="false">V843/V$847*100</f>
        <v>0.871532081837118</v>
      </c>
      <c r="X843" s="26" t="n">
        <f aca="false">V843*U843</f>
        <v>5456</v>
      </c>
      <c r="Y843" s="24" t="n">
        <v>8</v>
      </c>
      <c r="Z843" s="11" t="n">
        <f aca="false">Z703+Z723+Z743+Z763+Z783+Z803+Z823</f>
        <v>1064</v>
      </c>
      <c r="AA843" s="25" t="n">
        <f aca="false">Z843/Z$847*100</f>
        <v>0.354977863927376</v>
      </c>
      <c r="AB843" s="26" t="n">
        <f aca="false">Z843*Y843</f>
        <v>8512</v>
      </c>
      <c r="AC843" s="11"/>
      <c r="AD843" s="11"/>
      <c r="AE843" s="24" t="n">
        <v>8</v>
      </c>
      <c r="AF843" s="11" t="n">
        <f aca="false">AF703+AF723+AF743+AF763+AF783+AF803+AF823</f>
        <v>0</v>
      </c>
      <c r="AG843" s="25" t="n">
        <f aca="false">AF843/AF$847*100</f>
        <v>0</v>
      </c>
      <c r="AH843" s="26" t="n">
        <f aca="false">AF843*AE843</f>
        <v>0</v>
      </c>
      <c r="AI843" s="24" t="n">
        <v>8</v>
      </c>
      <c r="AJ843" s="11" t="n">
        <f aca="false">AJ703+AJ723+AJ743+AJ763+AJ783+AJ803+AJ823</f>
        <v>0</v>
      </c>
      <c r="AK843" s="25" t="n">
        <f aca="false">AJ843/AJ$847*100</f>
        <v>0</v>
      </c>
      <c r="AL843" s="26" t="n">
        <f aca="false">AJ843*AI843</f>
        <v>0</v>
      </c>
      <c r="AM843" s="24" t="n">
        <v>8</v>
      </c>
      <c r="AN843" s="11" t="n">
        <f aca="false">AN703+AN723+AN743+AN763+AN783+AN803+AN823</f>
        <v>4</v>
      </c>
      <c r="AO843" s="25" t="n">
        <f aca="false">AN843/AN$847*100</f>
        <v>0.00863241038478969</v>
      </c>
      <c r="AP843" s="26" t="n">
        <f aca="false">AN843*AM843</f>
        <v>32</v>
      </c>
      <c r="AQ843" s="24" t="n">
        <v>8</v>
      </c>
      <c r="AR843" s="11" t="n">
        <f aca="false">AR703+AR723+AR743+AR763+AR783+AR803+AR823</f>
        <v>63</v>
      </c>
      <c r="AS843" s="25" t="n">
        <f aca="false">AR843/AR$847*100</f>
        <v>0.132894570307556</v>
      </c>
      <c r="AT843" s="26" t="n">
        <f aca="false">AR843*AQ843</f>
        <v>504</v>
      </c>
      <c r="AU843" s="24" t="n">
        <v>8</v>
      </c>
      <c r="AV843" s="11" t="n">
        <f aca="false">AV703+AV723+AV743+AV763+AV783+AV803+AV823</f>
        <v>29</v>
      </c>
      <c r="AW843" s="25" t="n">
        <f aca="false">AV843/AV$847*100</f>
        <v>0.0871237156762603</v>
      </c>
      <c r="AX843" s="26" t="n">
        <f aca="false">AV843*AU843</f>
        <v>232</v>
      </c>
      <c r="AY843" s="24" t="n">
        <v>8</v>
      </c>
      <c r="AZ843" s="11" t="n">
        <f aca="false">AZ703+AZ723+AZ743+AZ763+AZ783+AZ803+AZ823</f>
        <v>368</v>
      </c>
      <c r="BA843" s="25" t="n">
        <f aca="false">AZ843/AZ$847*100</f>
        <v>0.470269510434105</v>
      </c>
      <c r="BB843" s="26" t="n">
        <f aca="false">AZ843*AY843</f>
        <v>2944</v>
      </c>
      <c r="BC843" s="24" t="n">
        <v>8</v>
      </c>
      <c r="BD843" s="11" t="n">
        <f aca="false">BD703+BD723+BD743+BD763+BD783+BD803+BD823</f>
        <v>464</v>
      </c>
      <c r="BE843" s="25" t="n">
        <f aca="false">BD843/BD$847*100</f>
        <v>0.154802376750284</v>
      </c>
      <c r="BF843" s="26" t="n">
        <f aca="false">BD843*BC843</f>
        <v>3712</v>
      </c>
    </row>
    <row r="844" customFormat="false" ht="12.75" hidden="false" customHeight="false" outlineLevel="0" collapsed="false">
      <c r="A844" s="24" t="n">
        <v>9</v>
      </c>
      <c r="B844" s="11" t="n">
        <f aca="false">B704+B724+B744+B764+B784+B804+B824</f>
        <v>0</v>
      </c>
      <c r="C844" s="25" t="n">
        <f aca="false">B844/B$847*100</f>
        <v>0</v>
      </c>
      <c r="D844" s="26" t="n">
        <f aca="false">B844*A844</f>
        <v>0</v>
      </c>
      <c r="E844" s="24" t="n">
        <v>9</v>
      </c>
      <c r="F844" s="11" t="n">
        <f aca="false">F704+F724+F744+F764+F784+F804+F824</f>
        <v>1</v>
      </c>
      <c r="G844" s="25" t="n">
        <f aca="false">F844/F$847*100</f>
        <v>0.00204027502907392</v>
      </c>
      <c r="H844" s="26" t="n">
        <f aca="false">F844*E844</f>
        <v>9</v>
      </c>
      <c r="I844" s="24" t="n">
        <v>9</v>
      </c>
      <c r="J844" s="11" t="n">
        <f aca="false">J704+J724+J744+J764+J784+J804+J824</f>
        <v>4</v>
      </c>
      <c r="K844" s="25" t="n">
        <f aca="false">J844/J$847*100</f>
        <v>0.00863241038478969</v>
      </c>
      <c r="L844" s="26" t="n">
        <f aca="false">J844*I844</f>
        <v>36</v>
      </c>
      <c r="M844" s="24" t="n">
        <v>9</v>
      </c>
      <c r="N844" s="11" t="n">
        <v>22</v>
      </c>
      <c r="O844" s="25" t="n">
        <f aca="false">N844/N$847*100</f>
        <v>0.078807852127812</v>
      </c>
      <c r="P844" s="26" t="n">
        <f aca="false">N844*M844</f>
        <v>198</v>
      </c>
      <c r="Q844" s="24" t="n">
        <v>9</v>
      </c>
      <c r="R844" s="11" t="n">
        <f aca="false">R704+R724+R744+R764+R784+R804+R824</f>
        <v>61</v>
      </c>
      <c r="S844" s="25" t="n">
        <f aca="false">R844/R$847*100</f>
        <v>0.183260229525927</v>
      </c>
      <c r="T844" s="26" t="n">
        <f aca="false">R844*Q844</f>
        <v>549</v>
      </c>
      <c r="U844" s="24" t="n">
        <v>9</v>
      </c>
      <c r="V844" s="11" t="n">
        <f aca="false">V704+V724+V744+V764+V784+V804+V824</f>
        <v>311</v>
      </c>
      <c r="W844" s="25" t="n">
        <f aca="false">V844/V$847*100</f>
        <v>0.397428852567953</v>
      </c>
      <c r="X844" s="26" t="n">
        <f aca="false">V844*U844</f>
        <v>2799</v>
      </c>
      <c r="Y844" s="24" t="n">
        <v>9</v>
      </c>
      <c r="Z844" s="11" t="n">
        <f aca="false">Z704+Z724+Z744+Z764+Z784+Z804+Z824</f>
        <v>415</v>
      </c>
      <c r="AA844" s="25" t="n">
        <f aca="false">Z844/Z$847*100</f>
        <v>0.138454711964155</v>
      </c>
      <c r="AB844" s="26" t="n">
        <f aca="false">Z844*Y844</f>
        <v>3735</v>
      </c>
      <c r="AC844" s="11"/>
      <c r="AD844" s="11"/>
      <c r="AE844" s="24" t="n">
        <v>9</v>
      </c>
      <c r="AF844" s="11" t="n">
        <f aca="false">AF704+AF724+AF744+AF764+AF784+AF804+AF824</f>
        <v>0</v>
      </c>
      <c r="AG844" s="25" t="n">
        <f aca="false">AF844/AF$847*100</f>
        <v>0</v>
      </c>
      <c r="AH844" s="26" t="n">
        <f aca="false">AF844*AE844</f>
        <v>0</v>
      </c>
      <c r="AI844" s="24" t="n">
        <v>9</v>
      </c>
      <c r="AJ844" s="11" t="n">
        <f aca="false">AJ704+AJ724+AJ744+AJ764+AJ784+AJ804+AJ824</f>
        <v>0</v>
      </c>
      <c r="AK844" s="25" t="n">
        <f aca="false">AJ844/AJ$847*100</f>
        <v>0</v>
      </c>
      <c r="AL844" s="26" t="n">
        <f aca="false">AJ844*AI844</f>
        <v>0</v>
      </c>
      <c r="AM844" s="24" t="n">
        <v>9</v>
      </c>
      <c r="AN844" s="11" t="n">
        <f aca="false">AN704+AN724+AN744+AN764+AN784+AN804+AN824</f>
        <v>6</v>
      </c>
      <c r="AO844" s="25" t="n">
        <f aca="false">AN844/AN$847*100</f>
        <v>0.0129486155771845</v>
      </c>
      <c r="AP844" s="26" t="n">
        <f aca="false">AN844*AM844</f>
        <v>54</v>
      </c>
      <c r="AQ844" s="24" t="n">
        <v>9</v>
      </c>
      <c r="AR844" s="11" t="n">
        <f aca="false">AR704+AR724+AR744+AR764+AR784+AR804+AR824</f>
        <v>37</v>
      </c>
      <c r="AS844" s="25" t="n">
        <f aca="false">AR844/AR$847*100</f>
        <v>0.07804919208539</v>
      </c>
      <c r="AT844" s="26" t="n">
        <f aca="false">AR844*AQ844</f>
        <v>333</v>
      </c>
      <c r="AU844" s="24" t="n">
        <v>9</v>
      </c>
      <c r="AV844" s="11" t="n">
        <f aca="false">AV704+AV724+AV744+AV764+AV784+AV804+AV824</f>
        <v>37</v>
      </c>
      <c r="AW844" s="25" t="n">
        <f aca="false">AV844/AV$847*100</f>
        <v>0.111157844138677</v>
      </c>
      <c r="AX844" s="26" t="n">
        <f aca="false">AV844*AU844</f>
        <v>333</v>
      </c>
      <c r="AY844" s="24" t="n">
        <v>9</v>
      </c>
      <c r="AZ844" s="11" t="n">
        <f aca="false">AZ704+AZ724+AZ744+AZ764+AZ784+AZ804+AZ824</f>
        <v>234</v>
      </c>
      <c r="BA844" s="25" t="n">
        <f aca="false">AZ844/AZ$847*100</f>
        <v>0.29903006913473</v>
      </c>
      <c r="BB844" s="26" t="n">
        <f aca="false">AZ844*AY844</f>
        <v>2106</v>
      </c>
      <c r="BC844" s="24" t="n">
        <v>9</v>
      </c>
      <c r="BD844" s="11" t="n">
        <f aca="false">BD704+BD724+BD744+BD764+BD784+BD804+BD824</f>
        <v>314</v>
      </c>
      <c r="BE844" s="25" t="n">
        <f aca="false">BD844/BD$847*100</f>
        <v>0.104758504956011</v>
      </c>
      <c r="BF844" s="26" t="n">
        <f aca="false">BD844*BC844</f>
        <v>2826</v>
      </c>
    </row>
    <row r="845" customFormat="false" ht="12.75" hidden="false" customHeight="false" outlineLevel="0" collapsed="false">
      <c r="A845" s="24" t="n">
        <v>10</v>
      </c>
      <c r="B845" s="11" t="n">
        <f aca="false">B705+B725+B745+B765+B785+B805+B825</f>
        <v>0</v>
      </c>
      <c r="C845" s="25" t="n">
        <f aca="false">B845/B$847*100</f>
        <v>0</v>
      </c>
      <c r="D845" s="26" t="n">
        <f aca="false">B845*A845</f>
        <v>0</v>
      </c>
      <c r="E845" s="24" t="n">
        <v>10</v>
      </c>
      <c r="F845" s="11" t="n">
        <f aca="false">F705+F725+F745+F765+F785+F805+F825</f>
        <v>0</v>
      </c>
      <c r="G845" s="25" t="n">
        <f aca="false">F845/F$847*100</f>
        <v>0</v>
      </c>
      <c r="H845" s="26" t="n">
        <f aca="false">F845*E845</f>
        <v>0</v>
      </c>
      <c r="I845" s="24" t="n">
        <v>10</v>
      </c>
      <c r="J845" s="11" t="n">
        <f aca="false">J705+J725+J745+J765+J785+J805+J825</f>
        <v>0</v>
      </c>
      <c r="K845" s="25" t="n">
        <f aca="false">J845/J$847*100</f>
        <v>0</v>
      </c>
      <c r="L845" s="26" t="n">
        <f aca="false">J845*I845</f>
        <v>0</v>
      </c>
      <c r="M845" s="24" t="n">
        <v>10</v>
      </c>
      <c r="N845" s="11" t="n">
        <v>8</v>
      </c>
      <c r="O845" s="25" t="n">
        <f aca="false">N845/N$847*100</f>
        <v>0.0286574007737498</v>
      </c>
      <c r="P845" s="26" t="n">
        <f aca="false">N845*M845</f>
        <v>80</v>
      </c>
      <c r="Q845" s="24" t="n">
        <v>10</v>
      </c>
      <c r="R845" s="11" t="n">
        <f aca="false">R705+R725+R745+R765+R785+R805+R825</f>
        <v>13</v>
      </c>
      <c r="S845" s="25" t="n">
        <f aca="false">R845/R$847*100</f>
        <v>0.039055458751427</v>
      </c>
      <c r="T845" s="26" t="n">
        <f aca="false">R845*Q845</f>
        <v>130</v>
      </c>
      <c r="U845" s="24" t="n">
        <v>10</v>
      </c>
      <c r="V845" s="11" t="n">
        <f aca="false">V705+V725+V745+V765+V785+V805+V825</f>
        <v>123</v>
      </c>
      <c r="W845" s="25" t="n">
        <f aca="false">V845/V$847*100</f>
        <v>0.157182472237486</v>
      </c>
      <c r="X845" s="26" t="n">
        <f aca="false">V845*U845</f>
        <v>1230</v>
      </c>
      <c r="Y845" s="24" t="n">
        <v>10</v>
      </c>
      <c r="Z845" s="11" t="n">
        <f aca="false">Z705+Z725+Z745+Z765+Z785+Z805+Z825</f>
        <v>142</v>
      </c>
      <c r="AA845" s="25" t="n">
        <f aca="false">Z845/Z$847*100</f>
        <v>0.0473748652985784</v>
      </c>
      <c r="AB845" s="26" t="n">
        <f aca="false">Z845*Y845</f>
        <v>1420</v>
      </c>
      <c r="AC845" s="11"/>
      <c r="AD845" s="11"/>
      <c r="AE845" s="24" t="n">
        <v>10</v>
      </c>
      <c r="AF845" s="11" t="n">
        <f aca="false">AF705+AF725+AF745+AF765+AF785+AF805+AF825</f>
        <v>0</v>
      </c>
      <c r="AG845" s="25" t="n">
        <f aca="false">AF845/AF$847*100</f>
        <v>0</v>
      </c>
      <c r="AH845" s="26" t="n">
        <f aca="false">AF845*AE845</f>
        <v>0</v>
      </c>
      <c r="AI845" s="24" t="n">
        <v>10</v>
      </c>
      <c r="AJ845" s="11" t="n">
        <f aca="false">AJ705+AJ725+AJ745+AJ765+AJ785+AJ805+AJ825</f>
        <v>0</v>
      </c>
      <c r="AK845" s="25" t="n">
        <f aca="false">AJ845/AJ$847*100</f>
        <v>0</v>
      </c>
      <c r="AL845" s="26" t="n">
        <f aca="false">AJ845*AI845</f>
        <v>0</v>
      </c>
      <c r="AM845" s="24" t="n">
        <v>10</v>
      </c>
      <c r="AN845" s="11" t="n">
        <f aca="false">AN705+AN725+AN745+AN765+AN785+AN805+AN825</f>
        <v>0</v>
      </c>
      <c r="AO845" s="25" t="n">
        <f aca="false">AN845/AN$847*100</f>
        <v>0</v>
      </c>
      <c r="AP845" s="26" t="n">
        <f aca="false">AN845*AM845</f>
        <v>0</v>
      </c>
      <c r="AQ845" s="24" t="n">
        <v>10</v>
      </c>
      <c r="AR845" s="11" t="n">
        <f aca="false">AR705+AR725+AR745+AR765+AR785+AR805+AR825</f>
        <v>10</v>
      </c>
      <c r="AS845" s="25" t="n">
        <f aca="false">AR845/AR$847*100</f>
        <v>0.0210943762392946</v>
      </c>
      <c r="AT845" s="26" t="n">
        <f aca="false">AR845*AQ845</f>
        <v>100</v>
      </c>
      <c r="AU845" s="24" t="n">
        <v>10</v>
      </c>
      <c r="AV845" s="11" t="n">
        <f aca="false">AV705+AV725+AV745+AV765+AV785+AV805+AV825</f>
        <v>24</v>
      </c>
      <c r="AW845" s="25" t="n">
        <f aca="false">AV845/AV$847*100</f>
        <v>0.0721023853872499</v>
      </c>
      <c r="AX845" s="26" t="n">
        <f aca="false">AV845*AU845</f>
        <v>240</v>
      </c>
      <c r="AY845" s="24" t="n">
        <v>10</v>
      </c>
      <c r="AZ845" s="11" t="n">
        <f aca="false">AZ705+AZ725+AZ745+AZ765+AZ785+AZ805+AZ825</f>
        <v>151</v>
      </c>
      <c r="BA845" s="25" t="n">
        <f aca="false">AZ845/AZ$847*100</f>
        <v>0.192963848031385</v>
      </c>
      <c r="BB845" s="26" t="n">
        <f aca="false">AZ845*AY845</f>
        <v>1510</v>
      </c>
      <c r="BC845" s="24" t="n">
        <v>10</v>
      </c>
      <c r="BD845" s="11" t="n">
        <f aca="false">BD705+BD725+BD745+BD765+BD785+BD805+BD825</f>
        <v>185</v>
      </c>
      <c r="BE845" s="25" t="n">
        <f aca="false">BD845/BD$847*100</f>
        <v>0.0617207752129367</v>
      </c>
      <c r="BF845" s="26" t="n">
        <f aca="false">BD845*BC845</f>
        <v>1850</v>
      </c>
    </row>
    <row r="846" customFormat="false" ht="12.75" hidden="false" customHeight="false" outlineLevel="0" collapsed="false">
      <c r="A846" s="24" t="s">
        <v>25</v>
      </c>
      <c r="B846" s="11" t="n">
        <f aca="false">B706+B726+B746+B766+B786+B806+B826</f>
        <v>0</v>
      </c>
      <c r="C846" s="25" t="n">
        <f aca="false">B846/B$847*100</f>
        <v>0</v>
      </c>
      <c r="D846" s="26" t="n">
        <f aca="false">B846*12</f>
        <v>0</v>
      </c>
      <c r="E846" s="24" t="s">
        <v>25</v>
      </c>
      <c r="F846" s="11" t="n">
        <f aca="false">F706+F726+F746+F766+F786+F806+F826</f>
        <v>0</v>
      </c>
      <c r="G846" s="25" t="n">
        <f aca="false">F846/F$847*100</f>
        <v>0</v>
      </c>
      <c r="H846" s="26" t="n">
        <f aca="false">F846*12</f>
        <v>0</v>
      </c>
      <c r="I846" s="24" t="s">
        <v>25</v>
      </c>
      <c r="J846" s="11" t="n">
        <f aca="false">J706+J726+J746+J766+J786+J806+J826</f>
        <v>0</v>
      </c>
      <c r="K846" s="25" t="n">
        <f aca="false">J846/J$847*100</f>
        <v>0</v>
      </c>
      <c r="L846" s="26" t="n">
        <f aca="false">J846*12</f>
        <v>0</v>
      </c>
      <c r="M846" s="24" t="s">
        <v>25</v>
      </c>
      <c r="N846" s="11" t="n">
        <v>8</v>
      </c>
      <c r="O846" s="25" t="n">
        <f aca="false">N846/N$847*100</f>
        <v>0.0286574007737498</v>
      </c>
      <c r="P846" s="26" t="n">
        <f aca="false">N846*12</f>
        <v>96</v>
      </c>
      <c r="Q846" s="24" t="s">
        <v>25</v>
      </c>
      <c r="R846" s="11" t="n">
        <f aca="false">R706+R726+R746+R766+R786+R806+R826</f>
        <v>7</v>
      </c>
      <c r="S846" s="25" t="n">
        <f aca="false">R846/R$847*100</f>
        <v>0.0210298624046146</v>
      </c>
      <c r="T846" s="26" t="n">
        <f aca="false">R846*12</f>
        <v>84</v>
      </c>
      <c r="U846" s="24" t="s">
        <v>25</v>
      </c>
      <c r="V846" s="11" t="n">
        <f aca="false">V706+V726+V746+V766+V786+V806+V826</f>
        <v>64</v>
      </c>
      <c r="W846" s="25" t="n">
        <f aca="false">V846/V$847*100</f>
        <v>0.0817860018146269</v>
      </c>
      <c r="X846" s="26" t="n">
        <f aca="false">V846*12</f>
        <v>768</v>
      </c>
      <c r="Y846" s="24" t="s">
        <v>25</v>
      </c>
      <c r="Z846" s="11" t="n">
        <f aca="false">Z706+Z726+Z746+Z766+Z786+Z806+Z826</f>
        <v>77</v>
      </c>
      <c r="AA846" s="25" t="n">
        <f aca="false">Z846/Z$847*100</f>
        <v>0.0256891875210601</v>
      </c>
      <c r="AB846" s="26" t="n">
        <f aca="false">Z846*12</f>
        <v>924</v>
      </c>
      <c r="AC846" s="11"/>
      <c r="AD846" s="11"/>
      <c r="AE846" s="24" t="s">
        <v>25</v>
      </c>
      <c r="AF846" s="11" t="n">
        <f aca="false">AF706+AF726+AF746+AF766+AF786+AF806+AF826</f>
        <v>0</v>
      </c>
      <c r="AG846" s="25" t="n">
        <f aca="false">AF846/AF$847*100</f>
        <v>0</v>
      </c>
      <c r="AH846" s="26" t="n">
        <f aca="false">AF846*12</f>
        <v>0</v>
      </c>
      <c r="AI846" s="24" t="s">
        <v>25</v>
      </c>
      <c r="AJ846" s="11" t="n">
        <f aca="false">AJ706+AJ726+AJ746+AJ766+AJ786+AJ806+AJ826</f>
        <v>0</v>
      </c>
      <c r="AK846" s="25" t="n">
        <f aca="false">AJ846/AJ$847*100</f>
        <v>0</v>
      </c>
      <c r="AL846" s="26" t="n">
        <f aca="false">AJ846*12</f>
        <v>0</v>
      </c>
      <c r="AM846" s="24" t="s">
        <v>25</v>
      </c>
      <c r="AN846" s="11" t="n">
        <f aca="false">AN706+AN726+AN746+AN766+AN786+AN806+AN826</f>
        <v>0</v>
      </c>
      <c r="AO846" s="25" t="n">
        <f aca="false">AN846/AN$847*100</f>
        <v>0</v>
      </c>
      <c r="AP846" s="26" t="n">
        <f aca="false">AN846*12</f>
        <v>0</v>
      </c>
      <c r="AQ846" s="24" t="s">
        <v>25</v>
      </c>
      <c r="AR846" s="11" t="n">
        <f aca="false">AR706+AR726+AR746+AR766+AR786+AR806+AR826</f>
        <v>4</v>
      </c>
      <c r="AS846" s="25" t="n">
        <f aca="false">AR846/AR$847*100</f>
        <v>0.00843775049571784</v>
      </c>
      <c r="AT846" s="26" t="n">
        <f aca="false">AR846*12</f>
        <v>48</v>
      </c>
      <c r="AU846" s="24" t="s">
        <v>25</v>
      </c>
      <c r="AV846" s="11" t="n">
        <f aca="false">AV706+AV726+AV746+AV766+AV786+AV806+AV826</f>
        <v>4</v>
      </c>
      <c r="AW846" s="25" t="n">
        <f aca="false">AV846/AV$847*100</f>
        <v>0.0120170642312083</v>
      </c>
      <c r="AX846" s="26" t="n">
        <f aca="false">AV846*12</f>
        <v>48</v>
      </c>
      <c r="AY846" s="24" t="s">
        <v>25</v>
      </c>
      <c r="AZ846" s="11" t="n">
        <f aca="false">AZ706+AZ726+AZ746+AZ766+AZ786+AZ806+AZ826</f>
        <v>215</v>
      </c>
      <c r="BA846" s="25" t="n">
        <f aca="false">AZ846/AZ$847*100</f>
        <v>0.274749849846012</v>
      </c>
      <c r="BB846" s="26" t="n">
        <f aca="false">AZ846*12</f>
        <v>2580</v>
      </c>
      <c r="BC846" s="24" t="s">
        <v>25</v>
      </c>
      <c r="BD846" s="11" t="n">
        <f aca="false">AF846+AJ846+AN846+AR846+AV846+AZ846</f>
        <v>223</v>
      </c>
      <c r="BE846" s="25" t="n">
        <f aca="false">BD846/BD$847*100</f>
        <v>0.0743985560674858</v>
      </c>
      <c r="BF846" s="26" t="n">
        <f aca="false">BD846*12</f>
        <v>2676</v>
      </c>
    </row>
    <row r="847" customFormat="false" ht="12.75" hidden="false" customHeight="false" outlineLevel="0" collapsed="false">
      <c r="A847" s="24" t="s">
        <v>26</v>
      </c>
      <c r="B847" s="11" t="n">
        <f aca="false">B707+B727+B747+B767+B787+B807+B827</f>
        <v>45442</v>
      </c>
      <c r="C847" s="25" t="n">
        <f aca="false">B847/B$847*100</f>
        <v>100</v>
      </c>
      <c r="D847" s="26" t="n">
        <f aca="false">SUM(D835:D846)</f>
        <v>41875</v>
      </c>
      <c r="E847" s="24" t="s">
        <v>26</v>
      </c>
      <c r="F847" s="11" t="n">
        <f aca="false">F707+F727+F747+F767+F787+F807+F827</f>
        <v>49013</v>
      </c>
      <c r="G847" s="25" t="n">
        <f aca="false">F847/F$847*100</f>
        <v>100</v>
      </c>
      <c r="H847" s="26" t="n">
        <f aca="false">SUM(H835:H846)</f>
        <v>72752</v>
      </c>
      <c r="I847" s="24" t="s">
        <v>26</v>
      </c>
      <c r="J847" s="11" t="n">
        <f aca="false">J707+J727+J747+J767+J787+J807+J827</f>
        <v>46337</v>
      </c>
      <c r="K847" s="25" t="n">
        <f aca="false">J847/J$847*100</f>
        <v>100</v>
      </c>
      <c r="L847" s="26" t="n">
        <f aca="false">SUM(L835:L846)</f>
        <v>87413</v>
      </c>
      <c r="M847" s="24" t="s">
        <v>26</v>
      </c>
      <c r="N847" s="11" t="n">
        <f aca="false">SUM(N835:N846)</f>
        <v>27916</v>
      </c>
      <c r="O847" s="25" t="n">
        <f aca="false">N847/N$847*100</f>
        <v>100</v>
      </c>
      <c r="P847" s="26" t="n">
        <f aca="false">SUM(P835:P846)</f>
        <v>57113</v>
      </c>
      <c r="Q847" s="24" t="s">
        <v>26</v>
      </c>
      <c r="R847" s="11" t="n">
        <f aca="false">R707+R727+R747+R767+R787+R807+R827</f>
        <v>33286</v>
      </c>
      <c r="S847" s="25" t="n">
        <f aca="false">R847/R$847*100</f>
        <v>100</v>
      </c>
      <c r="T847" s="26" t="n">
        <f aca="false">SUM(T835:T846)</f>
        <v>78569</v>
      </c>
      <c r="U847" s="24" t="s">
        <v>26</v>
      </c>
      <c r="V847" s="11" t="n">
        <f aca="false">V707+V727+V747+V767+V787+V807+V827</f>
        <v>78253</v>
      </c>
      <c r="W847" s="25" t="n">
        <f aca="false">V847/V$847*100</f>
        <v>100</v>
      </c>
      <c r="X847" s="26" t="n">
        <f aca="false">SUM(X835:X846)</f>
        <v>195964</v>
      </c>
      <c r="Y847" s="24" t="s">
        <v>26</v>
      </c>
      <c r="Z847" s="11" t="n">
        <f aca="false">Z707+Z727+Z747+Z767+Z787+Z807+Z827</f>
        <v>299737</v>
      </c>
      <c r="AA847" s="25" t="n">
        <f aca="false">Z847/Z$847*100</f>
        <v>100</v>
      </c>
      <c r="AB847" s="26" t="n">
        <f aca="false">SUM(AB835:AB846)</f>
        <v>581228</v>
      </c>
      <c r="AC847" s="11"/>
      <c r="AD847" s="11"/>
      <c r="AE847" s="24" t="s">
        <v>26</v>
      </c>
      <c r="AF847" s="11" t="n">
        <f aca="false">AF707+AF727+AF747+AF767+AF787+AF807+AF827</f>
        <v>45442</v>
      </c>
      <c r="AG847" s="25" t="n">
        <f aca="false">AF847/AF$847*100</f>
        <v>100</v>
      </c>
      <c r="AH847" s="26" t="n">
        <f aca="false">SUM(AH835:AH846)</f>
        <v>5308</v>
      </c>
      <c r="AI847" s="24" t="s">
        <v>26</v>
      </c>
      <c r="AJ847" s="11" t="n">
        <f aca="false">AJ707+AJ727+AJ747+AJ767+AJ787+AJ807+AJ827</f>
        <v>49013</v>
      </c>
      <c r="AK847" s="25" t="n">
        <f aca="false">AJ847/AJ$847*100</f>
        <v>100</v>
      </c>
      <c r="AL847" s="26" t="n">
        <f aca="false">SUM(AL835:AL846)</f>
        <v>12137</v>
      </c>
      <c r="AM847" s="24" t="s">
        <v>26</v>
      </c>
      <c r="AN847" s="11" t="n">
        <f aca="false">AN707+AN727+AN747+AN767+AN787+AN807+AN827</f>
        <v>46337</v>
      </c>
      <c r="AO847" s="25" t="n">
        <f aca="false">AN847/AN$847*100</f>
        <v>100</v>
      </c>
      <c r="AP847" s="26" t="n">
        <f aca="false">SUM(AP835:AP846)</f>
        <v>17130</v>
      </c>
      <c r="AQ847" s="24" t="s">
        <v>26</v>
      </c>
      <c r="AR847" s="11" t="n">
        <f aca="false">SUM(AR835:AR846)</f>
        <v>47406</v>
      </c>
      <c r="AS847" s="25" t="n">
        <f aca="false">AR847/AR$847*100</f>
        <v>100</v>
      </c>
      <c r="AT847" s="26" t="n">
        <f aca="false">SUM(AT835:AT846)</f>
        <v>25109</v>
      </c>
      <c r="AU847" s="24" t="s">
        <v>26</v>
      </c>
      <c r="AV847" s="11" t="n">
        <f aca="false">AV707+AV727+AV747+AV767+AV787+AV807+AV827</f>
        <v>33286</v>
      </c>
      <c r="AW847" s="25" t="n">
        <f aca="false">AV847/AV$847*100</f>
        <v>100</v>
      </c>
      <c r="AX847" s="26" t="n">
        <f aca="false">SUM(AX835:AX846)</f>
        <v>21269</v>
      </c>
      <c r="AY847" s="24" t="s">
        <v>26</v>
      </c>
      <c r="AZ847" s="11" t="n">
        <f aca="false">AZ707+AZ727+AZ747+AZ767+AZ787+AZ807+AZ827</f>
        <v>78253</v>
      </c>
      <c r="BA847" s="25" t="n">
        <f aca="false">AZ847/AZ$847*100</f>
        <v>100</v>
      </c>
      <c r="BB847" s="26" t="n">
        <f aca="false">SUM(BB835:BB846)</f>
        <v>89123</v>
      </c>
      <c r="BC847" s="24" t="s">
        <v>26</v>
      </c>
      <c r="BD847" s="11" t="n">
        <f aca="false">SUM(BD835:BD846)</f>
        <v>299737</v>
      </c>
      <c r="BE847" s="25" t="n">
        <f aca="false">BD847/BD$847*100</f>
        <v>100</v>
      </c>
      <c r="BF847" s="26" t="n">
        <f aca="false">SUM(BF835:BF846)</f>
        <v>170076</v>
      </c>
    </row>
    <row r="848" customFormat="false" ht="12.75" hidden="false" customHeight="false" outlineLevel="0" collapsed="false">
      <c r="A848" s="17"/>
      <c r="B848" s="18"/>
      <c r="C848" s="28" t="s">
        <v>27</v>
      </c>
      <c r="D848" s="29" t="n">
        <f aca="false">D847/B847</f>
        <v>0.921504335196514</v>
      </c>
      <c r="E848" s="17"/>
      <c r="F848" s="18"/>
      <c r="G848" s="28" t="s">
        <v>27</v>
      </c>
      <c r="H848" s="29" t="n">
        <f aca="false">H847/F847</f>
        <v>1.48434088915186</v>
      </c>
      <c r="I848" s="17"/>
      <c r="J848" s="18"/>
      <c r="K848" s="28" t="s">
        <v>27</v>
      </c>
      <c r="L848" s="29" t="n">
        <f aca="false">L847/J847</f>
        <v>1.88646222241405</v>
      </c>
      <c r="M848" s="17"/>
      <c r="N848" s="18"/>
      <c r="O848" s="28" t="s">
        <v>27</v>
      </c>
      <c r="P848" s="29" t="n">
        <f aca="false">P847/N847</f>
        <v>2.04588766298897</v>
      </c>
      <c r="Q848" s="17"/>
      <c r="R848" s="18"/>
      <c r="S848" s="28" t="s">
        <v>27</v>
      </c>
      <c r="T848" s="29" t="n">
        <f aca="false">T847/R847</f>
        <v>2.36042179895452</v>
      </c>
      <c r="U848" s="17"/>
      <c r="V848" s="18"/>
      <c r="W848" s="28" t="s">
        <v>27</v>
      </c>
      <c r="X848" s="29" t="n">
        <f aca="false">X847/V847</f>
        <v>2.50423625931274</v>
      </c>
      <c r="Y848" s="17"/>
      <c r="Z848" s="18"/>
      <c r="AA848" s="28" t="s">
        <v>27</v>
      </c>
      <c r="AB848" s="29" t="n">
        <f aca="false">AB847/Z847</f>
        <v>1.93912663434945</v>
      </c>
      <c r="AC848" s="11"/>
      <c r="AD848" s="11"/>
      <c r="AE848" s="17"/>
      <c r="AF848" s="18"/>
      <c r="AG848" s="28" t="s">
        <v>27</v>
      </c>
      <c r="AH848" s="29" t="n">
        <f aca="false">AH847/AF847</f>
        <v>0.116808239073984</v>
      </c>
      <c r="AI848" s="17"/>
      <c r="AJ848" s="18"/>
      <c r="AK848" s="28" t="s">
        <v>27</v>
      </c>
      <c r="AL848" s="29" t="n">
        <f aca="false">AL847/AJ847</f>
        <v>0.247628180278702</v>
      </c>
      <c r="AM848" s="17"/>
      <c r="AN848" s="18"/>
      <c r="AO848" s="28" t="s">
        <v>27</v>
      </c>
      <c r="AP848" s="29" t="n">
        <f aca="false">AP847/AN847</f>
        <v>0.369682974728619</v>
      </c>
      <c r="AQ848" s="17"/>
      <c r="AR848" s="18"/>
      <c r="AS848" s="28" t="s">
        <v>27</v>
      </c>
      <c r="AT848" s="29" t="n">
        <f aca="false">AT847/AR847</f>
        <v>0.529658692992448</v>
      </c>
      <c r="AU848" s="17"/>
      <c r="AV848" s="18"/>
      <c r="AW848" s="28" t="s">
        <v>27</v>
      </c>
      <c r="AX848" s="29" t="n">
        <f aca="false">AX847/AV847</f>
        <v>0.638977347833924</v>
      </c>
      <c r="AY848" s="17"/>
      <c r="AZ848" s="18"/>
      <c r="BA848" s="28" t="s">
        <v>27</v>
      </c>
      <c r="BB848" s="29" t="n">
        <f aca="false">BB847/AZ847</f>
        <v>1.13890841245703</v>
      </c>
      <c r="BC848" s="17"/>
      <c r="BD848" s="18"/>
      <c r="BE848" s="28" t="s">
        <v>27</v>
      </c>
      <c r="BF848" s="29" t="n">
        <f aca="false">BF847/BD847</f>
        <v>0.567417435952185</v>
      </c>
    </row>
    <row r="849" customFormat="false" ht="12.75" hidden="false" customHeight="false" outlineLevel="0" collapsed="false">
      <c r="A849" s="27"/>
      <c r="B849" s="11"/>
      <c r="C849" s="25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27"/>
      <c r="AF849" s="11"/>
      <c r="AG849" s="25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</row>
    <row r="850" customFormat="false" ht="12.75" hidden="false" customHeight="false" outlineLevel="0" collapsed="false">
      <c r="A850" s="27"/>
      <c r="B850" s="11"/>
      <c r="C850" s="25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27"/>
      <c r="AF850" s="11"/>
      <c r="AG850" s="25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</row>
    <row r="851" customFormat="false" ht="12.75" hidden="false" customHeight="false" outlineLevel="0" collapsed="false">
      <c r="A851" s="16"/>
      <c r="B851" s="16"/>
      <c r="C851" s="30"/>
      <c r="D851" s="31"/>
      <c r="E851" s="16"/>
      <c r="F851" s="16"/>
      <c r="G851" s="30"/>
      <c r="H851" s="31"/>
      <c r="I851" s="16"/>
      <c r="J851" s="16"/>
      <c r="K851" s="30"/>
      <c r="L851" s="31"/>
      <c r="M851" s="16"/>
      <c r="N851" s="16"/>
      <c r="O851" s="30"/>
      <c r="P851" s="31"/>
      <c r="Q851" s="16"/>
      <c r="R851" s="16"/>
      <c r="S851" s="30"/>
      <c r="T851" s="31"/>
      <c r="U851" s="16"/>
      <c r="V851" s="16"/>
      <c r="W851" s="30"/>
      <c r="X851" s="31"/>
      <c r="Y851" s="16"/>
      <c r="Z851" s="16"/>
      <c r="AA851" s="30"/>
      <c r="AB851" s="31"/>
      <c r="AC851" s="11"/>
      <c r="AD851" s="11"/>
      <c r="AE851" s="16" t="s">
        <v>58</v>
      </c>
      <c r="AF851" s="16"/>
      <c r="AG851" s="30"/>
      <c r="AH851" s="31"/>
      <c r="AI851" s="16"/>
      <c r="AJ851" s="16"/>
      <c r="AK851" s="30"/>
      <c r="AL851" s="31"/>
      <c r="AM851" s="16"/>
      <c r="AN851" s="16"/>
      <c r="AO851" s="30"/>
      <c r="AP851" s="31"/>
      <c r="AQ851" s="16"/>
      <c r="AR851" s="16"/>
      <c r="AS851" s="30"/>
      <c r="AT851" s="31"/>
      <c r="AU851" s="16"/>
      <c r="AV851" s="16"/>
      <c r="AW851" s="30"/>
      <c r="AX851" s="31"/>
      <c r="AY851" s="16"/>
      <c r="AZ851" s="16"/>
      <c r="BA851" s="30"/>
      <c r="BB851" s="31"/>
      <c r="BC851" s="16"/>
      <c r="BD851" s="16"/>
      <c r="BE851" s="30"/>
      <c r="BF851" s="31"/>
    </row>
    <row r="852" customFormat="false" ht="12.75" hidden="false" customHeight="false" outlineLevel="0" collapsed="false">
      <c r="A852" s="10" t="s">
        <v>59</v>
      </c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 t="s">
        <v>56</v>
      </c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</row>
    <row r="853" customFormat="false" ht="12.7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</row>
    <row r="854" customFormat="false" ht="12.7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</row>
    <row r="855" customFormat="false" ht="12.75" hidden="false" customHeight="false" outlineLevel="0" collapsed="false">
      <c r="A855" s="11" t="s">
        <v>57</v>
      </c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 t="s">
        <v>13</v>
      </c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</row>
    <row r="856" customFormat="false" ht="12.7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</row>
    <row r="857" customFormat="false" ht="12.75" hidden="false" customHeight="false" outlineLevel="0" collapsed="false">
      <c r="A857" s="11" t="s">
        <v>14</v>
      </c>
      <c r="B857" s="11" t="s">
        <v>15</v>
      </c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 t="s">
        <v>14</v>
      </c>
      <c r="AF857" s="11" t="s">
        <v>15</v>
      </c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</row>
    <row r="858" customFormat="false" ht="12.75" hidden="false" customHeight="false" outlineLevel="0" collapsed="false">
      <c r="A858" s="11" t="s">
        <v>16</v>
      </c>
      <c r="B858" s="11" t="s">
        <v>17</v>
      </c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 t="s">
        <v>16</v>
      </c>
      <c r="AF858" s="11" t="s">
        <v>17</v>
      </c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</row>
    <row r="859" customFormat="false" ht="12.75" hidden="false" customHeight="false" outlineLevel="0" collapsed="false">
      <c r="A859" s="11" t="s">
        <v>18</v>
      </c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 t="s">
        <v>19</v>
      </c>
      <c r="Z859" s="11"/>
      <c r="AA859" s="11"/>
      <c r="AB859" s="11"/>
      <c r="AC859" s="11"/>
      <c r="AD859" s="11"/>
      <c r="AE859" s="11" t="s">
        <v>18</v>
      </c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 t="s">
        <v>19</v>
      </c>
      <c r="BD859" s="11"/>
      <c r="BE859" s="11"/>
      <c r="BF859" s="11"/>
    </row>
    <row r="860" customFormat="false" ht="12.75" hidden="false" customHeight="false" outlineLevel="0" collapsed="false">
      <c r="A860" s="11" t="s">
        <v>20</v>
      </c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 t="s">
        <v>20</v>
      </c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</row>
    <row r="861" customFormat="false" ht="12.75" hidden="false" customHeight="false" outlineLevel="0" collapsed="false">
      <c r="A861" s="11" t="s">
        <v>21</v>
      </c>
      <c r="B861" s="11" t="s">
        <v>22</v>
      </c>
      <c r="C861" s="11" t="s">
        <v>23</v>
      </c>
      <c r="D861" s="11" t="s">
        <v>24</v>
      </c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 t="s">
        <v>21</v>
      </c>
      <c r="Z861" s="11" t="s">
        <v>22</v>
      </c>
      <c r="AA861" s="11" t="s">
        <v>23</v>
      </c>
      <c r="AB861" s="11" t="s">
        <v>24</v>
      </c>
      <c r="AC861" s="11"/>
      <c r="AD861" s="11"/>
      <c r="AE861" s="11" t="s">
        <v>21</v>
      </c>
      <c r="AF861" s="11" t="s">
        <v>22</v>
      </c>
      <c r="AG861" s="11" t="s">
        <v>23</v>
      </c>
      <c r="AH861" s="11" t="s">
        <v>24</v>
      </c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 t="s">
        <v>21</v>
      </c>
      <c r="BD861" s="11" t="s">
        <v>22</v>
      </c>
      <c r="BE861" s="11" t="s">
        <v>23</v>
      </c>
      <c r="BF861" s="11" t="s">
        <v>24</v>
      </c>
    </row>
    <row r="862" customFormat="false" ht="12.75" hidden="false" customHeight="false" outlineLevel="0" collapsed="false">
      <c r="A862" s="11" t="n">
        <v>0</v>
      </c>
      <c r="B862" s="11" t="n">
        <v>23</v>
      </c>
      <c r="C862" s="11" t="n">
        <v>52.2727272727273</v>
      </c>
      <c r="D862" s="11" t="n">
        <v>0</v>
      </c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 t="n">
        <v>0</v>
      </c>
      <c r="Z862" s="11" t="n">
        <v>23</v>
      </c>
      <c r="AA862" s="11" t="n">
        <v>52.2727272727273</v>
      </c>
      <c r="AB862" s="11" t="n">
        <v>0</v>
      </c>
      <c r="AC862" s="11"/>
      <c r="AD862" s="11"/>
      <c r="AE862" s="11" t="n">
        <v>0</v>
      </c>
      <c r="AF862" s="11" t="n">
        <v>41</v>
      </c>
      <c r="AG862" s="11" t="n">
        <v>93.1818181818182</v>
      </c>
      <c r="AH862" s="11" t="n">
        <v>0</v>
      </c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 t="n">
        <v>0</v>
      </c>
      <c r="BD862" s="11" t="n">
        <v>41</v>
      </c>
      <c r="BE862" s="11" t="n">
        <v>93.1818181818182</v>
      </c>
      <c r="BF862" s="11" t="n">
        <v>0</v>
      </c>
    </row>
    <row r="863" customFormat="false" ht="12.75" hidden="false" customHeight="false" outlineLevel="0" collapsed="false">
      <c r="A863" s="11" t="n">
        <v>1</v>
      </c>
      <c r="B863" s="11" t="n">
        <v>21</v>
      </c>
      <c r="C863" s="11" t="n">
        <v>47.7272727272727</v>
      </c>
      <c r="D863" s="11" t="n">
        <v>21</v>
      </c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 t="n">
        <v>1</v>
      </c>
      <c r="Z863" s="11" t="n">
        <v>21</v>
      </c>
      <c r="AA863" s="11" t="n">
        <v>47.7272727272727</v>
      </c>
      <c r="AB863" s="11" t="n">
        <v>21</v>
      </c>
      <c r="AC863" s="11"/>
      <c r="AD863" s="11"/>
      <c r="AE863" s="11" t="n">
        <v>1</v>
      </c>
      <c r="AF863" s="11" t="n">
        <v>3</v>
      </c>
      <c r="AG863" s="11" t="n">
        <v>6.81818181818182</v>
      </c>
      <c r="AH863" s="11" t="n">
        <v>3</v>
      </c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 t="n">
        <v>1</v>
      </c>
      <c r="BD863" s="11" t="n">
        <v>3</v>
      </c>
      <c r="BE863" s="11" t="n">
        <v>6.81818181818182</v>
      </c>
      <c r="BF863" s="11" t="n">
        <v>3</v>
      </c>
    </row>
    <row r="864" customFormat="false" ht="12.75" hidden="false" customHeight="false" outlineLevel="0" collapsed="false">
      <c r="A864" s="11" t="n">
        <v>2</v>
      </c>
      <c r="B864" s="11"/>
      <c r="C864" s="11" t="n">
        <v>0</v>
      </c>
      <c r="D864" s="11" t="n">
        <v>0</v>
      </c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 t="n">
        <v>2</v>
      </c>
      <c r="Z864" s="11" t="n">
        <v>0</v>
      </c>
      <c r="AA864" s="11" t="n">
        <v>0</v>
      </c>
      <c r="AB864" s="11" t="n">
        <v>0</v>
      </c>
      <c r="AC864" s="11"/>
      <c r="AD864" s="11"/>
      <c r="AE864" s="11" t="n">
        <v>2</v>
      </c>
      <c r="AF864" s="11"/>
      <c r="AG864" s="11" t="n">
        <v>0</v>
      </c>
      <c r="AH864" s="11" t="n">
        <v>0</v>
      </c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 t="n">
        <v>2</v>
      </c>
      <c r="BD864" s="11" t="n">
        <v>0</v>
      </c>
      <c r="BE864" s="11" t="n">
        <v>0</v>
      </c>
      <c r="BF864" s="11" t="n">
        <v>0</v>
      </c>
    </row>
    <row r="865" customFormat="false" ht="12.75" hidden="false" customHeight="false" outlineLevel="0" collapsed="false">
      <c r="A865" s="11" t="n">
        <v>3</v>
      </c>
      <c r="B865" s="11"/>
      <c r="C865" s="11" t="n">
        <v>0</v>
      </c>
      <c r="D865" s="11" t="n">
        <v>0</v>
      </c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 t="n">
        <v>3</v>
      </c>
      <c r="Z865" s="11" t="n">
        <v>0</v>
      </c>
      <c r="AA865" s="11" t="n">
        <v>0</v>
      </c>
      <c r="AB865" s="11" t="n">
        <v>0</v>
      </c>
      <c r="AC865" s="11"/>
      <c r="AD865" s="11"/>
      <c r="AE865" s="11" t="n">
        <v>3</v>
      </c>
      <c r="AF865" s="11"/>
      <c r="AG865" s="11" t="n">
        <v>0</v>
      </c>
      <c r="AH865" s="11" t="n">
        <v>0</v>
      </c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 t="n">
        <v>3</v>
      </c>
      <c r="BD865" s="11" t="n">
        <v>0</v>
      </c>
      <c r="BE865" s="11" t="n">
        <v>0</v>
      </c>
      <c r="BF865" s="11" t="n">
        <v>0</v>
      </c>
    </row>
    <row r="866" customFormat="false" ht="12.75" hidden="false" customHeight="false" outlineLevel="0" collapsed="false">
      <c r="A866" s="11" t="n">
        <v>4</v>
      </c>
      <c r="B866" s="11"/>
      <c r="C866" s="11" t="n">
        <v>0</v>
      </c>
      <c r="D866" s="11" t="n">
        <v>0</v>
      </c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 t="n">
        <v>4</v>
      </c>
      <c r="Z866" s="11" t="n">
        <v>0</v>
      </c>
      <c r="AA866" s="11" t="n">
        <v>0</v>
      </c>
      <c r="AB866" s="11" t="n">
        <v>0</v>
      </c>
      <c r="AC866" s="11"/>
      <c r="AD866" s="11"/>
      <c r="AE866" s="11" t="n">
        <v>4</v>
      </c>
      <c r="AF866" s="11"/>
      <c r="AG866" s="11" t="n">
        <v>0</v>
      </c>
      <c r="AH866" s="11" t="n">
        <v>0</v>
      </c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 t="n">
        <v>4</v>
      </c>
      <c r="BD866" s="11" t="n">
        <v>0</v>
      </c>
      <c r="BE866" s="11" t="n">
        <v>0</v>
      </c>
      <c r="BF866" s="11" t="n">
        <v>0</v>
      </c>
    </row>
    <row r="867" customFormat="false" ht="12.75" hidden="false" customHeight="false" outlineLevel="0" collapsed="false">
      <c r="A867" s="11" t="n">
        <v>5</v>
      </c>
      <c r="B867" s="11"/>
      <c r="C867" s="11" t="n">
        <v>0</v>
      </c>
      <c r="D867" s="11" t="n">
        <v>0</v>
      </c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 t="n">
        <v>5</v>
      </c>
      <c r="Z867" s="11" t="n">
        <v>0</v>
      </c>
      <c r="AA867" s="11" t="n">
        <v>0</v>
      </c>
      <c r="AB867" s="11" t="n">
        <v>0</v>
      </c>
      <c r="AC867" s="11"/>
      <c r="AD867" s="11"/>
      <c r="AE867" s="11" t="n">
        <v>5</v>
      </c>
      <c r="AF867" s="11"/>
      <c r="AG867" s="11" t="n">
        <v>0</v>
      </c>
      <c r="AH867" s="11" t="n">
        <v>0</v>
      </c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 t="n">
        <v>5</v>
      </c>
      <c r="BD867" s="11" t="n">
        <v>0</v>
      </c>
      <c r="BE867" s="11" t="n">
        <v>0</v>
      </c>
      <c r="BF867" s="11" t="n">
        <v>0</v>
      </c>
    </row>
    <row r="868" customFormat="false" ht="12.75" hidden="false" customHeight="false" outlineLevel="0" collapsed="false">
      <c r="A868" s="11" t="n">
        <v>6</v>
      </c>
      <c r="B868" s="11"/>
      <c r="C868" s="11" t="n">
        <v>0</v>
      </c>
      <c r="D868" s="11" t="n">
        <v>0</v>
      </c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 t="n">
        <v>6</v>
      </c>
      <c r="Z868" s="11" t="n">
        <v>0</v>
      </c>
      <c r="AA868" s="11" t="n">
        <v>0</v>
      </c>
      <c r="AB868" s="11" t="n">
        <v>0</v>
      </c>
      <c r="AC868" s="11"/>
      <c r="AD868" s="11"/>
      <c r="AE868" s="11" t="n">
        <v>6</v>
      </c>
      <c r="AF868" s="11"/>
      <c r="AG868" s="11" t="n">
        <v>0</v>
      </c>
      <c r="AH868" s="11" t="n">
        <v>0</v>
      </c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 t="n">
        <v>6</v>
      </c>
      <c r="BD868" s="11" t="n">
        <v>0</v>
      </c>
      <c r="BE868" s="11" t="n">
        <v>0</v>
      </c>
      <c r="BF868" s="11" t="n">
        <v>0</v>
      </c>
    </row>
    <row r="869" customFormat="false" ht="12.75" hidden="false" customHeight="false" outlineLevel="0" collapsed="false">
      <c r="A869" s="11" t="n">
        <v>7</v>
      </c>
      <c r="B869" s="11"/>
      <c r="C869" s="11" t="n">
        <v>0</v>
      </c>
      <c r="D869" s="11" t="n">
        <v>0</v>
      </c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 t="n">
        <v>7</v>
      </c>
      <c r="Z869" s="11" t="n">
        <v>0</v>
      </c>
      <c r="AA869" s="11" t="n">
        <v>0</v>
      </c>
      <c r="AB869" s="11" t="n">
        <v>0</v>
      </c>
      <c r="AC869" s="11"/>
      <c r="AD869" s="11"/>
      <c r="AE869" s="11" t="n">
        <v>7</v>
      </c>
      <c r="AF869" s="11"/>
      <c r="AG869" s="11" t="n">
        <v>0</v>
      </c>
      <c r="AH869" s="11" t="n">
        <v>0</v>
      </c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 t="n">
        <v>7</v>
      </c>
      <c r="BD869" s="11" t="n">
        <v>0</v>
      </c>
      <c r="BE869" s="11" t="n">
        <v>0</v>
      </c>
      <c r="BF869" s="11" t="n">
        <v>0</v>
      </c>
    </row>
    <row r="870" customFormat="false" ht="12.75" hidden="false" customHeight="false" outlineLevel="0" collapsed="false">
      <c r="A870" s="11" t="n">
        <v>8</v>
      </c>
      <c r="B870" s="11"/>
      <c r="C870" s="11" t="n">
        <v>0</v>
      </c>
      <c r="D870" s="11" t="n">
        <v>0</v>
      </c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 t="n">
        <v>8</v>
      </c>
      <c r="Z870" s="11" t="n">
        <v>0</v>
      </c>
      <c r="AA870" s="11" t="n">
        <v>0</v>
      </c>
      <c r="AB870" s="11" t="n">
        <v>0</v>
      </c>
      <c r="AC870" s="11"/>
      <c r="AD870" s="11"/>
      <c r="AE870" s="11" t="n">
        <v>8</v>
      </c>
      <c r="AF870" s="11"/>
      <c r="AG870" s="11" t="n">
        <v>0</v>
      </c>
      <c r="AH870" s="11" t="n">
        <v>0</v>
      </c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 t="n">
        <v>8</v>
      </c>
      <c r="BD870" s="11" t="n">
        <v>0</v>
      </c>
      <c r="BE870" s="11" t="n">
        <v>0</v>
      </c>
      <c r="BF870" s="11" t="n">
        <v>0</v>
      </c>
    </row>
    <row r="871" customFormat="false" ht="12.75" hidden="false" customHeight="false" outlineLevel="0" collapsed="false">
      <c r="A871" s="11" t="n">
        <v>9</v>
      </c>
      <c r="B871" s="11"/>
      <c r="C871" s="11" t="n">
        <v>0</v>
      </c>
      <c r="D871" s="11" t="n">
        <v>0</v>
      </c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 t="n">
        <v>9</v>
      </c>
      <c r="Z871" s="11" t="n">
        <v>0</v>
      </c>
      <c r="AA871" s="11" t="n">
        <v>0</v>
      </c>
      <c r="AB871" s="11" t="n">
        <v>0</v>
      </c>
      <c r="AC871" s="11"/>
      <c r="AD871" s="11"/>
      <c r="AE871" s="11" t="n">
        <v>9</v>
      </c>
      <c r="AF871" s="11"/>
      <c r="AG871" s="11" t="n">
        <v>0</v>
      </c>
      <c r="AH871" s="11" t="n">
        <v>0</v>
      </c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 t="n">
        <v>9</v>
      </c>
      <c r="BD871" s="11" t="n">
        <v>0</v>
      </c>
      <c r="BE871" s="11" t="n">
        <v>0</v>
      </c>
      <c r="BF871" s="11" t="n">
        <v>0</v>
      </c>
    </row>
    <row r="872" customFormat="false" ht="12.75" hidden="false" customHeight="false" outlineLevel="0" collapsed="false">
      <c r="A872" s="11" t="n">
        <v>10</v>
      </c>
      <c r="B872" s="11"/>
      <c r="C872" s="11" t="n">
        <v>0</v>
      </c>
      <c r="D872" s="11" t="n">
        <v>0</v>
      </c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 t="n">
        <v>10</v>
      </c>
      <c r="Z872" s="11" t="n">
        <v>0</v>
      </c>
      <c r="AA872" s="11" t="n">
        <v>0</v>
      </c>
      <c r="AB872" s="11" t="n">
        <v>0</v>
      </c>
      <c r="AC872" s="11"/>
      <c r="AD872" s="11"/>
      <c r="AE872" s="11" t="n">
        <v>10</v>
      </c>
      <c r="AF872" s="11"/>
      <c r="AG872" s="11" t="n">
        <v>0</v>
      </c>
      <c r="AH872" s="11" t="n">
        <v>0</v>
      </c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 t="n">
        <v>10</v>
      </c>
      <c r="BD872" s="11" t="n">
        <v>0</v>
      </c>
      <c r="BE872" s="11" t="n">
        <v>0</v>
      </c>
      <c r="BF872" s="11" t="n">
        <v>0</v>
      </c>
    </row>
    <row r="873" customFormat="false" ht="12.75" hidden="false" customHeight="false" outlineLevel="0" collapsed="false">
      <c r="A873" s="11" t="s">
        <v>25</v>
      </c>
      <c r="B873" s="11"/>
      <c r="C873" s="11" t="n">
        <v>0</v>
      </c>
      <c r="D873" s="11" t="n">
        <v>0</v>
      </c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 t="s">
        <v>25</v>
      </c>
      <c r="Z873" s="11" t="n">
        <v>0</v>
      </c>
      <c r="AA873" s="11" t="n">
        <v>0</v>
      </c>
      <c r="AB873" s="11" t="n">
        <v>0</v>
      </c>
      <c r="AC873" s="11"/>
      <c r="AD873" s="11"/>
      <c r="AE873" s="11" t="s">
        <v>25</v>
      </c>
      <c r="AF873" s="11"/>
      <c r="AG873" s="11" t="n">
        <v>0</v>
      </c>
      <c r="AH873" s="11" t="n">
        <v>0</v>
      </c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 t="s">
        <v>25</v>
      </c>
      <c r="BD873" s="11" t="n">
        <v>0</v>
      </c>
      <c r="BE873" s="11" t="n">
        <v>0</v>
      </c>
      <c r="BF873" s="11" t="n">
        <v>0</v>
      </c>
    </row>
    <row r="874" customFormat="false" ht="12.75" hidden="false" customHeight="false" outlineLevel="0" collapsed="false">
      <c r="A874" s="11" t="s">
        <v>26</v>
      </c>
      <c r="B874" s="11" t="n">
        <v>44</v>
      </c>
      <c r="C874" s="11" t="n">
        <v>100</v>
      </c>
      <c r="D874" s="11" t="n">
        <v>21</v>
      </c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 t="s">
        <v>26</v>
      </c>
      <c r="Z874" s="11" t="n">
        <v>44</v>
      </c>
      <c r="AA874" s="11" t="n">
        <v>100</v>
      </c>
      <c r="AB874" s="11" t="n">
        <v>21</v>
      </c>
      <c r="AC874" s="11"/>
      <c r="AD874" s="11"/>
      <c r="AE874" s="11" t="s">
        <v>26</v>
      </c>
      <c r="AF874" s="11" t="n">
        <v>44</v>
      </c>
      <c r="AG874" s="11" t="n">
        <v>100</v>
      </c>
      <c r="AH874" s="11" t="n">
        <v>3</v>
      </c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 t="s">
        <v>26</v>
      </c>
      <c r="BD874" s="11" t="n">
        <v>44</v>
      </c>
      <c r="BE874" s="11" t="n">
        <v>100</v>
      </c>
      <c r="BF874" s="11" t="n">
        <v>3</v>
      </c>
    </row>
    <row r="875" customFormat="false" ht="12.75" hidden="false" customHeight="false" outlineLevel="0" collapsed="false">
      <c r="A875" s="11"/>
      <c r="B875" s="11"/>
      <c r="C875" s="11" t="s">
        <v>27</v>
      </c>
      <c r="D875" s="11" t="n">
        <v>0.477272727272727</v>
      </c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 t="s">
        <v>27</v>
      </c>
      <c r="AB875" s="11" t="n">
        <v>0.477272727272727</v>
      </c>
      <c r="AC875" s="11"/>
      <c r="AD875" s="11"/>
      <c r="AE875" s="11"/>
      <c r="AF875" s="11"/>
      <c r="AG875" s="11" t="s">
        <v>27</v>
      </c>
      <c r="AH875" s="11" t="n">
        <v>0.0681818181818182</v>
      </c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 t="s">
        <v>27</v>
      </c>
      <c r="BF875" s="11" t="n">
        <v>0.0681818181818182</v>
      </c>
    </row>
    <row r="876" customFormat="false" ht="12.7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</row>
    <row r="877" customFormat="false" ht="12.75" hidden="false" customHeight="false" outlineLevel="0" collapsed="false">
      <c r="A877" s="11" t="s">
        <v>14</v>
      </c>
      <c r="B877" s="11" t="s">
        <v>15</v>
      </c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 t="s">
        <v>14</v>
      </c>
      <c r="AF877" s="11" t="s">
        <v>15</v>
      </c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</row>
    <row r="878" customFormat="false" ht="12.75" hidden="false" customHeight="false" outlineLevel="0" collapsed="false">
      <c r="A878" s="11" t="s">
        <v>28</v>
      </c>
      <c r="B878" s="11" t="s">
        <v>29</v>
      </c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 t="s">
        <v>28</v>
      </c>
      <c r="AF878" s="11" t="s">
        <v>29</v>
      </c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</row>
    <row r="879" customFormat="false" ht="12.75" hidden="false" customHeight="false" outlineLevel="0" collapsed="false">
      <c r="A879" s="11" t="s">
        <v>18</v>
      </c>
      <c r="B879" s="11"/>
      <c r="C879" s="11"/>
      <c r="D879" s="11"/>
      <c r="E879" s="11" t="s">
        <v>18</v>
      </c>
      <c r="F879" s="11"/>
      <c r="G879" s="11"/>
      <c r="H879" s="11"/>
      <c r="I879" s="11" t="s">
        <v>18</v>
      </c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 t="s">
        <v>19</v>
      </c>
      <c r="Z879" s="11"/>
      <c r="AA879" s="11"/>
      <c r="AB879" s="11"/>
      <c r="AC879" s="11"/>
      <c r="AD879" s="11"/>
      <c r="AE879" s="11" t="s">
        <v>18</v>
      </c>
      <c r="AF879" s="11"/>
      <c r="AG879" s="11"/>
      <c r="AH879" s="11"/>
      <c r="AI879" s="11" t="s">
        <v>18</v>
      </c>
      <c r="AJ879" s="11"/>
      <c r="AK879" s="11"/>
      <c r="AL879" s="11"/>
      <c r="AM879" s="11" t="s">
        <v>18</v>
      </c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 t="s">
        <v>19</v>
      </c>
      <c r="BD879" s="11"/>
      <c r="BE879" s="11"/>
      <c r="BF879" s="11"/>
    </row>
    <row r="880" customFormat="false" ht="12.75" hidden="false" customHeight="false" outlineLevel="0" collapsed="false">
      <c r="A880" s="11" t="s">
        <v>20</v>
      </c>
      <c r="B880" s="11"/>
      <c r="C880" s="11"/>
      <c r="D880" s="11"/>
      <c r="E880" s="11" t="s">
        <v>30</v>
      </c>
      <c r="F880" s="11"/>
      <c r="G880" s="11"/>
      <c r="H880" s="11"/>
      <c r="I880" s="11" t="s">
        <v>31</v>
      </c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 t="s">
        <v>20</v>
      </c>
      <c r="AF880" s="11"/>
      <c r="AG880" s="11"/>
      <c r="AH880" s="11"/>
      <c r="AI880" s="11" t="s">
        <v>30</v>
      </c>
      <c r="AJ880" s="11"/>
      <c r="AK880" s="11"/>
      <c r="AL880" s="11"/>
      <c r="AM880" s="11" t="s">
        <v>31</v>
      </c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</row>
    <row r="881" customFormat="false" ht="12.75" hidden="false" customHeight="false" outlineLevel="0" collapsed="false">
      <c r="A881" s="11" t="s">
        <v>21</v>
      </c>
      <c r="B881" s="11" t="s">
        <v>22</v>
      </c>
      <c r="C881" s="11" t="s">
        <v>23</v>
      </c>
      <c r="D881" s="11" t="s">
        <v>24</v>
      </c>
      <c r="E881" s="11" t="s">
        <v>21</v>
      </c>
      <c r="F881" s="11" t="s">
        <v>22</v>
      </c>
      <c r="G881" s="11" t="s">
        <v>23</v>
      </c>
      <c r="H881" s="11" t="s">
        <v>24</v>
      </c>
      <c r="I881" s="11" t="s">
        <v>21</v>
      </c>
      <c r="J881" s="11" t="s">
        <v>22</v>
      </c>
      <c r="K881" s="11" t="s">
        <v>23</v>
      </c>
      <c r="L881" s="11" t="s">
        <v>24</v>
      </c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 t="s">
        <v>21</v>
      </c>
      <c r="Z881" s="11" t="s">
        <v>22</v>
      </c>
      <c r="AA881" s="11" t="s">
        <v>23</v>
      </c>
      <c r="AB881" s="11" t="s">
        <v>24</v>
      </c>
      <c r="AC881" s="11"/>
      <c r="AD881" s="11"/>
      <c r="AE881" s="11" t="s">
        <v>21</v>
      </c>
      <c r="AF881" s="11" t="s">
        <v>22</v>
      </c>
      <c r="AG881" s="11" t="s">
        <v>23</v>
      </c>
      <c r="AH881" s="11" t="s">
        <v>24</v>
      </c>
      <c r="AI881" s="11" t="s">
        <v>21</v>
      </c>
      <c r="AJ881" s="11" t="s">
        <v>22</v>
      </c>
      <c r="AK881" s="11" t="s">
        <v>23</v>
      </c>
      <c r="AL881" s="11" t="s">
        <v>24</v>
      </c>
      <c r="AM881" s="11" t="s">
        <v>21</v>
      </c>
      <c r="AN881" s="11" t="s">
        <v>22</v>
      </c>
      <c r="AO881" s="11" t="s">
        <v>23</v>
      </c>
      <c r="AP881" s="11" t="s">
        <v>24</v>
      </c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 t="s">
        <v>21</v>
      </c>
      <c r="BD881" s="11" t="s">
        <v>22</v>
      </c>
      <c r="BE881" s="11" t="s">
        <v>23</v>
      </c>
      <c r="BF881" s="11" t="s">
        <v>24</v>
      </c>
    </row>
    <row r="882" customFormat="false" ht="12.75" hidden="false" customHeight="false" outlineLevel="0" collapsed="false">
      <c r="A882" s="11" t="n">
        <v>0</v>
      </c>
      <c r="B882" s="11" t="n">
        <v>133</v>
      </c>
      <c r="C882" s="11" t="n">
        <v>39.4658753709199</v>
      </c>
      <c r="D882" s="11" t="n">
        <v>0</v>
      </c>
      <c r="E882" s="11" t="n">
        <v>0</v>
      </c>
      <c r="F882" s="11" t="n">
        <v>7</v>
      </c>
      <c r="G882" s="11" t="n">
        <v>15.5555555555556</v>
      </c>
      <c r="H882" s="11" t="n">
        <v>0</v>
      </c>
      <c r="I882" s="11" t="n">
        <v>0</v>
      </c>
      <c r="J882" s="11"/>
      <c r="K882" s="11" t="n">
        <v>0</v>
      </c>
      <c r="L882" s="11" t="n">
        <v>0</v>
      </c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 t="n">
        <v>0</v>
      </c>
      <c r="Z882" s="11" t="n">
        <v>140</v>
      </c>
      <c r="AA882" s="11" t="n">
        <v>36.3636363636364</v>
      </c>
      <c r="AB882" s="11" t="n">
        <v>0</v>
      </c>
      <c r="AC882" s="11"/>
      <c r="AD882" s="11"/>
      <c r="AE882" s="11" t="n">
        <v>0</v>
      </c>
      <c r="AF882" s="11" t="n">
        <v>311</v>
      </c>
      <c r="AG882" s="11" t="n">
        <v>92.2848664688427</v>
      </c>
      <c r="AH882" s="11" t="n">
        <v>0</v>
      </c>
      <c r="AI882" s="11" t="n">
        <v>0</v>
      </c>
      <c r="AJ882" s="11" t="n">
        <v>35</v>
      </c>
      <c r="AK882" s="11" t="n">
        <v>77.7777777777778</v>
      </c>
      <c r="AL882" s="11" t="n">
        <v>0</v>
      </c>
      <c r="AM882" s="11" t="n">
        <v>0</v>
      </c>
      <c r="AN882" s="11" t="n">
        <v>3</v>
      </c>
      <c r="AO882" s="11" t="n">
        <v>100</v>
      </c>
      <c r="AP882" s="11" t="n">
        <v>0</v>
      </c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 t="n">
        <v>0</v>
      </c>
      <c r="BD882" s="11" t="n">
        <v>349</v>
      </c>
      <c r="BE882" s="11" t="n">
        <v>90.6493506493507</v>
      </c>
      <c r="BF882" s="11" t="n">
        <v>0</v>
      </c>
    </row>
    <row r="883" customFormat="false" ht="12.75" hidden="false" customHeight="false" outlineLevel="0" collapsed="false">
      <c r="A883" s="11" t="n">
        <v>1</v>
      </c>
      <c r="B883" s="11" t="n">
        <v>181</v>
      </c>
      <c r="C883" s="11" t="n">
        <v>53.7091988130564</v>
      </c>
      <c r="D883" s="11" t="n">
        <v>181</v>
      </c>
      <c r="E883" s="11" t="n">
        <v>1</v>
      </c>
      <c r="F883" s="11" t="n">
        <v>24</v>
      </c>
      <c r="G883" s="11" t="n">
        <v>53.3333333333333</v>
      </c>
      <c r="H883" s="11" t="n">
        <v>24</v>
      </c>
      <c r="I883" s="11" t="n">
        <v>1</v>
      </c>
      <c r="J883" s="11" t="n">
        <v>1</v>
      </c>
      <c r="K883" s="11" t="n">
        <v>33.3333333333333</v>
      </c>
      <c r="L883" s="11" t="n">
        <v>1</v>
      </c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 t="n">
        <v>1</v>
      </c>
      <c r="Z883" s="11" t="n">
        <v>206</v>
      </c>
      <c r="AA883" s="11" t="n">
        <v>53.5064935064935</v>
      </c>
      <c r="AB883" s="11" t="n">
        <v>206</v>
      </c>
      <c r="AC883" s="11"/>
      <c r="AD883" s="11"/>
      <c r="AE883" s="11" t="n">
        <v>1</v>
      </c>
      <c r="AF883" s="11" t="n">
        <v>25</v>
      </c>
      <c r="AG883" s="11" t="n">
        <v>7.41839762611276</v>
      </c>
      <c r="AH883" s="11" t="n">
        <v>25</v>
      </c>
      <c r="AI883" s="11" t="n">
        <v>1</v>
      </c>
      <c r="AJ883" s="11" t="n">
        <v>7</v>
      </c>
      <c r="AK883" s="11" t="n">
        <v>15.5555555555556</v>
      </c>
      <c r="AL883" s="11" t="n">
        <v>7</v>
      </c>
      <c r="AM883" s="11" t="n">
        <v>1</v>
      </c>
      <c r="AN883" s="11"/>
      <c r="AO883" s="11" t="n">
        <v>0</v>
      </c>
      <c r="AP883" s="11" t="n">
        <v>0</v>
      </c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 t="n">
        <v>1</v>
      </c>
      <c r="BD883" s="11" t="n">
        <v>32</v>
      </c>
      <c r="BE883" s="11" t="n">
        <v>8.31168831168831</v>
      </c>
      <c r="BF883" s="11" t="n">
        <v>32</v>
      </c>
    </row>
    <row r="884" customFormat="false" ht="12.75" hidden="false" customHeight="false" outlineLevel="0" collapsed="false">
      <c r="A884" s="11" t="n">
        <v>2</v>
      </c>
      <c r="B884" s="11" t="n">
        <v>20</v>
      </c>
      <c r="C884" s="11" t="n">
        <v>5.93471810089021</v>
      </c>
      <c r="D884" s="11" t="n">
        <v>40</v>
      </c>
      <c r="E884" s="11" t="n">
        <v>2</v>
      </c>
      <c r="F884" s="11" t="n">
        <v>11</v>
      </c>
      <c r="G884" s="11" t="n">
        <v>24.4444444444444</v>
      </c>
      <c r="H884" s="11" t="n">
        <v>22</v>
      </c>
      <c r="I884" s="11" t="n">
        <v>2</v>
      </c>
      <c r="J884" s="11" t="n">
        <v>1</v>
      </c>
      <c r="K884" s="11" t="n">
        <v>33.3333333333333</v>
      </c>
      <c r="L884" s="11" t="n">
        <v>2</v>
      </c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 t="n">
        <v>2</v>
      </c>
      <c r="Z884" s="11" t="n">
        <v>32</v>
      </c>
      <c r="AA884" s="11" t="n">
        <v>8.31168831168831</v>
      </c>
      <c r="AB884" s="11" t="n">
        <v>64</v>
      </c>
      <c r="AC884" s="11"/>
      <c r="AD884" s="11"/>
      <c r="AE884" s="11" t="n">
        <v>2</v>
      </c>
      <c r="AF884" s="11" t="n">
        <v>1</v>
      </c>
      <c r="AG884" s="11" t="n">
        <v>0.29673590504451</v>
      </c>
      <c r="AH884" s="11" t="n">
        <v>2</v>
      </c>
      <c r="AI884" s="11" t="n">
        <v>2</v>
      </c>
      <c r="AJ884" s="11"/>
      <c r="AK884" s="11" t="n">
        <v>0</v>
      </c>
      <c r="AL884" s="11" t="n">
        <v>0</v>
      </c>
      <c r="AM884" s="11" t="n">
        <v>2</v>
      </c>
      <c r="AN884" s="11"/>
      <c r="AO884" s="11" t="n">
        <v>0</v>
      </c>
      <c r="AP884" s="11" t="n">
        <v>0</v>
      </c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 t="n">
        <v>2</v>
      </c>
      <c r="BD884" s="11" t="n">
        <v>1</v>
      </c>
      <c r="BE884" s="11" t="n">
        <v>0.25974025974026</v>
      </c>
      <c r="BF884" s="11" t="n">
        <v>2</v>
      </c>
    </row>
    <row r="885" customFormat="false" ht="12.75" hidden="false" customHeight="false" outlineLevel="0" collapsed="false">
      <c r="A885" s="11" t="n">
        <v>3</v>
      </c>
      <c r="B885" s="11" t="n">
        <v>3</v>
      </c>
      <c r="C885" s="11" t="n">
        <v>0.890207715133531</v>
      </c>
      <c r="D885" s="11" t="n">
        <v>9</v>
      </c>
      <c r="E885" s="11" t="n">
        <v>3</v>
      </c>
      <c r="F885" s="11" t="n">
        <v>3</v>
      </c>
      <c r="G885" s="11" t="n">
        <v>6.66666666666667</v>
      </c>
      <c r="H885" s="11" t="n">
        <v>9</v>
      </c>
      <c r="I885" s="11" t="n">
        <v>3</v>
      </c>
      <c r="J885" s="11" t="n">
        <v>1</v>
      </c>
      <c r="K885" s="11" t="n">
        <v>33.3333333333333</v>
      </c>
      <c r="L885" s="11" t="n">
        <v>3</v>
      </c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 t="n">
        <v>3</v>
      </c>
      <c r="Z885" s="11" t="n">
        <v>7</v>
      </c>
      <c r="AA885" s="11" t="n">
        <v>1.81818181818182</v>
      </c>
      <c r="AB885" s="11" t="n">
        <v>21</v>
      </c>
      <c r="AC885" s="11"/>
      <c r="AD885" s="11"/>
      <c r="AE885" s="11" t="n">
        <v>3</v>
      </c>
      <c r="AF885" s="11"/>
      <c r="AG885" s="11" t="n">
        <v>0</v>
      </c>
      <c r="AH885" s="11" t="n">
        <v>0</v>
      </c>
      <c r="AI885" s="11" t="n">
        <v>3</v>
      </c>
      <c r="AJ885" s="11" t="n">
        <v>2</v>
      </c>
      <c r="AK885" s="11" t="n">
        <v>4.44444444444445</v>
      </c>
      <c r="AL885" s="11" t="n">
        <v>6</v>
      </c>
      <c r="AM885" s="11" t="n">
        <v>3</v>
      </c>
      <c r="AN885" s="11"/>
      <c r="AO885" s="11" t="n">
        <v>0</v>
      </c>
      <c r="AP885" s="11" t="n">
        <v>0</v>
      </c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 t="n">
        <v>3</v>
      </c>
      <c r="BD885" s="11" t="n">
        <v>2</v>
      </c>
      <c r="BE885" s="11" t="n">
        <v>0.519480519480519</v>
      </c>
      <c r="BF885" s="11" t="n">
        <v>6</v>
      </c>
    </row>
    <row r="886" customFormat="false" ht="12.75" hidden="false" customHeight="false" outlineLevel="0" collapsed="false">
      <c r="A886" s="11" t="n">
        <v>4</v>
      </c>
      <c r="B886" s="11"/>
      <c r="C886" s="11" t="n">
        <v>0</v>
      </c>
      <c r="D886" s="11" t="n">
        <v>0</v>
      </c>
      <c r="E886" s="11" t="n">
        <v>4</v>
      </c>
      <c r="F886" s="11"/>
      <c r="G886" s="11" t="n">
        <v>0</v>
      </c>
      <c r="H886" s="11" t="n">
        <v>0</v>
      </c>
      <c r="I886" s="11" t="n">
        <v>4</v>
      </c>
      <c r="J886" s="11"/>
      <c r="K886" s="11" t="n">
        <v>0</v>
      </c>
      <c r="L886" s="11" t="n">
        <v>0</v>
      </c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 t="n">
        <v>4</v>
      </c>
      <c r="Z886" s="11" t="n">
        <v>0</v>
      </c>
      <c r="AA886" s="11" t="n">
        <v>0</v>
      </c>
      <c r="AB886" s="11" t="n">
        <v>0</v>
      </c>
      <c r="AC886" s="11"/>
      <c r="AD886" s="11"/>
      <c r="AE886" s="11" t="n">
        <v>4</v>
      </c>
      <c r="AF886" s="11"/>
      <c r="AG886" s="11" t="n">
        <v>0</v>
      </c>
      <c r="AH886" s="11" t="n">
        <v>0</v>
      </c>
      <c r="AI886" s="11" t="n">
        <v>4</v>
      </c>
      <c r="AJ886" s="11"/>
      <c r="AK886" s="11" t="n">
        <v>0</v>
      </c>
      <c r="AL886" s="11" t="n">
        <v>0</v>
      </c>
      <c r="AM886" s="11" t="n">
        <v>4</v>
      </c>
      <c r="AN886" s="11"/>
      <c r="AO886" s="11" t="n">
        <v>0</v>
      </c>
      <c r="AP886" s="11" t="n">
        <v>0</v>
      </c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 t="n">
        <v>4</v>
      </c>
      <c r="BD886" s="11" t="n">
        <v>0</v>
      </c>
      <c r="BE886" s="11" t="n">
        <v>0</v>
      </c>
      <c r="BF886" s="11" t="n">
        <v>0</v>
      </c>
    </row>
    <row r="887" customFormat="false" ht="12.75" hidden="false" customHeight="false" outlineLevel="0" collapsed="false">
      <c r="A887" s="11" t="n">
        <v>5</v>
      </c>
      <c r="B887" s="11"/>
      <c r="C887" s="11" t="n">
        <v>0</v>
      </c>
      <c r="D887" s="11" t="n">
        <v>0</v>
      </c>
      <c r="E887" s="11" t="n">
        <v>5</v>
      </c>
      <c r="F887" s="11"/>
      <c r="G887" s="11" t="n">
        <v>0</v>
      </c>
      <c r="H887" s="11" t="n">
        <v>0</v>
      </c>
      <c r="I887" s="11" t="n">
        <v>5</v>
      </c>
      <c r="J887" s="11"/>
      <c r="K887" s="11" t="n">
        <v>0</v>
      </c>
      <c r="L887" s="11" t="n">
        <v>0</v>
      </c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 t="n">
        <v>5</v>
      </c>
      <c r="Z887" s="11" t="n">
        <v>0</v>
      </c>
      <c r="AA887" s="11" t="n">
        <v>0</v>
      </c>
      <c r="AB887" s="11" t="n">
        <v>0</v>
      </c>
      <c r="AC887" s="11"/>
      <c r="AD887" s="11"/>
      <c r="AE887" s="11" t="n">
        <v>5</v>
      </c>
      <c r="AF887" s="11"/>
      <c r="AG887" s="11" t="n">
        <v>0</v>
      </c>
      <c r="AH887" s="11" t="n">
        <v>0</v>
      </c>
      <c r="AI887" s="11" t="n">
        <v>5</v>
      </c>
      <c r="AJ887" s="11"/>
      <c r="AK887" s="11" t="n">
        <v>0</v>
      </c>
      <c r="AL887" s="11" t="n">
        <v>0</v>
      </c>
      <c r="AM887" s="11" t="n">
        <v>5</v>
      </c>
      <c r="AN887" s="11"/>
      <c r="AO887" s="11" t="n">
        <v>0</v>
      </c>
      <c r="AP887" s="11" t="n">
        <v>0</v>
      </c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 t="n">
        <v>5</v>
      </c>
      <c r="BD887" s="11" t="n">
        <v>0</v>
      </c>
      <c r="BE887" s="11" t="n">
        <v>0</v>
      </c>
      <c r="BF887" s="11" t="n">
        <v>0</v>
      </c>
    </row>
    <row r="888" customFormat="false" ht="12.75" hidden="false" customHeight="false" outlineLevel="0" collapsed="false">
      <c r="A888" s="11" t="n">
        <v>6</v>
      </c>
      <c r="B888" s="11"/>
      <c r="C888" s="11" t="n">
        <v>0</v>
      </c>
      <c r="D888" s="11" t="n">
        <v>0</v>
      </c>
      <c r="E888" s="11" t="n">
        <v>6</v>
      </c>
      <c r="F888" s="11"/>
      <c r="G888" s="11" t="n">
        <v>0</v>
      </c>
      <c r="H888" s="11" t="n">
        <v>0</v>
      </c>
      <c r="I888" s="11" t="n">
        <v>6</v>
      </c>
      <c r="J888" s="11"/>
      <c r="K888" s="11" t="n">
        <v>0</v>
      </c>
      <c r="L888" s="11" t="n">
        <v>0</v>
      </c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 t="n">
        <v>6</v>
      </c>
      <c r="Z888" s="11" t="n">
        <v>0</v>
      </c>
      <c r="AA888" s="11" t="n">
        <v>0</v>
      </c>
      <c r="AB888" s="11" t="n">
        <v>0</v>
      </c>
      <c r="AC888" s="11"/>
      <c r="AD888" s="11"/>
      <c r="AE888" s="11" t="n">
        <v>6</v>
      </c>
      <c r="AF888" s="11"/>
      <c r="AG888" s="11" t="n">
        <v>0</v>
      </c>
      <c r="AH888" s="11" t="n">
        <v>0</v>
      </c>
      <c r="AI888" s="11" t="n">
        <v>6</v>
      </c>
      <c r="AJ888" s="11"/>
      <c r="AK888" s="11" t="n">
        <v>0</v>
      </c>
      <c r="AL888" s="11" t="n">
        <v>0</v>
      </c>
      <c r="AM888" s="11" t="n">
        <v>6</v>
      </c>
      <c r="AN888" s="11"/>
      <c r="AO888" s="11" t="n">
        <v>0</v>
      </c>
      <c r="AP888" s="11" t="n">
        <v>0</v>
      </c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 t="n">
        <v>6</v>
      </c>
      <c r="BD888" s="11" t="n">
        <v>0</v>
      </c>
      <c r="BE888" s="11" t="n">
        <v>0</v>
      </c>
      <c r="BF888" s="11" t="n">
        <v>0</v>
      </c>
    </row>
    <row r="889" customFormat="false" ht="12.75" hidden="false" customHeight="false" outlineLevel="0" collapsed="false">
      <c r="A889" s="11" t="n">
        <v>7</v>
      </c>
      <c r="B889" s="11"/>
      <c r="C889" s="11" t="n">
        <v>0</v>
      </c>
      <c r="D889" s="11" t="n">
        <v>0</v>
      </c>
      <c r="E889" s="11" t="n">
        <v>7</v>
      </c>
      <c r="F889" s="11"/>
      <c r="G889" s="11" t="n">
        <v>0</v>
      </c>
      <c r="H889" s="11" t="n">
        <v>0</v>
      </c>
      <c r="I889" s="11" t="n">
        <v>7</v>
      </c>
      <c r="J889" s="11"/>
      <c r="K889" s="11" t="n">
        <v>0</v>
      </c>
      <c r="L889" s="11" t="n">
        <v>0</v>
      </c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 t="n">
        <v>7</v>
      </c>
      <c r="Z889" s="11" t="n">
        <v>0</v>
      </c>
      <c r="AA889" s="11" t="n">
        <v>0</v>
      </c>
      <c r="AB889" s="11" t="n">
        <v>0</v>
      </c>
      <c r="AC889" s="11"/>
      <c r="AD889" s="11"/>
      <c r="AE889" s="11" t="n">
        <v>7</v>
      </c>
      <c r="AF889" s="11"/>
      <c r="AG889" s="11" t="n">
        <v>0</v>
      </c>
      <c r="AH889" s="11" t="n">
        <v>0</v>
      </c>
      <c r="AI889" s="11" t="n">
        <v>7</v>
      </c>
      <c r="AJ889" s="11" t="n">
        <v>1</v>
      </c>
      <c r="AK889" s="11" t="n">
        <v>2.22222222222222</v>
      </c>
      <c r="AL889" s="11" t="n">
        <v>7</v>
      </c>
      <c r="AM889" s="11" t="n">
        <v>7</v>
      </c>
      <c r="AN889" s="11"/>
      <c r="AO889" s="11" t="n">
        <v>0</v>
      </c>
      <c r="AP889" s="11" t="n">
        <v>0</v>
      </c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 t="n">
        <v>7</v>
      </c>
      <c r="BD889" s="11" t="n">
        <v>1</v>
      </c>
      <c r="BE889" s="11" t="n">
        <v>0.25974025974026</v>
      </c>
      <c r="BF889" s="11" t="n">
        <v>7</v>
      </c>
    </row>
    <row r="890" customFormat="false" ht="12.75" hidden="false" customHeight="false" outlineLevel="0" collapsed="false">
      <c r="A890" s="11" t="n">
        <v>8</v>
      </c>
      <c r="B890" s="11"/>
      <c r="C890" s="11" t="n">
        <v>0</v>
      </c>
      <c r="D890" s="11" t="n">
        <v>0</v>
      </c>
      <c r="E890" s="11" t="n">
        <v>8</v>
      </c>
      <c r="F890" s="11"/>
      <c r="G890" s="11" t="n">
        <v>0</v>
      </c>
      <c r="H890" s="11" t="n">
        <v>0</v>
      </c>
      <c r="I890" s="11" t="n">
        <v>8</v>
      </c>
      <c r="J890" s="11"/>
      <c r="K890" s="11" t="n">
        <v>0</v>
      </c>
      <c r="L890" s="11" t="n">
        <v>0</v>
      </c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 t="n">
        <v>8</v>
      </c>
      <c r="Z890" s="11" t="n">
        <v>0</v>
      </c>
      <c r="AA890" s="11" t="n">
        <v>0</v>
      </c>
      <c r="AB890" s="11" t="n">
        <v>0</v>
      </c>
      <c r="AC890" s="11"/>
      <c r="AD890" s="11"/>
      <c r="AE890" s="11" t="n">
        <v>8</v>
      </c>
      <c r="AF890" s="11"/>
      <c r="AG890" s="11" t="n">
        <v>0</v>
      </c>
      <c r="AH890" s="11" t="n">
        <v>0</v>
      </c>
      <c r="AI890" s="11" t="n">
        <v>8</v>
      </c>
      <c r="AJ890" s="11"/>
      <c r="AK890" s="11" t="n">
        <v>0</v>
      </c>
      <c r="AL890" s="11" t="n">
        <v>0</v>
      </c>
      <c r="AM890" s="11" t="n">
        <v>8</v>
      </c>
      <c r="AN890" s="11"/>
      <c r="AO890" s="11" t="n">
        <v>0</v>
      </c>
      <c r="AP890" s="11" t="n">
        <v>0</v>
      </c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 t="n">
        <v>8</v>
      </c>
      <c r="BD890" s="11" t="n">
        <v>0</v>
      </c>
      <c r="BE890" s="11" t="n">
        <v>0</v>
      </c>
      <c r="BF890" s="11" t="n">
        <v>0</v>
      </c>
    </row>
    <row r="891" customFormat="false" ht="12.75" hidden="false" customHeight="false" outlineLevel="0" collapsed="false">
      <c r="A891" s="11" t="n">
        <v>9</v>
      </c>
      <c r="B891" s="11"/>
      <c r="C891" s="11" t="n">
        <v>0</v>
      </c>
      <c r="D891" s="11" t="n">
        <v>0</v>
      </c>
      <c r="E891" s="11" t="n">
        <v>9</v>
      </c>
      <c r="F891" s="11"/>
      <c r="G891" s="11" t="n">
        <v>0</v>
      </c>
      <c r="H891" s="11" t="n">
        <v>0</v>
      </c>
      <c r="I891" s="11" t="n">
        <v>9</v>
      </c>
      <c r="J891" s="11"/>
      <c r="K891" s="11" t="n">
        <v>0</v>
      </c>
      <c r="L891" s="11" t="n">
        <v>0</v>
      </c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 t="n">
        <v>9</v>
      </c>
      <c r="Z891" s="11" t="n">
        <v>0</v>
      </c>
      <c r="AA891" s="11" t="n">
        <v>0</v>
      </c>
      <c r="AB891" s="11" t="n">
        <v>0</v>
      </c>
      <c r="AC891" s="11"/>
      <c r="AD891" s="11"/>
      <c r="AE891" s="11" t="n">
        <v>9</v>
      </c>
      <c r="AF891" s="11"/>
      <c r="AG891" s="11" t="n">
        <v>0</v>
      </c>
      <c r="AH891" s="11" t="n">
        <v>0</v>
      </c>
      <c r="AI891" s="11" t="n">
        <v>9</v>
      </c>
      <c r="AJ891" s="11"/>
      <c r="AK891" s="11" t="n">
        <v>0</v>
      </c>
      <c r="AL891" s="11" t="n">
        <v>0</v>
      </c>
      <c r="AM891" s="11" t="n">
        <v>9</v>
      </c>
      <c r="AN891" s="11"/>
      <c r="AO891" s="11" t="n">
        <v>0</v>
      </c>
      <c r="AP891" s="11" t="n">
        <v>0</v>
      </c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 t="n">
        <v>9</v>
      </c>
      <c r="BD891" s="11" t="n">
        <v>0</v>
      </c>
      <c r="BE891" s="11" t="n">
        <v>0</v>
      </c>
      <c r="BF891" s="11" t="n">
        <v>0</v>
      </c>
    </row>
    <row r="892" customFormat="false" ht="12.75" hidden="false" customHeight="false" outlineLevel="0" collapsed="false">
      <c r="A892" s="11" t="n">
        <v>10</v>
      </c>
      <c r="B892" s="11"/>
      <c r="C892" s="11" t="n">
        <v>0</v>
      </c>
      <c r="D892" s="11" t="n">
        <v>0</v>
      </c>
      <c r="E892" s="11" t="n">
        <v>10</v>
      </c>
      <c r="F892" s="11"/>
      <c r="G892" s="11" t="n">
        <v>0</v>
      </c>
      <c r="H892" s="11" t="n">
        <v>0</v>
      </c>
      <c r="I892" s="11" t="n">
        <v>10</v>
      </c>
      <c r="J892" s="11"/>
      <c r="K892" s="11" t="n">
        <v>0</v>
      </c>
      <c r="L892" s="11" t="n">
        <v>0</v>
      </c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 t="n">
        <v>10</v>
      </c>
      <c r="Z892" s="11" t="n">
        <v>0</v>
      </c>
      <c r="AA892" s="11" t="n">
        <v>0</v>
      </c>
      <c r="AB892" s="11" t="n">
        <v>0</v>
      </c>
      <c r="AC892" s="11"/>
      <c r="AD892" s="11"/>
      <c r="AE892" s="11" t="n">
        <v>10</v>
      </c>
      <c r="AF892" s="11"/>
      <c r="AG892" s="11" t="n">
        <v>0</v>
      </c>
      <c r="AH892" s="11" t="n">
        <v>0</v>
      </c>
      <c r="AI892" s="11" t="n">
        <v>10</v>
      </c>
      <c r="AJ892" s="11"/>
      <c r="AK892" s="11" t="n">
        <v>0</v>
      </c>
      <c r="AL892" s="11" t="n">
        <v>0</v>
      </c>
      <c r="AM892" s="11" t="n">
        <v>10</v>
      </c>
      <c r="AN892" s="11"/>
      <c r="AO892" s="11" t="n">
        <v>0</v>
      </c>
      <c r="AP892" s="11" t="n">
        <v>0</v>
      </c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 t="n">
        <v>10</v>
      </c>
      <c r="BD892" s="11" t="n">
        <v>0</v>
      </c>
      <c r="BE892" s="11" t="n">
        <v>0</v>
      </c>
      <c r="BF892" s="11" t="n">
        <v>0</v>
      </c>
    </row>
    <row r="893" customFormat="false" ht="12.75" hidden="false" customHeight="false" outlineLevel="0" collapsed="false">
      <c r="A893" s="11" t="s">
        <v>25</v>
      </c>
      <c r="B893" s="11"/>
      <c r="C893" s="11" t="n">
        <v>0</v>
      </c>
      <c r="D893" s="11" t="n">
        <v>0</v>
      </c>
      <c r="E893" s="11" t="s">
        <v>25</v>
      </c>
      <c r="F893" s="11"/>
      <c r="G893" s="11" t="n">
        <v>0</v>
      </c>
      <c r="H893" s="11" t="n">
        <v>0</v>
      </c>
      <c r="I893" s="11" t="s">
        <v>25</v>
      </c>
      <c r="J893" s="11"/>
      <c r="K893" s="11" t="n">
        <v>0</v>
      </c>
      <c r="L893" s="11" t="n">
        <v>0</v>
      </c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 t="s">
        <v>25</v>
      </c>
      <c r="Z893" s="11" t="n">
        <v>0</v>
      </c>
      <c r="AA893" s="11" t="n">
        <v>0</v>
      </c>
      <c r="AB893" s="11" t="n">
        <v>0</v>
      </c>
      <c r="AC893" s="11"/>
      <c r="AD893" s="11"/>
      <c r="AE893" s="11" t="s">
        <v>25</v>
      </c>
      <c r="AF893" s="11"/>
      <c r="AG893" s="11" t="n">
        <v>0</v>
      </c>
      <c r="AH893" s="11" t="n">
        <v>0</v>
      </c>
      <c r="AI893" s="11" t="s">
        <v>25</v>
      </c>
      <c r="AJ893" s="11"/>
      <c r="AK893" s="11" t="n">
        <v>0</v>
      </c>
      <c r="AL893" s="11" t="n">
        <v>0</v>
      </c>
      <c r="AM893" s="11" t="s">
        <v>25</v>
      </c>
      <c r="AN893" s="11"/>
      <c r="AO893" s="11" t="n">
        <v>0</v>
      </c>
      <c r="AP893" s="11" t="n">
        <v>0</v>
      </c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 t="s">
        <v>25</v>
      </c>
      <c r="BD893" s="11" t="n">
        <v>0</v>
      </c>
      <c r="BE893" s="11" t="n">
        <v>0</v>
      </c>
      <c r="BF893" s="11" t="n">
        <v>0</v>
      </c>
    </row>
    <row r="894" customFormat="false" ht="12.75" hidden="false" customHeight="false" outlineLevel="0" collapsed="false">
      <c r="A894" s="11" t="s">
        <v>26</v>
      </c>
      <c r="B894" s="11" t="n">
        <v>337</v>
      </c>
      <c r="C894" s="11" t="n">
        <v>100</v>
      </c>
      <c r="D894" s="11" t="n">
        <v>230</v>
      </c>
      <c r="E894" s="11" t="s">
        <v>26</v>
      </c>
      <c r="F894" s="11" t="n">
        <v>45</v>
      </c>
      <c r="G894" s="11" t="n">
        <v>100</v>
      </c>
      <c r="H894" s="11" t="n">
        <v>55</v>
      </c>
      <c r="I894" s="11" t="s">
        <v>26</v>
      </c>
      <c r="J894" s="11" t="n">
        <v>3</v>
      </c>
      <c r="K894" s="11" t="n">
        <v>100</v>
      </c>
      <c r="L894" s="11" t="n">
        <v>6</v>
      </c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 t="s">
        <v>26</v>
      </c>
      <c r="Z894" s="11" t="n">
        <v>385</v>
      </c>
      <c r="AA894" s="11" t="n">
        <v>100</v>
      </c>
      <c r="AB894" s="11" t="n">
        <v>291</v>
      </c>
      <c r="AC894" s="11"/>
      <c r="AD894" s="11"/>
      <c r="AE894" s="11" t="s">
        <v>26</v>
      </c>
      <c r="AF894" s="11" t="n">
        <v>337</v>
      </c>
      <c r="AG894" s="11" t="n">
        <v>100</v>
      </c>
      <c r="AH894" s="11" t="n">
        <v>27</v>
      </c>
      <c r="AI894" s="11" t="s">
        <v>26</v>
      </c>
      <c r="AJ894" s="11" t="n">
        <v>45</v>
      </c>
      <c r="AK894" s="11" t="n">
        <v>100</v>
      </c>
      <c r="AL894" s="11" t="n">
        <v>20</v>
      </c>
      <c r="AM894" s="11" t="s">
        <v>26</v>
      </c>
      <c r="AN894" s="11" t="n">
        <v>3</v>
      </c>
      <c r="AO894" s="11" t="n">
        <v>100</v>
      </c>
      <c r="AP894" s="11" t="n">
        <v>0</v>
      </c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 t="s">
        <v>26</v>
      </c>
      <c r="BD894" s="11" t="n">
        <v>385</v>
      </c>
      <c r="BE894" s="11" t="n">
        <v>100</v>
      </c>
      <c r="BF894" s="11" t="n">
        <v>47</v>
      </c>
    </row>
    <row r="895" customFormat="false" ht="12.75" hidden="false" customHeight="false" outlineLevel="0" collapsed="false">
      <c r="A895" s="11"/>
      <c r="B895" s="11"/>
      <c r="C895" s="11" t="s">
        <v>27</v>
      </c>
      <c r="D895" s="11" t="n">
        <v>0.682492581602374</v>
      </c>
      <c r="E895" s="11"/>
      <c r="F895" s="11"/>
      <c r="G895" s="11" t="s">
        <v>27</v>
      </c>
      <c r="H895" s="11" t="n">
        <v>1.22222222222222</v>
      </c>
      <c r="I895" s="11"/>
      <c r="J895" s="11"/>
      <c r="K895" s="11" t="s">
        <v>27</v>
      </c>
      <c r="L895" s="11" t="n">
        <v>2</v>
      </c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 t="s">
        <v>27</v>
      </c>
      <c r="AB895" s="11" t="n">
        <v>0.755844155844156</v>
      </c>
      <c r="AC895" s="11"/>
      <c r="AD895" s="11"/>
      <c r="AE895" s="11"/>
      <c r="AF895" s="11"/>
      <c r="AG895" s="11" t="s">
        <v>27</v>
      </c>
      <c r="AH895" s="11" t="n">
        <v>0.0801186943620178</v>
      </c>
      <c r="AI895" s="11"/>
      <c r="AJ895" s="11"/>
      <c r="AK895" s="11" t="s">
        <v>27</v>
      </c>
      <c r="AL895" s="11" t="n">
        <v>0.444444444444444</v>
      </c>
      <c r="AM895" s="11"/>
      <c r="AN895" s="11"/>
      <c r="AO895" s="11" t="s">
        <v>27</v>
      </c>
      <c r="AP895" s="11" t="n">
        <v>0</v>
      </c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 t="s">
        <v>27</v>
      </c>
      <c r="BF895" s="11" t="n">
        <v>0.122077922077922</v>
      </c>
    </row>
    <row r="896" customFormat="false" ht="12.7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</row>
    <row r="897" customFormat="false" ht="12.75" hidden="false" customHeight="false" outlineLevel="0" collapsed="false">
      <c r="A897" s="11" t="s">
        <v>14</v>
      </c>
      <c r="B897" s="11" t="s">
        <v>15</v>
      </c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 t="s">
        <v>14</v>
      </c>
      <c r="AF897" s="11" t="s">
        <v>15</v>
      </c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</row>
    <row r="898" customFormat="false" ht="12.75" hidden="false" customHeight="false" outlineLevel="0" collapsed="false">
      <c r="A898" s="11" t="s">
        <v>32</v>
      </c>
      <c r="B898" s="11" t="s">
        <v>33</v>
      </c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 t="s">
        <v>32</v>
      </c>
      <c r="AF898" s="11" t="s">
        <v>33</v>
      </c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</row>
    <row r="899" customFormat="false" ht="12.75" hidden="false" customHeight="false" outlineLevel="0" collapsed="false">
      <c r="A899" s="11" t="s">
        <v>18</v>
      </c>
      <c r="B899" s="11"/>
      <c r="C899" s="11"/>
      <c r="D899" s="11"/>
      <c r="E899" s="11" t="s">
        <v>18</v>
      </c>
      <c r="F899" s="11"/>
      <c r="G899" s="11"/>
      <c r="H899" s="11"/>
      <c r="I899" s="11" t="s">
        <v>18</v>
      </c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 t="s">
        <v>19</v>
      </c>
      <c r="Z899" s="11"/>
      <c r="AA899" s="11"/>
      <c r="AB899" s="11"/>
      <c r="AC899" s="11"/>
      <c r="AD899" s="11"/>
      <c r="AE899" s="11" t="s">
        <v>18</v>
      </c>
      <c r="AF899" s="11"/>
      <c r="AG899" s="11"/>
      <c r="AH899" s="11"/>
      <c r="AI899" s="11" t="s">
        <v>18</v>
      </c>
      <c r="AJ899" s="11"/>
      <c r="AK899" s="11"/>
      <c r="AL899" s="11"/>
      <c r="AM899" s="11" t="s">
        <v>18</v>
      </c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 t="s">
        <v>19</v>
      </c>
      <c r="BD899" s="11"/>
      <c r="BE899" s="11"/>
      <c r="BF899" s="11"/>
    </row>
    <row r="900" customFormat="false" ht="12.75" hidden="false" customHeight="false" outlineLevel="0" collapsed="false">
      <c r="A900" s="11" t="s">
        <v>20</v>
      </c>
      <c r="B900" s="11"/>
      <c r="C900" s="11"/>
      <c r="D900" s="11"/>
      <c r="E900" s="11" t="s">
        <v>30</v>
      </c>
      <c r="F900" s="11"/>
      <c r="G900" s="11"/>
      <c r="H900" s="11"/>
      <c r="I900" s="11" t="s">
        <v>31</v>
      </c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 t="s">
        <v>20</v>
      </c>
      <c r="AF900" s="11"/>
      <c r="AG900" s="11"/>
      <c r="AH900" s="11"/>
      <c r="AI900" s="11" t="s">
        <v>30</v>
      </c>
      <c r="AJ900" s="11"/>
      <c r="AK900" s="11"/>
      <c r="AL900" s="11"/>
      <c r="AM900" s="11" t="s">
        <v>31</v>
      </c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</row>
    <row r="901" customFormat="false" ht="12.75" hidden="false" customHeight="false" outlineLevel="0" collapsed="false">
      <c r="A901" s="11" t="s">
        <v>21</v>
      </c>
      <c r="B901" s="11" t="s">
        <v>22</v>
      </c>
      <c r="C901" s="11" t="s">
        <v>23</v>
      </c>
      <c r="D901" s="11" t="s">
        <v>24</v>
      </c>
      <c r="E901" s="11" t="s">
        <v>21</v>
      </c>
      <c r="F901" s="11" t="s">
        <v>22</v>
      </c>
      <c r="G901" s="11" t="s">
        <v>23</v>
      </c>
      <c r="H901" s="11" t="s">
        <v>24</v>
      </c>
      <c r="I901" s="11" t="s">
        <v>21</v>
      </c>
      <c r="J901" s="11" t="s">
        <v>22</v>
      </c>
      <c r="K901" s="11" t="s">
        <v>23</v>
      </c>
      <c r="L901" s="11" t="s">
        <v>24</v>
      </c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 t="s">
        <v>21</v>
      </c>
      <c r="Z901" s="11" t="s">
        <v>22</v>
      </c>
      <c r="AA901" s="11" t="s">
        <v>23</v>
      </c>
      <c r="AB901" s="11" t="s">
        <v>24</v>
      </c>
      <c r="AC901" s="11"/>
      <c r="AD901" s="11"/>
      <c r="AE901" s="11" t="s">
        <v>21</v>
      </c>
      <c r="AF901" s="11" t="s">
        <v>22</v>
      </c>
      <c r="AG901" s="11" t="s">
        <v>23</v>
      </c>
      <c r="AH901" s="11" t="s">
        <v>24</v>
      </c>
      <c r="AI901" s="11" t="s">
        <v>21</v>
      </c>
      <c r="AJ901" s="11" t="s">
        <v>22</v>
      </c>
      <c r="AK901" s="11" t="s">
        <v>23</v>
      </c>
      <c r="AL901" s="11" t="s">
        <v>24</v>
      </c>
      <c r="AM901" s="11" t="s">
        <v>21</v>
      </c>
      <c r="AN901" s="11" t="s">
        <v>22</v>
      </c>
      <c r="AO901" s="11" t="s">
        <v>23</v>
      </c>
      <c r="AP901" s="11" t="s">
        <v>24</v>
      </c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 t="s">
        <v>21</v>
      </c>
      <c r="BD901" s="11" t="s">
        <v>22</v>
      </c>
      <c r="BE901" s="11" t="s">
        <v>23</v>
      </c>
      <c r="BF901" s="11" t="s">
        <v>24</v>
      </c>
    </row>
    <row r="902" customFormat="false" ht="12.75" hidden="false" customHeight="false" outlineLevel="0" collapsed="false">
      <c r="A902" s="11" t="n">
        <v>0</v>
      </c>
      <c r="B902" s="11" t="n">
        <v>138</v>
      </c>
      <c r="C902" s="11" t="n">
        <v>38.9830508474576</v>
      </c>
      <c r="D902" s="11" t="n">
        <v>0</v>
      </c>
      <c r="E902" s="11" t="n">
        <v>0</v>
      </c>
      <c r="F902" s="11" t="n">
        <v>56</v>
      </c>
      <c r="G902" s="11" t="n">
        <v>14.8936170212766</v>
      </c>
      <c r="H902" s="11" t="n">
        <v>0</v>
      </c>
      <c r="I902" s="11" t="n">
        <v>0</v>
      </c>
      <c r="J902" s="11" t="n">
        <v>14</v>
      </c>
      <c r="K902" s="11" t="n">
        <v>14</v>
      </c>
      <c r="L902" s="11" t="n">
        <v>0</v>
      </c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 t="n">
        <v>0</v>
      </c>
      <c r="Z902" s="11" t="n">
        <v>208</v>
      </c>
      <c r="AA902" s="11" t="n">
        <v>25.0602409638554</v>
      </c>
      <c r="AB902" s="11" t="n">
        <v>0</v>
      </c>
      <c r="AC902" s="11"/>
      <c r="AD902" s="11"/>
      <c r="AE902" s="11" t="n">
        <v>0</v>
      </c>
      <c r="AF902" s="11" t="n">
        <v>329</v>
      </c>
      <c r="AG902" s="11" t="n">
        <v>92.9378531073446</v>
      </c>
      <c r="AH902" s="11" t="n">
        <v>0</v>
      </c>
      <c r="AI902" s="11" t="n">
        <v>0</v>
      </c>
      <c r="AJ902" s="11" t="n">
        <v>310</v>
      </c>
      <c r="AK902" s="11" t="n">
        <v>82.4468085106383</v>
      </c>
      <c r="AL902" s="11" t="n">
        <v>0</v>
      </c>
      <c r="AM902" s="11" t="n">
        <v>0</v>
      </c>
      <c r="AN902" s="11" t="n">
        <v>70</v>
      </c>
      <c r="AO902" s="11" t="n">
        <v>70</v>
      </c>
      <c r="AP902" s="11" t="n">
        <v>0</v>
      </c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 t="n">
        <v>0</v>
      </c>
      <c r="BD902" s="11" t="n">
        <v>709</v>
      </c>
      <c r="BE902" s="11" t="n">
        <v>85.421686746988</v>
      </c>
      <c r="BF902" s="11" t="n">
        <v>0</v>
      </c>
    </row>
    <row r="903" customFormat="false" ht="12.75" hidden="false" customHeight="false" outlineLevel="0" collapsed="false">
      <c r="A903" s="11" t="n">
        <v>1</v>
      </c>
      <c r="B903" s="11" t="n">
        <v>157</v>
      </c>
      <c r="C903" s="11" t="n">
        <v>44.3502824858757</v>
      </c>
      <c r="D903" s="11" t="n">
        <v>157</v>
      </c>
      <c r="E903" s="11" t="n">
        <v>1</v>
      </c>
      <c r="F903" s="11" t="n">
        <v>157</v>
      </c>
      <c r="G903" s="11" t="n">
        <v>41.7553191489362</v>
      </c>
      <c r="H903" s="11" t="n">
        <v>157</v>
      </c>
      <c r="I903" s="11" t="n">
        <v>1</v>
      </c>
      <c r="J903" s="11" t="n">
        <v>27</v>
      </c>
      <c r="K903" s="11" t="n">
        <v>27</v>
      </c>
      <c r="L903" s="11" t="n">
        <v>27</v>
      </c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 t="n">
        <v>1</v>
      </c>
      <c r="Z903" s="11" t="n">
        <v>341</v>
      </c>
      <c r="AA903" s="11" t="n">
        <v>41.0843373493976</v>
      </c>
      <c r="AB903" s="11" t="n">
        <v>341</v>
      </c>
      <c r="AC903" s="11"/>
      <c r="AD903" s="11"/>
      <c r="AE903" s="11" t="n">
        <v>1</v>
      </c>
      <c r="AF903" s="11" t="n">
        <v>24</v>
      </c>
      <c r="AG903" s="11" t="n">
        <v>6.77966101694915</v>
      </c>
      <c r="AH903" s="11" t="n">
        <v>24</v>
      </c>
      <c r="AI903" s="11" t="n">
        <v>1</v>
      </c>
      <c r="AJ903" s="11" t="n">
        <v>57</v>
      </c>
      <c r="AK903" s="11" t="n">
        <v>15.1595744680851</v>
      </c>
      <c r="AL903" s="11" t="n">
        <v>57</v>
      </c>
      <c r="AM903" s="11" t="n">
        <v>1</v>
      </c>
      <c r="AN903" s="11" t="n">
        <v>25</v>
      </c>
      <c r="AO903" s="11" t="n">
        <v>25</v>
      </c>
      <c r="AP903" s="11" t="n">
        <v>25</v>
      </c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 t="n">
        <v>1</v>
      </c>
      <c r="BD903" s="11" t="n">
        <v>106</v>
      </c>
      <c r="BE903" s="11" t="n">
        <v>12.7710843373494</v>
      </c>
      <c r="BF903" s="11" t="n">
        <v>106</v>
      </c>
    </row>
    <row r="904" customFormat="false" ht="12.75" hidden="false" customHeight="false" outlineLevel="0" collapsed="false">
      <c r="A904" s="11" t="n">
        <v>2</v>
      </c>
      <c r="B904" s="11" t="n">
        <v>51</v>
      </c>
      <c r="C904" s="11" t="n">
        <v>14.406779661017</v>
      </c>
      <c r="D904" s="11" t="n">
        <v>102</v>
      </c>
      <c r="E904" s="11" t="n">
        <v>2</v>
      </c>
      <c r="F904" s="11" t="n">
        <v>127</v>
      </c>
      <c r="G904" s="11" t="n">
        <v>33.7765957446809</v>
      </c>
      <c r="H904" s="11" t="n">
        <v>254</v>
      </c>
      <c r="I904" s="11" t="n">
        <v>2</v>
      </c>
      <c r="J904" s="11" t="n">
        <v>42</v>
      </c>
      <c r="K904" s="11" t="n">
        <v>42</v>
      </c>
      <c r="L904" s="11" t="n">
        <v>84</v>
      </c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 t="n">
        <v>2</v>
      </c>
      <c r="Z904" s="11" t="n">
        <v>220</v>
      </c>
      <c r="AA904" s="11" t="n">
        <v>26.5060240963855</v>
      </c>
      <c r="AB904" s="11" t="n">
        <v>440</v>
      </c>
      <c r="AC904" s="11"/>
      <c r="AD904" s="11"/>
      <c r="AE904" s="11" t="n">
        <v>2</v>
      </c>
      <c r="AF904" s="11" t="n">
        <v>1</v>
      </c>
      <c r="AG904" s="11" t="n">
        <v>0.282485875706215</v>
      </c>
      <c r="AH904" s="11" t="n">
        <v>2</v>
      </c>
      <c r="AI904" s="11" t="n">
        <v>2</v>
      </c>
      <c r="AJ904" s="11" t="n">
        <v>5</v>
      </c>
      <c r="AK904" s="11" t="n">
        <v>1.32978723404255</v>
      </c>
      <c r="AL904" s="11" t="n">
        <v>10</v>
      </c>
      <c r="AM904" s="11" t="n">
        <v>2</v>
      </c>
      <c r="AN904" s="11"/>
      <c r="AO904" s="11" t="n">
        <v>0</v>
      </c>
      <c r="AP904" s="11" t="n">
        <v>0</v>
      </c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 t="n">
        <v>2</v>
      </c>
      <c r="BD904" s="11" t="n">
        <v>6</v>
      </c>
      <c r="BE904" s="11" t="n">
        <v>0.72289156626506</v>
      </c>
      <c r="BF904" s="11" t="n">
        <v>12</v>
      </c>
    </row>
    <row r="905" customFormat="false" ht="12.75" hidden="false" customHeight="false" outlineLevel="0" collapsed="false">
      <c r="A905" s="11" t="n">
        <v>3</v>
      </c>
      <c r="B905" s="11" t="n">
        <v>6</v>
      </c>
      <c r="C905" s="11" t="n">
        <v>1.69491525423729</v>
      </c>
      <c r="D905" s="11" t="n">
        <v>18</v>
      </c>
      <c r="E905" s="11" t="n">
        <v>3</v>
      </c>
      <c r="F905" s="11" t="n">
        <v>26</v>
      </c>
      <c r="G905" s="11" t="n">
        <v>6.91489361702128</v>
      </c>
      <c r="H905" s="11" t="n">
        <v>78</v>
      </c>
      <c r="I905" s="11" t="n">
        <v>3</v>
      </c>
      <c r="J905" s="11" t="n">
        <v>12</v>
      </c>
      <c r="K905" s="11" t="n">
        <v>12</v>
      </c>
      <c r="L905" s="11" t="n">
        <v>36</v>
      </c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 t="n">
        <v>3</v>
      </c>
      <c r="Z905" s="11" t="n">
        <v>44</v>
      </c>
      <c r="AA905" s="11" t="n">
        <v>5.30120481927711</v>
      </c>
      <c r="AB905" s="11" t="n">
        <v>132</v>
      </c>
      <c r="AC905" s="11"/>
      <c r="AD905" s="11"/>
      <c r="AE905" s="11" t="n">
        <v>3</v>
      </c>
      <c r="AF905" s="11"/>
      <c r="AG905" s="11" t="n">
        <v>0</v>
      </c>
      <c r="AH905" s="11" t="n">
        <v>0</v>
      </c>
      <c r="AI905" s="11" t="n">
        <v>3</v>
      </c>
      <c r="AJ905" s="11" t="n">
        <v>3</v>
      </c>
      <c r="AK905" s="11" t="n">
        <v>0.797872340425532</v>
      </c>
      <c r="AL905" s="11" t="n">
        <v>9</v>
      </c>
      <c r="AM905" s="11" t="n">
        <v>3</v>
      </c>
      <c r="AN905" s="11" t="n">
        <v>1</v>
      </c>
      <c r="AO905" s="11" t="n">
        <v>1</v>
      </c>
      <c r="AP905" s="11" t="n">
        <v>3</v>
      </c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 t="n">
        <v>3</v>
      </c>
      <c r="BD905" s="11" t="n">
        <v>4</v>
      </c>
      <c r="BE905" s="11" t="n">
        <v>0.481927710843374</v>
      </c>
      <c r="BF905" s="11" t="n">
        <v>12</v>
      </c>
    </row>
    <row r="906" customFormat="false" ht="12.75" hidden="false" customHeight="false" outlineLevel="0" collapsed="false">
      <c r="A906" s="11" t="n">
        <v>4</v>
      </c>
      <c r="B906" s="11"/>
      <c r="C906" s="11" t="n">
        <v>0</v>
      </c>
      <c r="D906" s="11" t="n">
        <v>0</v>
      </c>
      <c r="E906" s="11" t="n">
        <v>4</v>
      </c>
      <c r="F906" s="11" t="n">
        <v>8</v>
      </c>
      <c r="G906" s="11" t="n">
        <v>2.12765957446809</v>
      </c>
      <c r="H906" s="11" t="n">
        <v>32</v>
      </c>
      <c r="I906" s="11" t="n">
        <v>4</v>
      </c>
      <c r="J906" s="11" t="n">
        <v>4</v>
      </c>
      <c r="K906" s="11" t="n">
        <v>4</v>
      </c>
      <c r="L906" s="11" t="n">
        <v>16</v>
      </c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 t="n">
        <v>4</v>
      </c>
      <c r="Z906" s="11" t="n">
        <v>12</v>
      </c>
      <c r="AA906" s="11" t="n">
        <v>1.44578313253012</v>
      </c>
      <c r="AB906" s="11" t="n">
        <v>48</v>
      </c>
      <c r="AC906" s="11"/>
      <c r="AD906" s="11"/>
      <c r="AE906" s="11" t="n">
        <v>4</v>
      </c>
      <c r="AF906" s="11"/>
      <c r="AG906" s="11" t="n">
        <v>0</v>
      </c>
      <c r="AH906" s="11" t="n">
        <v>0</v>
      </c>
      <c r="AI906" s="11" t="n">
        <v>4</v>
      </c>
      <c r="AJ906" s="11" t="n">
        <v>1</v>
      </c>
      <c r="AK906" s="11" t="n">
        <v>0.265957446808511</v>
      </c>
      <c r="AL906" s="11" t="n">
        <v>4</v>
      </c>
      <c r="AM906" s="11" t="n">
        <v>4</v>
      </c>
      <c r="AN906" s="11" t="n">
        <v>1</v>
      </c>
      <c r="AO906" s="11" t="n">
        <v>1</v>
      </c>
      <c r="AP906" s="11" t="n">
        <v>4</v>
      </c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 t="n">
        <v>4</v>
      </c>
      <c r="BD906" s="11" t="n">
        <v>2</v>
      </c>
      <c r="BE906" s="11" t="n">
        <v>0.240963855421687</v>
      </c>
      <c r="BF906" s="11" t="n">
        <v>8</v>
      </c>
    </row>
    <row r="907" customFormat="false" ht="12.75" hidden="false" customHeight="false" outlineLevel="0" collapsed="false">
      <c r="A907" s="11" t="n">
        <v>5</v>
      </c>
      <c r="B907" s="11" t="n">
        <v>2</v>
      </c>
      <c r="C907" s="11" t="n">
        <v>0.564971751412429</v>
      </c>
      <c r="D907" s="11" t="n">
        <v>10</v>
      </c>
      <c r="E907" s="11" t="n">
        <v>5</v>
      </c>
      <c r="F907" s="11" t="n">
        <v>1</v>
      </c>
      <c r="G907" s="11" t="n">
        <v>0.265957446808511</v>
      </c>
      <c r="H907" s="11" t="n">
        <v>5</v>
      </c>
      <c r="I907" s="11" t="n">
        <v>5</v>
      </c>
      <c r="J907" s="11" t="n">
        <v>1</v>
      </c>
      <c r="K907" s="11" t="n">
        <v>1</v>
      </c>
      <c r="L907" s="11" t="n">
        <v>5</v>
      </c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 t="n">
        <v>5</v>
      </c>
      <c r="Z907" s="11" t="n">
        <v>4</v>
      </c>
      <c r="AA907" s="11" t="n">
        <v>0.481927710843374</v>
      </c>
      <c r="AB907" s="11" t="n">
        <v>20</v>
      </c>
      <c r="AC907" s="11"/>
      <c r="AD907" s="11"/>
      <c r="AE907" s="11" t="n">
        <v>5</v>
      </c>
      <c r="AF907" s="11"/>
      <c r="AG907" s="11" t="n">
        <v>0</v>
      </c>
      <c r="AH907" s="11" t="n">
        <v>0</v>
      </c>
      <c r="AI907" s="11" t="n">
        <v>5</v>
      </c>
      <c r="AJ907" s="11"/>
      <c r="AK907" s="11" t="n">
        <v>0</v>
      </c>
      <c r="AL907" s="11" t="n">
        <v>0</v>
      </c>
      <c r="AM907" s="11" t="n">
        <v>5</v>
      </c>
      <c r="AN907" s="11" t="n">
        <v>1</v>
      </c>
      <c r="AO907" s="11" t="n">
        <v>1</v>
      </c>
      <c r="AP907" s="11" t="n">
        <v>5</v>
      </c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 t="n">
        <v>5</v>
      </c>
      <c r="BD907" s="11" t="n">
        <v>1</v>
      </c>
      <c r="BE907" s="11" t="n">
        <v>0.120481927710843</v>
      </c>
      <c r="BF907" s="11" t="n">
        <v>5</v>
      </c>
    </row>
    <row r="908" customFormat="false" ht="12.75" hidden="false" customHeight="false" outlineLevel="0" collapsed="false">
      <c r="A908" s="11" t="n">
        <v>6</v>
      </c>
      <c r="B908" s="11"/>
      <c r="C908" s="11" t="n">
        <v>0</v>
      </c>
      <c r="D908" s="11" t="n">
        <v>0</v>
      </c>
      <c r="E908" s="11" t="n">
        <v>6</v>
      </c>
      <c r="F908" s="11" t="n">
        <v>1</v>
      </c>
      <c r="G908" s="11" t="n">
        <v>0.265957446808511</v>
      </c>
      <c r="H908" s="11" t="n">
        <v>6</v>
      </c>
      <c r="I908" s="11" t="n">
        <v>6</v>
      </c>
      <c r="J908" s="11"/>
      <c r="K908" s="11" t="n">
        <v>0</v>
      </c>
      <c r="L908" s="11" t="n">
        <v>0</v>
      </c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 t="n">
        <v>6</v>
      </c>
      <c r="Z908" s="11" t="n">
        <v>1</v>
      </c>
      <c r="AA908" s="11" t="n">
        <v>0.120481927710843</v>
      </c>
      <c r="AB908" s="11" t="n">
        <v>6</v>
      </c>
      <c r="AC908" s="11"/>
      <c r="AD908" s="11"/>
      <c r="AE908" s="11" t="n">
        <v>6</v>
      </c>
      <c r="AF908" s="11"/>
      <c r="AG908" s="11" t="n">
        <v>0</v>
      </c>
      <c r="AH908" s="11" t="n">
        <v>0</v>
      </c>
      <c r="AI908" s="11" t="n">
        <v>6</v>
      </c>
      <c r="AJ908" s="11"/>
      <c r="AK908" s="11" t="n">
        <v>0</v>
      </c>
      <c r="AL908" s="11" t="n">
        <v>0</v>
      </c>
      <c r="AM908" s="11" t="n">
        <v>6</v>
      </c>
      <c r="AN908" s="11" t="n">
        <v>1</v>
      </c>
      <c r="AO908" s="11" t="n">
        <v>1</v>
      </c>
      <c r="AP908" s="11" t="n">
        <v>6</v>
      </c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 t="n">
        <v>6</v>
      </c>
      <c r="BD908" s="11" t="n">
        <v>1</v>
      </c>
      <c r="BE908" s="11" t="n">
        <v>0.120481927710843</v>
      </c>
      <c r="BF908" s="11" t="n">
        <v>6</v>
      </c>
    </row>
    <row r="909" customFormat="false" ht="12.75" hidden="false" customHeight="false" outlineLevel="0" collapsed="false">
      <c r="A909" s="11" t="n">
        <v>7</v>
      </c>
      <c r="B909" s="11"/>
      <c r="C909" s="11" t="n">
        <v>0</v>
      </c>
      <c r="D909" s="11" t="n">
        <v>0</v>
      </c>
      <c r="E909" s="11" t="n">
        <v>7</v>
      </c>
      <c r="F909" s="11"/>
      <c r="G909" s="11" t="n">
        <v>0</v>
      </c>
      <c r="H909" s="11" t="n">
        <v>0</v>
      </c>
      <c r="I909" s="11" t="n">
        <v>7</v>
      </c>
      <c r="J909" s="11"/>
      <c r="K909" s="11" t="n">
        <v>0</v>
      </c>
      <c r="L909" s="11" t="n">
        <v>0</v>
      </c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 t="n">
        <v>7</v>
      </c>
      <c r="Z909" s="11" t="n">
        <v>0</v>
      </c>
      <c r="AA909" s="11" t="n">
        <v>0</v>
      </c>
      <c r="AB909" s="11" t="n">
        <v>0</v>
      </c>
      <c r="AC909" s="11"/>
      <c r="AD909" s="11"/>
      <c r="AE909" s="11" t="n">
        <v>7</v>
      </c>
      <c r="AF909" s="11"/>
      <c r="AG909" s="11" t="n">
        <v>0</v>
      </c>
      <c r="AH909" s="11" t="n">
        <v>0</v>
      </c>
      <c r="AI909" s="11" t="n">
        <v>7</v>
      </c>
      <c r="AJ909" s="11"/>
      <c r="AK909" s="11" t="n">
        <v>0</v>
      </c>
      <c r="AL909" s="11" t="n">
        <v>0</v>
      </c>
      <c r="AM909" s="11" t="n">
        <v>7</v>
      </c>
      <c r="AN909" s="11" t="n">
        <v>1</v>
      </c>
      <c r="AO909" s="11" t="n">
        <v>1</v>
      </c>
      <c r="AP909" s="11" t="n">
        <v>7</v>
      </c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 t="n">
        <v>7</v>
      </c>
      <c r="BD909" s="11" t="n">
        <v>1</v>
      </c>
      <c r="BE909" s="11" t="n">
        <v>0.120481927710843</v>
      </c>
      <c r="BF909" s="11" t="n">
        <v>7</v>
      </c>
    </row>
    <row r="910" customFormat="false" ht="12.75" hidden="false" customHeight="false" outlineLevel="0" collapsed="false">
      <c r="A910" s="11" t="n">
        <v>8</v>
      </c>
      <c r="B910" s="11"/>
      <c r="C910" s="11" t="n">
        <v>0</v>
      </c>
      <c r="D910" s="11" t="n">
        <v>0</v>
      </c>
      <c r="E910" s="11" t="n">
        <v>8</v>
      </c>
      <c r="F910" s="11"/>
      <c r="G910" s="11" t="n">
        <v>0</v>
      </c>
      <c r="H910" s="11" t="n">
        <v>0</v>
      </c>
      <c r="I910" s="11" t="n">
        <v>8</v>
      </c>
      <c r="J910" s="11"/>
      <c r="K910" s="11" t="n">
        <v>0</v>
      </c>
      <c r="L910" s="11" t="n">
        <v>0</v>
      </c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 t="n">
        <v>8</v>
      </c>
      <c r="Z910" s="11" t="n">
        <v>0</v>
      </c>
      <c r="AA910" s="11" t="n">
        <v>0</v>
      </c>
      <c r="AB910" s="11" t="n">
        <v>0</v>
      </c>
      <c r="AC910" s="11"/>
      <c r="AD910" s="11"/>
      <c r="AE910" s="11" t="n">
        <v>8</v>
      </c>
      <c r="AF910" s="11"/>
      <c r="AG910" s="11" t="n">
        <v>0</v>
      </c>
      <c r="AH910" s="11" t="n">
        <v>0</v>
      </c>
      <c r="AI910" s="11" t="n">
        <v>8</v>
      </c>
      <c r="AJ910" s="11"/>
      <c r="AK910" s="11" t="n">
        <v>0</v>
      </c>
      <c r="AL910" s="11" t="n">
        <v>0</v>
      </c>
      <c r="AM910" s="11" t="n">
        <v>8</v>
      </c>
      <c r="AN910" s="11"/>
      <c r="AO910" s="11" t="n">
        <v>0</v>
      </c>
      <c r="AP910" s="11" t="n">
        <v>0</v>
      </c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 t="n">
        <v>8</v>
      </c>
      <c r="BD910" s="11" t="n">
        <v>0</v>
      </c>
      <c r="BE910" s="11" t="n">
        <v>0</v>
      </c>
      <c r="BF910" s="11" t="n">
        <v>0</v>
      </c>
    </row>
    <row r="911" customFormat="false" ht="12.75" hidden="false" customHeight="false" outlineLevel="0" collapsed="false">
      <c r="A911" s="11" t="n">
        <v>9</v>
      </c>
      <c r="B911" s="11"/>
      <c r="C911" s="11" t="n">
        <v>0</v>
      </c>
      <c r="D911" s="11" t="n">
        <v>0</v>
      </c>
      <c r="E911" s="11" t="n">
        <v>9</v>
      </c>
      <c r="F911" s="11"/>
      <c r="G911" s="11" t="n">
        <v>0</v>
      </c>
      <c r="H911" s="11" t="n">
        <v>0</v>
      </c>
      <c r="I911" s="11" t="n">
        <v>9</v>
      </c>
      <c r="J911" s="11"/>
      <c r="K911" s="11" t="n">
        <v>0</v>
      </c>
      <c r="L911" s="11" t="n">
        <v>0</v>
      </c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 t="n">
        <v>9</v>
      </c>
      <c r="Z911" s="11" t="n">
        <v>0</v>
      </c>
      <c r="AA911" s="11" t="n">
        <v>0</v>
      </c>
      <c r="AB911" s="11" t="n">
        <v>0</v>
      </c>
      <c r="AC911" s="11"/>
      <c r="AD911" s="11"/>
      <c r="AE911" s="11" t="n">
        <v>9</v>
      </c>
      <c r="AF911" s="11"/>
      <c r="AG911" s="11" t="n">
        <v>0</v>
      </c>
      <c r="AH911" s="11" t="n">
        <v>0</v>
      </c>
      <c r="AI911" s="11" t="n">
        <v>9</v>
      </c>
      <c r="AJ911" s="11"/>
      <c r="AK911" s="11" t="n">
        <v>0</v>
      </c>
      <c r="AL911" s="11" t="n">
        <v>0</v>
      </c>
      <c r="AM911" s="11" t="n">
        <v>9</v>
      </c>
      <c r="AN911" s="11"/>
      <c r="AO911" s="11" t="n">
        <v>0</v>
      </c>
      <c r="AP911" s="11" t="n">
        <v>0</v>
      </c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 t="n">
        <v>9</v>
      </c>
      <c r="BD911" s="11" t="n">
        <v>0</v>
      </c>
      <c r="BE911" s="11" t="n">
        <v>0</v>
      </c>
      <c r="BF911" s="11" t="n">
        <v>0</v>
      </c>
    </row>
    <row r="912" customFormat="false" ht="12.75" hidden="false" customHeight="false" outlineLevel="0" collapsed="false">
      <c r="A912" s="11" t="n">
        <v>10</v>
      </c>
      <c r="B912" s="11"/>
      <c r="C912" s="11" t="n">
        <v>0</v>
      </c>
      <c r="D912" s="11" t="n">
        <v>0</v>
      </c>
      <c r="E912" s="11" t="n">
        <v>10</v>
      </c>
      <c r="F912" s="11"/>
      <c r="G912" s="11" t="n">
        <v>0</v>
      </c>
      <c r="H912" s="11" t="n">
        <v>0</v>
      </c>
      <c r="I912" s="11" t="n">
        <v>10</v>
      </c>
      <c r="J912" s="11"/>
      <c r="K912" s="11" t="n">
        <v>0</v>
      </c>
      <c r="L912" s="11" t="n">
        <v>0</v>
      </c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 t="n">
        <v>10</v>
      </c>
      <c r="Z912" s="11" t="n">
        <v>0</v>
      </c>
      <c r="AA912" s="11" t="n">
        <v>0</v>
      </c>
      <c r="AB912" s="11" t="n">
        <v>0</v>
      </c>
      <c r="AC912" s="11"/>
      <c r="AD912" s="11"/>
      <c r="AE912" s="11" t="n">
        <v>10</v>
      </c>
      <c r="AF912" s="11"/>
      <c r="AG912" s="11" t="n">
        <v>0</v>
      </c>
      <c r="AH912" s="11" t="n">
        <v>0</v>
      </c>
      <c r="AI912" s="11" t="n">
        <v>10</v>
      </c>
      <c r="AJ912" s="11"/>
      <c r="AK912" s="11" t="n">
        <v>0</v>
      </c>
      <c r="AL912" s="11" t="n">
        <v>0</v>
      </c>
      <c r="AM912" s="11" t="n">
        <v>10</v>
      </c>
      <c r="AN912" s="11"/>
      <c r="AO912" s="11" t="n">
        <v>0</v>
      </c>
      <c r="AP912" s="11" t="n">
        <v>0</v>
      </c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 t="n">
        <v>10</v>
      </c>
      <c r="BD912" s="11" t="n">
        <v>0</v>
      </c>
      <c r="BE912" s="11" t="n">
        <v>0</v>
      </c>
      <c r="BF912" s="11" t="n">
        <v>0</v>
      </c>
    </row>
    <row r="913" customFormat="false" ht="12.75" hidden="false" customHeight="false" outlineLevel="0" collapsed="false">
      <c r="A913" s="11" t="s">
        <v>25</v>
      </c>
      <c r="B913" s="11"/>
      <c r="C913" s="11" t="n">
        <v>0</v>
      </c>
      <c r="D913" s="11" t="n">
        <v>0</v>
      </c>
      <c r="E913" s="11" t="s">
        <v>25</v>
      </c>
      <c r="F913" s="11"/>
      <c r="G913" s="11" t="n">
        <v>0</v>
      </c>
      <c r="H913" s="11" t="n">
        <v>0</v>
      </c>
      <c r="I913" s="11" t="s">
        <v>25</v>
      </c>
      <c r="J913" s="11"/>
      <c r="K913" s="11" t="n">
        <v>0</v>
      </c>
      <c r="L913" s="11" t="n">
        <v>0</v>
      </c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 t="s">
        <v>25</v>
      </c>
      <c r="Z913" s="11" t="n">
        <v>0</v>
      </c>
      <c r="AA913" s="11" t="n">
        <v>0</v>
      </c>
      <c r="AB913" s="11" t="n">
        <v>0</v>
      </c>
      <c r="AC913" s="11"/>
      <c r="AD913" s="11"/>
      <c r="AE913" s="11" t="s">
        <v>25</v>
      </c>
      <c r="AF913" s="11"/>
      <c r="AG913" s="11" t="n">
        <v>0</v>
      </c>
      <c r="AH913" s="11" t="n">
        <v>0</v>
      </c>
      <c r="AI913" s="11" t="s">
        <v>25</v>
      </c>
      <c r="AJ913" s="11"/>
      <c r="AK913" s="11" t="n">
        <v>0</v>
      </c>
      <c r="AL913" s="11" t="n">
        <v>0</v>
      </c>
      <c r="AM913" s="11" t="s">
        <v>25</v>
      </c>
      <c r="AN913" s="11"/>
      <c r="AO913" s="11" t="n">
        <v>0</v>
      </c>
      <c r="AP913" s="11" t="n">
        <v>0</v>
      </c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 t="s">
        <v>25</v>
      </c>
      <c r="BD913" s="11" t="n">
        <v>0</v>
      </c>
      <c r="BE913" s="11" t="n">
        <v>0</v>
      </c>
      <c r="BF913" s="11" t="n">
        <v>0</v>
      </c>
    </row>
    <row r="914" customFormat="false" ht="12.75" hidden="false" customHeight="false" outlineLevel="0" collapsed="false">
      <c r="A914" s="11" t="s">
        <v>26</v>
      </c>
      <c r="B914" s="11" t="n">
        <v>354</v>
      </c>
      <c r="C914" s="11" t="n">
        <v>100</v>
      </c>
      <c r="D914" s="11" t="n">
        <v>287</v>
      </c>
      <c r="E914" s="11" t="s">
        <v>26</v>
      </c>
      <c r="F914" s="11" t="n">
        <v>376</v>
      </c>
      <c r="G914" s="11" t="n">
        <v>100</v>
      </c>
      <c r="H914" s="11" t="n">
        <v>532</v>
      </c>
      <c r="I914" s="11" t="s">
        <v>26</v>
      </c>
      <c r="J914" s="11" t="n">
        <v>100</v>
      </c>
      <c r="K914" s="11" t="n">
        <v>100</v>
      </c>
      <c r="L914" s="11" t="n">
        <v>168</v>
      </c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 t="s">
        <v>26</v>
      </c>
      <c r="Z914" s="11" t="n">
        <v>830</v>
      </c>
      <c r="AA914" s="11" t="n">
        <v>100</v>
      </c>
      <c r="AB914" s="11" t="n">
        <v>987</v>
      </c>
      <c r="AC914" s="11"/>
      <c r="AD914" s="11"/>
      <c r="AE914" s="11" t="s">
        <v>26</v>
      </c>
      <c r="AF914" s="11" t="n">
        <v>354</v>
      </c>
      <c r="AG914" s="11" t="n">
        <v>100</v>
      </c>
      <c r="AH914" s="11" t="n">
        <v>26</v>
      </c>
      <c r="AI914" s="11" t="s">
        <v>26</v>
      </c>
      <c r="AJ914" s="11" t="n">
        <v>376</v>
      </c>
      <c r="AK914" s="11" t="n">
        <v>100</v>
      </c>
      <c r="AL914" s="11" t="n">
        <v>80</v>
      </c>
      <c r="AM914" s="11" t="s">
        <v>26</v>
      </c>
      <c r="AN914" s="11" t="n">
        <v>100</v>
      </c>
      <c r="AO914" s="11" t="n">
        <v>100</v>
      </c>
      <c r="AP914" s="11" t="n">
        <v>50</v>
      </c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 t="s">
        <v>26</v>
      </c>
      <c r="BD914" s="11" t="n">
        <v>830</v>
      </c>
      <c r="BE914" s="11" t="n">
        <v>100</v>
      </c>
      <c r="BF914" s="11" t="n">
        <v>156</v>
      </c>
    </row>
    <row r="915" customFormat="false" ht="12.75" hidden="false" customHeight="false" outlineLevel="0" collapsed="false">
      <c r="A915" s="11"/>
      <c r="B915" s="11"/>
      <c r="C915" s="11" t="s">
        <v>27</v>
      </c>
      <c r="D915" s="11" t="n">
        <v>0.810734463276836</v>
      </c>
      <c r="E915" s="11"/>
      <c r="F915" s="11"/>
      <c r="G915" s="11" t="s">
        <v>27</v>
      </c>
      <c r="H915" s="11" t="n">
        <v>1.41489361702128</v>
      </c>
      <c r="I915" s="11"/>
      <c r="J915" s="11"/>
      <c r="K915" s="11" t="s">
        <v>27</v>
      </c>
      <c r="L915" s="11" t="n">
        <v>1.68</v>
      </c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 t="s">
        <v>27</v>
      </c>
      <c r="AB915" s="11" t="n">
        <v>1.18915662650602</v>
      </c>
      <c r="AC915" s="11"/>
      <c r="AD915" s="11"/>
      <c r="AE915" s="11"/>
      <c r="AF915" s="11"/>
      <c r="AG915" s="11" t="s">
        <v>27</v>
      </c>
      <c r="AH915" s="11" t="n">
        <v>0.0734463276836158</v>
      </c>
      <c r="AI915" s="11"/>
      <c r="AJ915" s="11"/>
      <c r="AK915" s="11" t="s">
        <v>27</v>
      </c>
      <c r="AL915" s="11" t="n">
        <v>0.212765957446809</v>
      </c>
      <c r="AM915" s="11"/>
      <c r="AN915" s="11"/>
      <c r="AO915" s="11" t="s">
        <v>27</v>
      </c>
      <c r="AP915" s="11" t="n">
        <v>0.5</v>
      </c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 t="s">
        <v>27</v>
      </c>
      <c r="BF915" s="11" t="n">
        <v>0.187951807228916</v>
      </c>
    </row>
    <row r="916" customFormat="false" ht="12.7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</row>
    <row r="917" customFormat="false" ht="12.75" hidden="false" customHeight="false" outlineLevel="0" collapsed="false">
      <c r="A917" s="11" t="s">
        <v>14</v>
      </c>
      <c r="B917" s="11" t="s">
        <v>15</v>
      </c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 t="s">
        <v>14</v>
      </c>
      <c r="AF917" s="11" t="s">
        <v>15</v>
      </c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</row>
    <row r="918" customFormat="false" ht="12.75" hidden="false" customHeight="false" outlineLevel="0" collapsed="false">
      <c r="A918" s="11" t="s">
        <v>34</v>
      </c>
      <c r="B918" s="11" t="s">
        <v>35</v>
      </c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 t="s">
        <v>34</v>
      </c>
      <c r="AF918" s="11" t="s">
        <v>35</v>
      </c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</row>
    <row r="919" customFormat="false" ht="12.75" hidden="false" customHeight="false" outlineLevel="0" collapsed="false">
      <c r="A919" s="11" t="s">
        <v>18</v>
      </c>
      <c r="B919" s="11"/>
      <c r="C919" s="11"/>
      <c r="D919" s="11"/>
      <c r="E919" s="11" t="s">
        <v>18</v>
      </c>
      <c r="F919" s="11"/>
      <c r="G919" s="11"/>
      <c r="H919" s="11"/>
      <c r="I919" s="11" t="s">
        <v>18</v>
      </c>
      <c r="J919" s="11"/>
      <c r="K919" s="11"/>
      <c r="L919" s="11"/>
      <c r="M919" s="11" t="s">
        <v>18</v>
      </c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 t="s">
        <v>19</v>
      </c>
      <c r="Z919" s="11"/>
      <c r="AA919" s="11"/>
      <c r="AB919" s="11"/>
      <c r="AC919" s="11"/>
      <c r="AD919" s="11"/>
      <c r="AE919" s="11" t="s">
        <v>18</v>
      </c>
      <c r="AF919" s="11"/>
      <c r="AG919" s="11"/>
      <c r="AH919" s="11"/>
      <c r="AI919" s="11" t="s">
        <v>18</v>
      </c>
      <c r="AJ919" s="11"/>
      <c r="AK919" s="11"/>
      <c r="AL919" s="11"/>
      <c r="AM919" s="11" t="s">
        <v>18</v>
      </c>
      <c r="AN919" s="11"/>
      <c r="AO919" s="11"/>
      <c r="AP919" s="11"/>
      <c r="AQ919" s="11" t="s">
        <v>18</v>
      </c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 t="s">
        <v>19</v>
      </c>
      <c r="BD919" s="11"/>
      <c r="BE919" s="11"/>
      <c r="BF919" s="11"/>
    </row>
    <row r="920" customFormat="false" ht="12.75" hidden="false" customHeight="false" outlineLevel="0" collapsed="false">
      <c r="A920" s="11" t="s">
        <v>20</v>
      </c>
      <c r="B920" s="11"/>
      <c r="C920" s="11"/>
      <c r="D920" s="11"/>
      <c r="E920" s="11" t="s">
        <v>30</v>
      </c>
      <c r="F920" s="11"/>
      <c r="G920" s="11"/>
      <c r="H920" s="11"/>
      <c r="I920" s="11" t="s">
        <v>36</v>
      </c>
      <c r="J920" s="11"/>
      <c r="K920" s="11"/>
      <c r="L920" s="11"/>
      <c r="M920" s="11" t="s">
        <v>37</v>
      </c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 t="s">
        <v>20</v>
      </c>
      <c r="AF920" s="11"/>
      <c r="AG920" s="11"/>
      <c r="AH920" s="11"/>
      <c r="AI920" s="11" t="s">
        <v>30</v>
      </c>
      <c r="AJ920" s="11"/>
      <c r="AK920" s="11"/>
      <c r="AL920" s="11"/>
      <c r="AM920" s="11" t="s">
        <v>36</v>
      </c>
      <c r="AN920" s="11"/>
      <c r="AO920" s="11"/>
      <c r="AP920" s="11"/>
      <c r="AQ920" s="11" t="s">
        <v>37</v>
      </c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</row>
    <row r="921" customFormat="false" ht="12.75" hidden="false" customHeight="false" outlineLevel="0" collapsed="false">
      <c r="A921" s="11" t="s">
        <v>21</v>
      </c>
      <c r="B921" s="11" t="s">
        <v>22</v>
      </c>
      <c r="C921" s="11" t="s">
        <v>23</v>
      </c>
      <c r="D921" s="11" t="s">
        <v>24</v>
      </c>
      <c r="E921" s="11" t="s">
        <v>21</v>
      </c>
      <c r="F921" s="11" t="s">
        <v>22</v>
      </c>
      <c r="G921" s="11" t="s">
        <v>23</v>
      </c>
      <c r="H921" s="11" t="s">
        <v>24</v>
      </c>
      <c r="I921" s="11" t="s">
        <v>21</v>
      </c>
      <c r="J921" s="11" t="s">
        <v>22</v>
      </c>
      <c r="K921" s="11" t="s">
        <v>23</v>
      </c>
      <c r="L921" s="11" t="s">
        <v>24</v>
      </c>
      <c r="M921" s="11" t="s">
        <v>21</v>
      </c>
      <c r="N921" s="11" t="s">
        <v>22</v>
      </c>
      <c r="O921" s="11" t="s">
        <v>23</v>
      </c>
      <c r="P921" s="11" t="s">
        <v>24</v>
      </c>
      <c r="Q921" s="11"/>
      <c r="R921" s="11"/>
      <c r="S921" s="11"/>
      <c r="T921" s="11"/>
      <c r="U921" s="11"/>
      <c r="V921" s="11"/>
      <c r="W921" s="11"/>
      <c r="X921" s="11"/>
      <c r="Y921" s="11" t="s">
        <v>21</v>
      </c>
      <c r="Z921" s="11" t="s">
        <v>22</v>
      </c>
      <c r="AA921" s="11" t="s">
        <v>23</v>
      </c>
      <c r="AB921" s="11" t="s">
        <v>24</v>
      </c>
      <c r="AC921" s="11"/>
      <c r="AD921" s="11"/>
      <c r="AE921" s="11" t="s">
        <v>21</v>
      </c>
      <c r="AF921" s="11" t="s">
        <v>22</v>
      </c>
      <c r="AG921" s="11" t="s">
        <v>23</v>
      </c>
      <c r="AH921" s="11" t="s">
        <v>24</v>
      </c>
      <c r="AI921" s="11" t="s">
        <v>21</v>
      </c>
      <c r="AJ921" s="11" t="s">
        <v>22</v>
      </c>
      <c r="AK921" s="11" t="s">
        <v>23</v>
      </c>
      <c r="AL921" s="11" t="s">
        <v>24</v>
      </c>
      <c r="AM921" s="11" t="s">
        <v>21</v>
      </c>
      <c r="AN921" s="11" t="s">
        <v>22</v>
      </c>
      <c r="AO921" s="11" t="s">
        <v>23</v>
      </c>
      <c r="AP921" s="11" t="s">
        <v>24</v>
      </c>
      <c r="AQ921" s="11" t="s">
        <v>21</v>
      </c>
      <c r="AR921" s="11" t="s">
        <v>22</v>
      </c>
      <c r="AS921" s="11" t="s">
        <v>23</v>
      </c>
      <c r="AT921" s="11" t="s">
        <v>24</v>
      </c>
      <c r="AU921" s="11"/>
      <c r="AV921" s="11"/>
      <c r="AW921" s="11"/>
      <c r="AX921" s="11"/>
      <c r="AY921" s="11"/>
      <c r="AZ921" s="11"/>
      <c r="BA921" s="11"/>
      <c r="BB921" s="11"/>
      <c r="BC921" s="11" t="s">
        <v>21</v>
      </c>
      <c r="BD921" s="11" t="s">
        <v>22</v>
      </c>
      <c r="BE921" s="11" t="s">
        <v>23</v>
      </c>
      <c r="BF921" s="11" t="s">
        <v>24</v>
      </c>
    </row>
    <row r="922" customFormat="false" ht="12.75" hidden="false" customHeight="false" outlineLevel="0" collapsed="false">
      <c r="A922" s="11" t="n">
        <v>0</v>
      </c>
      <c r="B922" s="11" t="n">
        <v>33</v>
      </c>
      <c r="C922" s="11" t="n">
        <v>24.6268656716418</v>
      </c>
      <c r="D922" s="11" t="n">
        <v>0</v>
      </c>
      <c r="E922" s="11" t="n">
        <v>0</v>
      </c>
      <c r="F922" s="11" t="n">
        <v>50</v>
      </c>
      <c r="G922" s="11" t="n">
        <v>14.7492625368732</v>
      </c>
      <c r="H922" s="11" t="n">
        <v>0</v>
      </c>
      <c r="I922" s="11" t="n">
        <v>0</v>
      </c>
      <c r="J922" s="11" t="n">
        <v>37</v>
      </c>
      <c r="K922" s="11" t="n">
        <v>10.7558139534884</v>
      </c>
      <c r="L922" s="11" t="n">
        <v>0</v>
      </c>
      <c r="M922" s="11" t="n">
        <v>0</v>
      </c>
      <c r="N922" s="11" t="n">
        <v>6</v>
      </c>
      <c r="O922" s="11" t="n">
        <v>8.45070422535211</v>
      </c>
      <c r="P922" s="11" t="n">
        <v>0</v>
      </c>
      <c r="Q922" s="11"/>
      <c r="R922" s="11"/>
      <c r="S922" s="11"/>
      <c r="T922" s="11"/>
      <c r="U922" s="11"/>
      <c r="V922" s="11"/>
      <c r="W922" s="11"/>
      <c r="X922" s="11"/>
      <c r="Y922" s="11" t="n">
        <v>0</v>
      </c>
      <c r="Z922" s="11" t="n">
        <v>126</v>
      </c>
      <c r="AA922" s="11" t="n">
        <v>14.1891891891892</v>
      </c>
      <c r="AB922" s="11" t="n">
        <v>0</v>
      </c>
      <c r="AC922" s="11"/>
      <c r="AD922" s="11"/>
      <c r="AE922" s="11" t="n">
        <v>0</v>
      </c>
      <c r="AF922" s="11" t="n">
        <v>121</v>
      </c>
      <c r="AG922" s="11" t="n">
        <v>90.2985074626866</v>
      </c>
      <c r="AH922" s="11" t="n">
        <v>0</v>
      </c>
      <c r="AI922" s="11" t="n">
        <v>0</v>
      </c>
      <c r="AJ922" s="11" t="n">
        <v>292</v>
      </c>
      <c r="AK922" s="11" t="n">
        <v>86.1356932153392</v>
      </c>
      <c r="AL922" s="11" t="n">
        <v>0</v>
      </c>
      <c r="AM922" s="11" t="n">
        <v>0</v>
      </c>
      <c r="AN922" s="11" t="n">
        <v>254</v>
      </c>
      <c r="AO922" s="11" t="n">
        <v>73.8372093023256</v>
      </c>
      <c r="AP922" s="11" t="n">
        <v>0</v>
      </c>
      <c r="AQ922" s="11" t="n">
        <v>0</v>
      </c>
      <c r="AR922" s="11" t="n">
        <v>49</v>
      </c>
      <c r="AS922" s="11" t="n">
        <v>69.0140845070423</v>
      </c>
      <c r="AT922" s="11" t="n">
        <v>0</v>
      </c>
      <c r="AU922" s="11"/>
      <c r="AV922" s="11"/>
      <c r="AW922" s="11"/>
      <c r="AX922" s="11"/>
      <c r="AY922" s="11"/>
      <c r="AZ922" s="11"/>
      <c r="BA922" s="11"/>
      <c r="BB922" s="11"/>
      <c r="BC922" s="11" t="n">
        <v>0</v>
      </c>
      <c r="BD922" s="11" t="n">
        <v>716</v>
      </c>
      <c r="BE922" s="11" t="n">
        <v>80.6306306306306</v>
      </c>
      <c r="BF922" s="11" t="n">
        <v>0</v>
      </c>
    </row>
    <row r="923" customFormat="false" ht="12.75" hidden="false" customHeight="false" outlineLevel="0" collapsed="false">
      <c r="A923" s="11" t="n">
        <v>1</v>
      </c>
      <c r="B923" s="11" t="n">
        <v>73</v>
      </c>
      <c r="C923" s="11" t="n">
        <v>54.4776119402985</v>
      </c>
      <c r="D923" s="11" t="n">
        <v>73</v>
      </c>
      <c r="E923" s="11" t="n">
        <v>1</v>
      </c>
      <c r="F923" s="11" t="n">
        <v>147</v>
      </c>
      <c r="G923" s="11" t="n">
        <v>43.3628318584071</v>
      </c>
      <c r="H923" s="11" t="n">
        <v>147</v>
      </c>
      <c r="I923" s="11" t="n">
        <v>1</v>
      </c>
      <c r="J923" s="11" t="n">
        <v>106</v>
      </c>
      <c r="K923" s="11" t="n">
        <v>30.8139534883721</v>
      </c>
      <c r="L923" s="11" t="n">
        <v>106</v>
      </c>
      <c r="M923" s="11" t="n">
        <v>1</v>
      </c>
      <c r="N923" s="11" t="n">
        <v>13</v>
      </c>
      <c r="O923" s="11" t="n">
        <v>18.3098591549296</v>
      </c>
      <c r="P923" s="11" t="n">
        <v>13</v>
      </c>
      <c r="Q923" s="11"/>
      <c r="R923" s="11"/>
      <c r="S923" s="11"/>
      <c r="T923" s="11"/>
      <c r="U923" s="11"/>
      <c r="V923" s="11"/>
      <c r="W923" s="11"/>
      <c r="X923" s="11"/>
      <c r="Y923" s="11" t="n">
        <v>1</v>
      </c>
      <c r="Z923" s="11" t="n">
        <v>339</v>
      </c>
      <c r="AA923" s="11" t="n">
        <v>38.1756756756757</v>
      </c>
      <c r="AB923" s="11" t="n">
        <v>339</v>
      </c>
      <c r="AC923" s="11"/>
      <c r="AD923" s="11"/>
      <c r="AE923" s="11" t="n">
        <v>1</v>
      </c>
      <c r="AF923" s="11" t="n">
        <v>11</v>
      </c>
      <c r="AG923" s="11" t="n">
        <v>8.2089552238806</v>
      </c>
      <c r="AH923" s="11" t="n">
        <v>11</v>
      </c>
      <c r="AI923" s="11" t="n">
        <v>1</v>
      </c>
      <c r="AJ923" s="11" t="n">
        <v>36</v>
      </c>
      <c r="AK923" s="11" t="n">
        <v>10.6194690265487</v>
      </c>
      <c r="AL923" s="11" t="n">
        <v>36</v>
      </c>
      <c r="AM923" s="11" t="n">
        <v>1</v>
      </c>
      <c r="AN923" s="11" t="n">
        <v>67</v>
      </c>
      <c r="AO923" s="11" t="n">
        <v>19.4767441860465</v>
      </c>
      <c r="AP923" s="11" t="n">
        <v>67</v>
      </c>
      <c r="AQ923" s="11" t="n">
        <v>1</v>
      </c>
      <c r="AR923" s="11" t="n">
        <v>15</v>
      </c>
      <c r="AS923" s="11" t="n">
        <v>21.1267605633803</v>
      </c>
      <c r="AT923" s="11" t="n">
        <v>15</v>
      </c>
      <c r="AU923" s="11"/>
      <c r="AV923" s="11"/>
      <c r="AW923" s="11"/>
      <c r="AX923" s="11"/>
      <c r="AY923" s="11"/>
      <c r="AZ923" s="11"/>
      <c r="BA923" s="11"/>
      <c r="BB923" s="11"/>
      <c r="BC923" s="11" t="n">
        <v>1</v>
      </c>
      <c r="BD923" s="11" t="n">
        <v>129</v>
      </c>
      <c r="BE923" s="11" t="n">
        <v>14.527027027027</v>
      </c>
      <c r="BF923" s="11" t="n">
        <v>129</v>
      </c>
    </row>
    <row r="924" customFormat="false" ht="12.75" hidden="false" customHeight="false" outlineLevel="0" collapsed="false">
      <c r="A924" s="11" t="n">
        <v>2</v>
      </c>
      <c r="B924" s="11" t="n">
        <v>24</v>
      </c>
      <c r="C924" s="11" t="n">
        <v>17.910447761194</v>
      </c>
      <c r="D924" s="11" t="n">
        <v>48</v>
      </c>
      <c r="E924" s="11" t="n">
        <v>2</v>
      </c>
      <c r="F924" s="11" t="n">
        <v>102</v>
      </c>
      <c r="G924" s="11" t="n">
        <v>30.0884955752212</v>
      </c>
      <c r="H924" s="11" t="n">
        <v>204</v>
      </c>
      <c r="I924" s="11" t="n">
        <v>2</v>
      </c>
      <c r="J924" s="11" t="n">
        <v>113</v>
      </c>
      <c r="K924" s="11" t="n">
        <v>32.8488372093023</v>
      </c>
      <c r="L924" s="11" t="n">
        <v>226</v>
      </c>
      <c r="M924" s="11" t="n">
        <v>2</v>
      </c>
      <c r="N924" s="11" t="n">
        <v>22</v>
      </c>
      <c r="O924" s="11" t="n">
        <v>30.9859154929577</v>
      </c>
      <c r="P924" s="11" t="n">
        <v>44</v>
      </c>
      <c r="Q924" s="11"/>
      <c r="R924" s="11"/>
      <c r="S924" s="11"/>
      <c r="T924" s="11"/>
      <c r="U924" s="11"/>
      <c r="V924" s="11"/>
      <c r="W924" s="11"/>
      <c r="X924" s="11"/>
      <c r="Y924" s="11" t="n">
        <v>2</v>
      </c>
      <c r="Z924" s="11" t="n">
        <v>261</v>
      </c>
      <c r="AA924" s="11" t="n">
        <v>29.3918918918919</v>
      </c>
      <c r="AB924" s="11" t="n">
        <v>522</v>
      </c>
      <c r="AC924" s="11"/>
      <c r="AD924" s="11"/>
      <c r="AE924" s="11" t="n">
        <v>2</v>
      </c>
      <c r="AF924" s="11" t="n">
        <v>2</v>
      </c>
      <c r="AG924" s="11" t="n">
        <v>1.49253731343284</v>
      </c>
      <c r="AH924" s="11" t="n">
        <v>4</v>
      </c>
      <c r="AI924" s="11" t="n">
        <v>2</v>
      </c>
      <c r="AJ924" s="11" t="n">
        <v>9</v>
      </c>
      <c r="AK924" s="11" t="n">
        <v>2.65486725663717</v>
      </c>
      <c r="AL924" s="11" t="n">
        <v>18</v>
      </c>
      <c r="AM924" s="11" t="n">
        <v>2</v>
      </c>
      <c r="AN924" s="11" t="n">
        <v>16</v>
      </c>
      <c r="AO924" s="11" t="n">
        <v>4.65116279069768</v>
      </c>
      <c r="AP924" s="11" t="n">
        <v>32</v>
      </c>
      <c r="AQ924" s="11" t="n">
        <v>2</v>
      </c>
      <c r="AR924" s="11" t="n">
        <v>3</v>
      </c>
      <c r="AS924" s="11" t="n">
        <v>4.22535211267606</v>
      </c>
      <c r="AT924" s="11" t="n">
        <v>6</v>
      </c>
      <c r="AU924" s="11"/>
      <c r="AV924" s="11"/>
      <c r="AW924" s="11"/>
      <c r="AX924" s="11"/>
      <c r="AY924" s="11"/>
      <c r="AZ924" s="11"/>
      <c r="BA924" s="11"/>
      <c r="BB924" s="11"/>
      <c r="BC924" s="11" t="n">
        <v>2</v>
      </c>
      <c r="BD924" s="11" t="n">
        <v>30</v>
      </c>
      <c r="BE924" s="11" t="n">
        <v>3.37837837837838</v>
      </c>
      <c r="BF924" s="11" t="n">
        <v>60</v>
      </c>
    </row>
    <row r="925" customFormat="false" ht="12.75" hidden="false" customHeight="false" outlineLevel="0" collapsed="false">
      <c r="A925" s="11" t="n">
        <v>3</v>
      </c>
      <c r="B925" s="11" t="n">
        <v>3</v>
      </c>
      <c r="C925" s="11" t="n">
        <v>2.23880597014925</v>
      </c>
      <c r="D925" s="11" t="n">
        <v>9</v>
      </c>
      <c r="E925" s="11" t="n">
        <v>3</v>
      </c>
      <c r="F925" s="11" t="n">
        <v>27</v>
      </c>
      <c r="G925" s="11" t="n">
        <v>7.9646017699115</v>
      </c>
      <c r="H925" s="11" t="n">
        <v>81</v>
      </c>
      <c r="I925" s="11" t="n">
        <v>3</v>
      </c>
      <c r="J925" s="11" t="n">
        <v>60</v>
      </c>
      <c r="K925" s="11" t="n">
        <v>17.4418604651163</v>
      </c>
      <c r="L925" s="11" t="n">
        <v>180</v>
      </c>
      <c r="M925" s="11" t="n">
        <v>3</v>
      </c>
      <c r="N925" s="11" t="n">
        <v>16</v>
      </c>
      <c r="O925" s="11" t="n">
        <v>22.5352112676056</v>
      </c>
      <c r="P925" s="11" t="n">
        <v>48</v>
      </c>
      <c r="Q925" s="11"/>
      <c r="R925" s="11"/>
      <c r="S925" s="11"/>
      <c r="T925" s="11"/>
      <c r="U925" s="11"/>
      <c r="V925" s="11"/>
      <c r="W925" s="11"/>
      <c r="X925" s="11"/>
      <c r="Y925" s="11" t="n">
        <v>3</v>
      </c>
      <c r="Z925" s="11" t="n">
        <v>106</v>
      </c>
      <c r="AA925" s="11" t="n">
        <v>11.9369369369369</v>
      </c>
      <c r="AB925" s="11" t="n">
        <v>318</v>
      </c>
      <c r="AC925" s="11"/>
      <c r="AD925" s="11"/>
      <c r="AE925" s="11" t="n">
        <v>3</v>
      </c>
      <c r="AF925" s="11"/>
      <c r="AG925" s="11" t="n">
        <v>0</v>
      </c>
      <c r="AH925" s="11" t="n">
        <v>0</v>
      </c>
      <c r="AI925" s="11" t="n">
        <v>3</v>
      </c>
      <c r="AJ925" s="11" t="n">
        <v>2</v>
      </c>
      <c r="AK925" s="11" t="n">
        <v>0.589970501474926</v>
      </c>
      <c r="AL925" s="11" t="n">
        <v>6</v>
      </c>
      <c r="AM925" s="11" t="n">
        <v>3</v>
      </c>
      <c r="AN925" s="11" t="n">
        <v>3</v>
      </c>
      <c r="AO925" s="11" t="n">
        <v>0.872093023255814</v>
      </c>
      <c r="AP925" s="11" t="n">
        <v>9</v>
      </c>
      <c r="AQ925" s="11" t="n">
        <v>3</v>
      </c>
      <c r="AR925" s="11" t="n">
        <v>4</v>
      </c>
      <c r="AS925" s="11" t="n">
        <v>5.63380281690141</v>
      </c>
      <c r="AT925" s="11" t="n">
        <v>12</v>
      </c>
      <c r="AU925" s="11"/>
      <c r="AV925" s="11"/>
      <c r="AW925" s="11"/>
      <c r="AX925" s="11"/>
      <c r="AY925" s="11"/>
      <c r="AZ925" s="11"/>
      <c r="BA925" s="11"/>
      <c r="BB925" s="11"/>
      <c r="BC925" s="11" t="n">
        <v>3</v>
      </c>
      <c r="BD925" s="11" t="n">
        <v>9</v>
      </c>
      <c r="BE925" s="11" t="n">
        <v>1.01351351351351</v>
      </c>
      <c r="BF925" s="11" t="n">
        <v>27</v>
      </c>
    </row>
    <row r="926" customFormat="false" ht="12.75" hidden="false" customHeight="false" outlineLevel="0" collapsed="false">
      <c r="A926" s="11" t="n">
        <v>4</v>
      </c>
      <c r="B926" s="11" t="n">
        <v>1</v>
      </c>
      <c r="C926" s="11" t="n">
        <v>0.746268656716418</v>
      </c>
      <c r="D926" s="11" t="n">
        <v>4</v>
      </c>
      <c r="E926" s="11" t="n">
        <v>4</v>
      </c>
      <c r="F926" s="11" t="n">
        <v>11</v>
      </c>
      <c r="G926" s="11" t="n">
        <v>3.24483775811209</v>
      </c>
      <c r="H926" s="11" t="n">
        <v>44</v>
      </c>
      <c r="I926" s="11" t="n">
        <v>4</v>
      </c>
      <c r="J926" s="11" t="n">
        <v>19</v>
      </c>
      <c r="K926" s="11" t="n">
        <v>5.52325581395349</v>
      </c>
      <c r="L926" s="11" t="n">
        <v>76</v>
      </c>
      <c r="M926" s="11" t="n">
        <v>4</v>
      </c>
      <c r="N926" s="11" t="n">
        <v>6</v>
      </c>
      <c r="O926" s="11" t="n">
        <v>8.45070422535211</v>
      </c>
      <c r="P926" s="11" t="n">
        <v>24</v>
      </c>
      <c r="Q926" s="11"/>
      <c r="R926" s="11"/>
      <c r="S926" s="11"/>
      <c r="T926" s="11"/>
      <c r="U926" s="11"/>
      <c r="V926" s="11"/>
      <c r="W926" s="11"/>
      <c r="X926" s="11"/>
      <c r="Y926" s="11" t="n">
        <v>4</v>
      </c>
      <c r="Z926" s="11" t="n">
        <v>37</v>
      </c>
      <c r="AA926" s="11" t="n">
        <v>4.16666666666667</v>
      </c>
      <c r="AB926" s="11" t="n">
        <v>148</v>
      </c>
      <c r="AC926" s="11"/>
      <c r="AD926" s="11"/>
      <c r="AE926" s="11" t="n">
        <v>4</v>
      </c>
      <c r="AF926" s="11"/>
      <c r="AG926" s="11" t="n">
        <v>0</v>
      </c>
      <c r="AH926" s="11" t="n">
        <v>0</v>
      </c>
      <c r="AI926" s="11" t="n">
        <v>4</v>
      </c>
      <c r="AJ926" s="11"/>
      <c r="AK926" s="11" t="n">
        <v>0</v>
      </c>
      <c r="AL926" s="11" t="n">
        <v>0</v>
      </c>
      <c r="AM926" s="11" t="n">
        <v>4</v>
      </c>
      <c r="AN926" s="11" t="n">
        <v>2</v>
      </c>
      <c r="AO926" s="11" t="n">
        <v>0.581395348837209</v>
      </c>
      <c r="AP926" s="11" t="n">
        <v>8</v>
      </c>
      <c r="AQ926" s="11" t="n">
        <v>4</v>
      </c>
      <c r="AR926" s="11"/>
      <c r="AS926" s="11" t="n">
        <v>0</v>
      </c>
      <c r="AT926" s="11" t="n">
        <v>0</v>
      </c>
      <c r="AU926" s="11"/>
      <c r="AV926" s="11"/>
      <c r="AW926" s="11"/>
      <c r="AX926" s="11"/>
      <c r="AY926" s="11"/>
      <c r="AZ926" s="11"/>
      <c r="BA926" s="11"/>
      <c r="BB926" s="11"/>
      <c r="BC926" s="11" t="n">
        <v>4</v>
      </c>
      <c r="BD926" s="11" t="n">
        <v>2</v>
      </c>
      <c r="BE926" s="11" t="n">
        <v>0.225225225225225</v>
      </c>
      <c r="BF926" s="11" t="n">
        <v>8</v>
      </c>
    </row>
    <row r="927" customFormat="false" ht="12.75" hidden="false" customHeight="false" outlineLevel="0" collapsed="false">
      <c r="A927" s="11" t="n">
        <v>5</v>
      </c>
      <c r="B927" s="11"/>
      <c r="C927" s="11" t="n">
        <v>0</v>
      </c>
      <c r="D927" s="11" t="n">
        <v>0</v>
      </c>
      <c r="E927" s="11" t="n">
        <v>5</v>
      </c>
      <c r="F927" s="11"/>
      <c r="G927" s="11" t="n">
        <v>0</v>
      </c>
      <c r="H927" s="11" t="n">
        <v>0</v>
      </c>
      <c r="I927" s="11" t="n">
        <v>5</v>
      </c>
      <c r="J927" s="11" t="n">
        <v>8</v>
      </c>
      <c r="K927" s="11" t="n">
        <v>2.32558139534884</v>
      </c>
      <c r="L927" s="11" t="n">
        <v>40</v>
      </c>
      <c r="M927" s="11" t="n">
        <v>5</v>
      </c>
      <c r="N927" s="11" t="n">
        <v>6</v>
      </c>
      <c r="O927" s="11" t="n">
        <v>8.45070422535211</v>
      </c>
      <c r="P927" s="11" t="n">
        <v>30</v>
      </c>
      <c r="Q927" s="11"/>
      <c r="R927" s="11"/>
      <c r="S927" s="11"/>
      <c r="T927" s="11"/>
      <c r="U927" s="11"/>
      <c r="V927" s="11"/>
      <c r="W927" s="11"/>
      <c r="X927" s="11"/>
      <c r="Y927" s="11" t="n">
        <v>5</v>
      </c>
      <c r="Z927" s="11" t="n">
        <v>14</v>
      </c>
      <c r="AA927" s="11" t="n">
        <v>1.57657657657658</v>
      </c>
      <c r="AB927" s="11" t="n">
        <v>70</v>
      </c>
      <c r="AC927" s="11"/>
      <c r="AD927" s="11"/>
      <c r="AE927" s="11" t="n">
        <v>5</v>
      </c>
      <c r="AF927" s="11"/>
      <c r="AG927" s="11" t="n">
        <v>0</v>
      </c>
      <c r="AH927" s="11" t="n">
        <v>0</v>
      </c>
      <c r="AI927" s="11" t="n">
        <v>5</v>
      </c>
      <c r="AJ927" s="11"/>
      <c r="AK927" s="11" t="n">
        <v>0</v>
      </c>
      <c r="AL927" s="11" t="n">
        <v>0</v>
      </c>
      <c r="AM927" s="11" t="n">
        <v>5</v>
      </c>
      <c r="AN927" s="11" t="n">
        <v>1</v>
      </c>
      <c r="AO927" s="11" t="n">
        <v>0.290697674418605</v>
      </c>
      <c r="AP927" s="11" t="n">
        <v>5</v>
      </c>
      <c r="AQ927" s="11" t="n">
        <v>5</v>
      </c>
      <c r="AR927" s="11"/>
      <c r="AS927" s="11" t="n">
        <v>0</v>
      </c>
      <c r="AT927" s="11" t="n">
        <v>0</v>
      </c>
      <c r="AU927" s="11"/>
      <c r="AV927" s="11"/>
      <c r="AW927" s="11"/>
      <c r="AX927" s="11"/>
      <c r="AY927" s="11"/>
      <c r="AZ927" s="11"/>
      <c r="BA927" s="11"/>
      <c r="BB927" s="11"/>
      <c r="BC927" s="11" t="n">
        <v>5</v>
      </c>
      <c r="BD927" s="11" t="n">
        <v>1</v>
      </c>
      <c r="BE927" s="11" t="n">
        <v>0.112612612612613</v>
      </c>
      <c r="BF927" s="11" t="n">
        <v>5</v>
      </c>
    </row>
    <row r="928" customFormat="false" ht="12.75" hidden="false" customHeight="false" outlineLevel="0" collapsed="false">
      <c r="A928" s="11" t="n">
        <v>6</v>
      </c>
      <c r="B928" s="11"/>
      <c r="C928" s="11" t="n">
        <v>0</v>
      </c>
      <c r="D928" s="11" t="n">
        <v>0</v>
      </c>
      <c r="E928" s="11" t="n">
        <v>6</v>
      </c>
      <c r="F928" s="11" t="n">
        <v>2</v>
      </c>
      <c r="G928" s="11" t="n">
        <v>0.589970501474926</v>
      </c>
      <c r="H928" s="11" t="n">
        <v>12</v>
      </c>
      <c r="I928" s="11" t="n">
        <v>6</v>
      </c>
      <c r="J928" s="11" t="n">
        <v>1</v>
      </c>
      <c r="K928" s="11" t="n">
        <v>0.290697674418605</v>
      </c>
      <c r="L928" s="11" t="n">
        <v>6</v>
      </c>
      <c r="M928" s="11" t="n">
        <v>6</v>
      </c>
      <c r="N928" s="11" t="n">
        <v>1</v>
      </c>
      <c r="O928" s="11" t="n">
        <v>1.40845070422535</v>
      </c>
      <c r="P928" s="11" t="n">
        <v>6</v>
      </c>
      <c r="Q928" s="11"/>
      <c r="R928" s="11"/>
      <c r="S928" s="11"/>
      <c r="T928" s="11"/>
      <c r="U928" s="11"/>
      <c r="V928" s="11"/>
      <c r="W928" s="11"/>
      <c r="X928" s="11"/>
      <c r="Y928" s="11" t="n">
        <v>6</v>
      </c>
      <c r="Z928" s="11" t="n">
        <v>4</v>
      </c>
      <c r="AA928" s="11" t="n">
        <v>0.45045045045045</v>
      </c>
      <c r="AB928" s="11" t="n">
        <v>24</v>
      </c>
      <c r="AC928" s="11"/>
      <c r="AD928" s="11"/>
      <c r="AE928" s="11" t="n">
        <v>6</v>
      </c>
      <c r="AF928" s="11"/>
      <c r="AG928" s="11" t="n">
        <v>0</v>
      </c>
      <c r="AH928" s="11" t="n">
        <v>0</v>
      </c>
      <c r="AI928" s="11" t="n">
        <v>6</v>
      </c>
      <c r="AJ928" s="11"/>
      <c r="AK928" s="11" t="n">
        <v>0</v>
      </c>
      <c r="AL928" s="11" t="n">
        <v>0</v>
      </c>
      <c r="AM928" s="11" t="n">
        <v>6</v>
      </c>
      <c r="AN928" s="11" t="n">
        <v>1</v>
      </c>
      <c r="AO928" s="11" t="n">
        <v>0.290697674418605</v>
      </c>
      <c r="AP928" s="11" t="n">
        <v>6</v>
      </c>
      <c r="AQ928" s="11" t="n">
        <v>6</v>
      </c>
      <c r="AR928" s="11"/>
      <c r="AS928" s="11" t="n">
        <v>0</v>
      </c>
      <c r="AT928" s="11" t="n">
        <v>0</v>
      </c>
      <c r="AU928" s="11"/>
      <c r="AV928" s="11"/>
      <c r="AW928" s="11"/>
      <c r="AX928" s="11"/>
      <c r="AY928" s="11"/>
      <c r="AZ928" s="11"/>
      <c r="BA928" s="11"/>
      <c r="BB928" s="11"/>
      <c r="BC928" s="11" t="n">
        <v>6</v>
      </c>
      <c r="BD928" s="11" t="n">
        <v>1</v>
      </c>
      <c r="BE928" s="11" t="n">
        <v>0.112612612612613</v>
      </c>
      <c r="BF928" s="11" t="n">
        <v>6</v>
      </c>
    </row>
    <row r="929" customFormat="false" ht="12.75" hidden="false" customHeight="false" outlineLevel="0" collapsed="false">
      <c r="A929" s="11" t="n">
        <v>7</v>
      </c>
      <c r="B929" s="11"/>
      <c r="C929" s="11" t="n">
        <v>0</v>
      </c>
      <c r="D929" s="11" t="n">
        <v>0</v>
      </c>
      <c r="E929" s="11" t="n">
        <v>7</v>
      </c>
      <c r="F929" s="11"/>
      <c r="G929" s="11" t="n">
        <v>0</v>
      </c>
      <c r="H929" s="11" t="n">
        <v>0</v>
      </c>
      <c r="I929" s="11" t="n">
        <v>7</v>
      </c>
      <c r="J929" s="11"/>
      <c r="K929" s="11" t="n">
        <v>0</v>
      </c>
      <c r="L929" s="11" t="n">
        <v>0</v>
      </c>
      <c r="M929" s="11" t="n">
        <v>7</v>
      </c>
      <c r="N929" s="11" t="n">
        <v>1</v>
      </c>
      <c r="O929" s="11" t="n">
        <v>1.40845070422535</v>
      </c>
      <c r="P929" s="11" t="n">
        <v>7</v>
      </c>
      <c r="Q929" s="11"/>
      <c r="R929" s="11"/>
      <c r="S929" s="11"/>
      <c r="T929" s="11"/>
      <c r="U929" s="11"/>
      <c r="V929" s="11"/>
      <c r="W929" s="11"/>
      <c r="X929" s="11"/>
      <c r="Y929" s="11" t="n">
        <v>7</v>
      </c>
      <c r="Z929" s="11" t="n">
        <v>1</v>
      </c>
      <c r="AA929" s="11" t="n">
        <v>0.112612612612613</v>
      </c>
      <c r="AB929" s="11" t="n">
        <v>7</v>
      </c>
      <c r="AC929" s="11"/>
      <c r="AD929" s="11"/>
      <c r="AE929" s="11" t="n">
        <v>7</v>
      </c>
      <c r="AF929" s="11"/>
      <c r="AG929" s="11" t="n">
        <v>0</v>
      </c>
      <c r="AH929" s="11" t="n">
        <v>0</v>
      </c>
      <c r="AI929" s="11" t="n">
        <v>7</v>
      </c>
      <c r="AJ929" s="11"/>
      <c r="AK929" s="11" t="n">
        <v>0</v>
      </c>
      <c r="AL929" s="11" t="n">
        <v>0</v>
      </c>
      <c r="AM929" s="11" t="n">
        <v>7</v>
      </c>
      <c r="AN929" s="11"/>
      <c r="AO929" s="11" t="n">
        <v>0</v>
      </c>
      <c r="AP929" s="11" t="n">
        <v>0</v>
      </c>
      <c r="AQ929" s="11" t="n">
        <v>7</v>
      </c>
      <c r="AR929" s="11"/>
      <c r="AS929" s="11" t="n">
        <v>0</v>
      </c>
      <c r="AT929" s="11" t="n">
        <v>0</v>
      </c>
      <c r="AU929" s="11"/>
      <c r="AV929" s="11"/>
      <c r="AW929" s="11"/>
      <c r="AX929" s="11"/>
      <c r="AY929" s="11"/>
      <c r="AZ929" s="11"/>
      <c r="BA929" s="11"/>
      <c r="BB929" s="11"/>
      <c r="BC929" s="11" t="n">
        <v>7</v>
      </c>
      <c r="BD929" s="11" t="n">
        <v>0</v>
      </c>
      <c r="BE929" s="11" t="n">
        <v>0</v>
      </c>
      <c r="BF929" s="11" t="n">
        <v>0</v>
      </c>
    </row>
    <row r="930" customFormat="false" ht="12.75" hidden="false" customHeight="false" outlineLevel="0" collapsed="false">
      <c r="A930" s="11" t="n">
        <v>8</v>
      </c>
      <c r="B930" s="11"/>
      <c r="C930" s="11" t="n">
        <v>0</v>
      </c>
      <c r="D930" s="11" t="n">
        <v>0</v>
      </c>
      <c r="E930" s="11" t="n">
        <v>8</v>
      </c>
      <c r="F930" s="11"/>
      <c r="G930" s="11" t="n">
        <v>0</v>
      </c>
      <c r="H930" s="11" t="n">
        <v>0</v>
      </c>
      <c r="I930" s="11" t="n">
        <v>8</v>
      </c>
      <c r="J930" s="11"/>
      <c r="K930" s="11" t="n">
        <v>0</v>
      </c>
      <c r="L930" s="11" t="n">
        <v>0</v>
      </c>
      <c r="M930" s="11" t="n">
        <v>8</v>
      </c>
      <c r="N930" s="11"/>
      <c r="O930" s="11" t="n">
        <v>0</v>
      </c>
      <c r="P930" s="11" t="n">
        <v>0</v>
      </c>
      <c r="Q930" s="11"/>
      <c r="R930" s="11"/>
      <c r="S930" s="11"/>
      <c r="T930" s="11"/>
      <c r="U930" s="11"/>
      <c r="V930" s="11"/>
      <c r="W930" s="11"/>
      <c r="X930" s="11"/>
      <c r="Y930" s="11" t="n">
        <v>8</v>
      </c>
      <c r="Z930" s="11" t="n">
        <v>0</v>
      </c>
      <c r="AA930" s="11" t="n">
        <v>0</v>
      </c>
      <c r="AB930" s="11" t="n">
        <v>0</v>
      </c>
      <c r="AC930" s="11"/>
      <c r="AD930" s="11"/>
      <c r="AE930" s="11" t="n">
        <v>8</v>
      </c>
      <c r="AF930" s="11"/>
      <c r="AG930" s="11" t="n">
        <v>0</v>
      </c>
      <c r="AH930" s="11" t="n">
        <v>0</v>
      </c>
      <c r="AI930" s="11" t="n">
        <v>8</v>
      </c>
      <c r="AJ930" s="11"/>
      <c r="AK930" s="11" t="n">
        <v>0</v>
      </c>
      <c r="AL930" s="11" t="n">
        <v>0</v>
      </c>
      <c r="AM930" s="11" t="n">
        <v>8</v>
      </c>
      <c r="AN930" s="11"/>
      <c r="AO930" s="11" t="n">
        <v>0</v>
      </c>
      <c r="AP930" s="11" t="n">
        <v>0</v>
      </c>
      <c r="AQ930" s="11" t="n">
        <v>8</v>
      </c>
      <c r="AR930" s="11"/>
      <c r="AS930" s="11" t="n">
        <v>0</v>
      </c>
      <c r="AT930" s="11" t="n">
        <v>0</v>
      </c>
      <c r="AU930" s="11"/>
      <c r="AV930" s="11"/>
      <c r="AW930" s="11"/>
      <c r="AX930" s="11"/>
      <c r="AY930" s="11"/>
      <c r="AZ930" s="11"/>
      <c r="BA930" s="11"/>
      <c r="BB930" s="11"/>
      <c r="BC930" s="11" t="n">
        <v>8</v>
      </c>
      <c r="BD930" s="11" t="n">
        <v>0</v>
      </c>
      <c r="BE930" s="11" t="n">
        <v>0</v>
      </c>
      <c r="BF930" s="11" t="n">
        <v>0</v>
      </c>
    </row>
    <row r="931" customFormat="false" ht="12.75" hidden="false" customHeight="false" outlineLevel="0" collapsed="false">
      <c r="A931" s="11" t="n">
        <v>9</v>
      </c>
      <c r="B931" s="11"/>
      <c r="C931" s="11" t="n">
        <v>0</v>
      </c>
      <c r="D931" s="11" t="n">
        <v>0</v>
      </c>
      <c r="E931" s="11" t="n">
        <v>9</v>
      </c>
      <c r="F931" s="11"/>
      <c r="G931" s="11" t="n">
        <v>0</v>
      </c>
      <c r="H931" s="11" t="n">
        <v>0</v>
      </c>
      <c r="I931" s="11" t="n">
        <v>9</v>
      </c>
      <c r="J931" s="11"/>
      <c r="K931" s="11" t="n">
        <v>0</v>
      </c>
      <c r="L931" s="11" t="n">
        <v>0</v>
      </c>
      <c r="M931" s="11" t="n">
        <v>9</v>
      </c>
      <c r="N931" s="11"/>
      <c r="O931" s="11" t="n">
        <v>0</v>
      </c>
      <c r="P931" s="11" t="n">
        <v>0</v>
      </c>
      <c r="Q931" s="11"/>
      <c r="R931" s="11"/>
      <c r="S931" s="11"/>
      <c r="T931" s="11"/>
      <c r="U931" s="11"/>
      <c r="V931" s="11"/>
      <c r="W931" s="11"/>
      <c r="X931" s="11"/>
      <c r="Y931" s="11" t="n">
        <v>9</v>
      </c>
      <c r="Z931" s="11" t="n">
        <v>0</v>
      </c>
      <c r="AA931" s="11" t="n">
        <v>0</v>
      </c>
      <c r="AB931" s="11" t="n">
        <v>0</v>
      </c>
      <c r="AC931" s="11"/>
      <c r="AD931" s="11"/>
      <c r="AE931" s="11" t="n">
        <v>9</v>
      </c>
      <c r="AF931" s="11"/>
      <c r="AG931" s="11" t="n">
        <v>0</v>
      </c>
      <c r="AH931" s="11" t="n">
        <v>0</v>
      </c>
      <c r="AI931" s="11" t="n">
        <v>9</v>
      </c>
      <c r="AJ931" s="11"/>
      <c r="AK931" s="11" t="n">
        <v>0</v>
      </c>
      <c r="AL931" s="11" t="n">
        <v>0</v>
      </c>
      <c r="AM931" s="11" t="n">
        <v>9</v>
      </c>
      <c r="AN931" s="11"/>
      <c r="AO931" s="11" t="n">
        <v>0</v>
      </c>
      <c r="AP931" s="11" t="n">
        <v>0</v>
      </c>
      <c r="AQ931" s="11" t="n">
        <v>9</v>
      </c>
      <c r="AR931" s="11"/>
      <c r="AS931" s="11" t="n">
        <v>0</v>
      </c>
      <c r="AT931" s="11" t="n">
        <v>0</v>
      </c>
      <c r="AU931" s="11"/>
      <c r="AV931" s="11"/>
      <c r="AW931" s="11"/>
      <c r="AX931" s="11"/>
      <c r="AY931" s="11"/>
      <c r="AZ931" s="11"/>
      <c r="BA931" s="11"/>
      <c r="BB931" s="11"/>
      <c r="BC931" s="11" t="n">
        <v>9</v>
      </c>
      <c r="BD931" s="11" t="n">
        <v>0</v>
      </c>
      <c r="BE931" s="11" t="n">
        <v>0</v>
      </c>
      <c r="BF931" s="11" t="n">
        <v>0</v>
      </c>
    </row>
    <row r="932" customFormat="false" ht="12.75" hidden="false" customHeight="false" outlineLevel="0" collapsed="false">
      <c r="A932" s="11" t="n">
        <v>10</v>
      </c>
      <c r="B932" s="11"/>
      <c r="C932" s="11" t="n">
        <v>0</v>
      </c>
      <c r="D932" s="11" t="n">
        <v>0</v>
      </c>
      <c r="E932" s="11" t="n">
        <v>10</v>
      </c>
      <c r="F932" s="11"/>
      <c r="G932" s="11" t="n">
        <v>0</v>
      </c>
      <c r="H932" s="11" t="n">
        <v>0</v>
      </c>
      <c r="I932" s="11" t="n">
        <v>10</v>
      </c>
      <c r="J932" s="11"/>
      <c r="K932" s="11" t="n">
        <v>0</v>
      </c>
      <c r="L932" s="11" t="n">
        <v>0</v>
      </c>
      <c r="M932" s="11" t="n">
        <v>10</v>
      </c>
      <c r="N932" s="11"/>
      <c r="O932" s="11" t="n">
        <v>0</v>
      </c>
      <c r="P932" s="11" t="n">
        <v>0</v>
      </c>
      <c r="Q932" s="11"/>
      <c r="R932" s="11"/>
      <c r="S932" s="11"/>
      <c r="T932" s="11"/>
      <c r="U932" s="11"/>
      <c r="V932" s="11"/>
      <c r="W932" s="11"/>
      <c r="X932" s="11"/>
      <c r="Y932" s="11" t="n">
        <v>10</v>
      </c>
      <c r="Z932" s="11" t="n">
        <v>0</v>
      </c>
      <c r="AA932" s="11" t="n">
        <v>0</v>
      </c>
      <c r="AB932" s="11" t="n">
        <v>0</v>
      </c>
      <c r="AC932" s="11"/>
      <c r="AD932" s="11"/>
      <c r="AE932" s="11" t="n">
        <v>10</v>
      </c>
      <c r="AF932" s="11"/>
      <c r="AG932" s="11" t="n">
        <v>0</v>
      </c>
      <c r="AH932" s="11" t="n">
        <v>0</v>
      </c>
      <c r="AI932" s="11" t="n">
        <v>10</v>
      </c>
      <c r="AJ932" s="11"/>
      <c r="AK932" s="11" t="n">
        <v>0</v>
      </c>
      <c r="AL932" s="11" t="n">
        <v>0</v>
      </c>
      <c r="AM932" s="11" t="n">
        <v>10</v>
      </c>
      <c r="AN932" s="11"/>
      <c r="AO932" s="11" t="n">
        <v>0</v>
      </c>
      <c r="AP932" s="11" t="n">
        <v>0</v>
      </c>
      <c r="AQ932" s="11" t="n">
        <v>10</v>
      </c>
      <c r="AR932" s="11"/>
      <c r="AS932" s="11" t="n">
        <v>0</v>
      </c>
      <c r="AT932" s="11" t="n">
        <v>0</v>
      </c>
      <c r="AU932" s="11"/>
      <c r="AV932" s="11"/>
      <c r="AW932" s="11"/>
      <c r="AX932" s="11"/>
      <c r="AY932" s="11"/>
      <c r="AZ932" s="11"/>
      <c r="BA932" s="11"/>
      <c r="BB932" s="11"/>
      <c r="BC932" s="11" t="n">
        <v>10</v>
      </c>
      <c r="BD932" s="11" t="n">
        <v>0</v>
      </c>
      <c r="BE932" s="11" t="n">
        <v>0</v>
      </c>
      <c r="BF932" s="11" t="n">
        <v>0</v>
      </c>
    </row>
    <row r="933" customFormat="false" ht="12.75" hidden="false" customHeight="false" outlineLevel="0" collapsed="false">
      <c r="A933" s="11" t="s">
        <v>25</v>
      </c>
      <c r="B933" s="11"/>
      <c r="C933" s="11" t="n">
        <v>0</v>
      </c>
      <c r="D933" s="11" t="n">
        <v>0</v>
      </c>
      <c r="E933" s="11" t="s">
        <v>25</v>
      </c>
      <c r="F933" s="11"/>
      <c r="G933" s="11" t="n">
        <v>0</v>
      </c>
      <c r="H933" s="11" t="n">
        <v>0</v>
      </c>
      <c r="I933" s="11" t="s">
        <v>25</v>
      </c>
      <c r="J933" s="11"/>
      <c r="K933" s="11" t="n">
        <v>0</v>
      </c>
      <c r="L933" s="11" t="n">
        <v>0</v>
      </c>
      <c r="M933" s="11" t="s">
        <v>25</v>
      </c>
      <c r="N933" s="11"/>
      <c r="O933" s="11" t="n">
        <v>0</v>
      </c>
      <c r="P933" s="11" t="n">
        <v>0</v>
      </c>
      <c r="Q933" s="11"/>
      <c r="R933" s="11"/>
      <c r="S933" s="11"/>
      <c r="T933" s="11"/>
      <c r="U933" s="11"/>
      <c r="V933" s="11"/>
      <c r="W933" s="11"/>
      <c r="X933" s="11"/>
      <c r="Y933" s="11" t="s">
        <v>25</v>
      </c>
      <c r="Z933" s="11" t="n">
        <v>0</v>
      </c>
      <c r="AA933" s="11" t="n">
        <v>0</v>
      </c>
      <c r="AB933" s="11" t="n">
        <v>0</v>
      </c>
      <c r="AC933" s="11"/>
      <c r="AD933" s="11"/>
      <c r="AE933" s="11" t="s">
        <v>25</v>
      </c>
      <c r="AF933" s="11"/>
      <c r="AG933" s="11" t="n">
        <v>0</v>
      </c>
      <c r="AH933" s="11" t="n">
        <v>0</v>
      </c>
      <c r="AI933" s="11" t="s">
        <v>25</v>
      </c>
      <c r="AJ933" s="11"/>
      <c r="AK933" s="11" t="n">
        <v>0</v>
      </c>
      <c r="AL933" s="11" t="n">
        <v>0</v>
      </c>
      <c r="AM933" s="11" t="s">
        <v>25</v>
      </c>
      <c r="AN933" s="11"/>
      <c r="AO933" s="11" t="n">
        <v>0</v>
      </c>
      <c r="AP933" s="11" t="n">
        <v>0</v>
      </c>
      <c r="AQ933" s="11" t="s">
        <v>25</v>
      </c>
      <c r="AR933" s="11"/>
      <c r="AS933" s="11" t="n">
        <v>0</v>
      </c>
      <c r="AT933" s="11" t="n">
        <v>0</v>
      </c>
      <c r="AU933" s="11"/>
      <c r="AV933" s="11"/>
      <c r="AW933" s="11"/>
      <c r="AX933" s="11"/>
      <c r="AY933" s="11"/>
      <c r="AZ933" s="11"/>
      <c r="BA933" s="11"/>
      <c r="BB933" s="11"/>
      <c r="BC933" s="11" t="s">
        <v>25</v>
      </c>
      <c r="BD933" s="11" t="n">
        <v>0</v>
      </c>
      <c r="BE933" s="11" t="n">
        <v>0</v>
      </c>
      <c r="BF933" s="11" t="n">
        <v>0</v>
      </c>
    </row>
    <row r="934" customFormat="false" ht="12.75" hidden="false" customHeight="false" outlineLevel="0" collapsed="false">
      <c r="A934" s="11" t="s">
        <v>26</v>
      </c>
      <c r="B934" s="11" t="n">
        <v>134</v>
      </c>
      <c r="C934" s="11" t="n">
        <v>100</v>
      </c>
      <c r="D934" s="11" t="n">
        <v>134</v>
      </c>
      <c r="E934" s="11" t="s">
        <v>26</v>
      </c>
      <c r="F934" s="11" t="n">
        <v>339</v>
      </c>
      <c r="G934" s="11" t="n">
        <v>100</v>
      </c>
      <c r="H934" s="11" t="n">
        <v>488</v>
      </c>
      <c r="I934" s="11" t="s">
        <v>26</v>
      </c>
      <c r="J934" s="11" t="n">
        <v>344</v>
      </c>
      <c r="K934" s="11" t="n">
        <v>100</v>
      </c>
      <c r="L934" s="11" t="n">
        <v>634</v>
      </c>
      <c r="M934" s="11" t="s">
        <v>26</v>
      </c>
      <c r="N934" s="11" t="n">
        <v>71</v>
      </c>
      <c r="O934" s="11" t="n">
        <v>100</v>
      </c>
      <c r="P934" s="11" t="n">
        <v>172</v>
      </c>
      <c r="Q934" s="11"/>
      <c r="R934" s="11"/>
      <c r="S934" s="11"/>
      <c r="T934" s="11"/>
      <c r="U934" s="11"/>
      <c r="V934" s="11"/>
      <c r="W934" s="11"/>
      <c r="X934" s="11"/>
      <c r="Y934" s="11" t="s">
        <v>26</v>
      </c>
      <c r="Z934" s="11" t="n">
        <v>888</v>
      </c>
      <c r="AA934" s="11" t="n">
        <v>100</v>
      </c>
      <c r="AB934" s="11" t="n">
        <v>1428</v>
      </c>
      <c r="AC934" s="11"/>
      <c r="AD934" s="11"/>
      <c r="AE934" s="11" t="s">
        <v>26</v>
      </c>
      <c r="AF934" s="11" t="n">
        <v>134</v>
      </c>
      <c r="AG934" s="11" t="n">
        <v>100</v>
      </c>
      <c r="AH934" s="11" t="n">
        <v>15</v>
      </c>
      <c r="AI934" s="11" t="s">
        <v>26</v>
      </c>
      <c r="AJ934" s="11" t="n">
        <v>339</v>
      </c>
      <c r="AK934" s="11" t="n">
        <v>100</v>
      </c>
      <c r="AL934" s="11" t="n">
        <v>60</v>
      </c>
      <c r="AM934" s="11" t="s">
        <v>26</v>
      </c>
      <c r="AN934" s="11" t="n">
        <v>344</v>
      </c>
      <c r="AO934" s="11" t="n">
        <v>100</v>
      </c>
      <c r="AP934" s="11" t="n">
        <v>127</v>
      </c>
      <c r="AQ934" s="11" t="s">
        <v>26</v>
      </c>
      <c r="AR934" s="11" t="n">
        <v>71</v>
      </c>
      <c r="AS934" s="11" t="n">
        <v>100</v>
      </c>
      <c r="AT934" s="11" t="n">
        <v>33</v>
      </c>
      <c r="AU934" s="11"/>
      <c r="AV934" s="11"/>
      <c r="AW934" s="11"/>
      <c r="AX934" s="11"/>
      <c r="AY934" s="11"/>
      <c r="AZ934" s="11"/>
      <c r="BA934" s="11"/>
      <c r="BB934" s="11"/>
      <c r="BC934" s="11" t="s">
        <v>26</v>
      </c>
      <c r="BD934" s="11" t="n">
        <v>888</v>
      </c>
      <c r="BE934" s="11" t="n">
        <v>100</v>
      </c>
      <c r="BF934" s="11" t="n">
        <v>235</v>
      </c>
    </row>
    <row r="935" customFormat="false" ht="12.75" hidden="false" customHeight="false" outlineLevel="0" collapsed="false">
      <c r="A935" s="11"/>
      <c r="B935" s="11"/>
      <c r="C935" s="11" t="s">
        <v>27</v>
      </c>
      <c r="D935" s="11" t="n">
        <v>1</v>
      </c>
      <c r="E935" s="11"/>
      <c r="F935" s="11"/>
      <c r="G935" s="11" t="s">
        <v>27</v>
      </c>
      <c r="H935" s="11" t="n">
        <v>1.43952802359882</v>
      </c>
      <c r="I935" s="11"/>
      <c r="J935" s="11"/>
      <c r="K935" s="11" t="s">
        <v>27</v>
      </c>
      <c r="L935" s="11" t="n">
        <v>1.84302325581395</v>
      </c>
      <c r="M935" s="11"/>
      <c r="N935" s="11"/>
      <c r="O935" s="11" t="s">
        <v>27</v>
      </c>
      <c r="P935" s="11" t="n">
        <v>2.42253521126761</v>
      </c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 t="s">
        <v>27</v>
      </c>
      <c r="AB935" s="11" t="n">
        <v>1.60810810810811</v>
      </c>
      <c r="AC935" s="11"/>
      <c r="AD935" s="11"/>
      <c r="AE935" s="11"/>
      <c r="AF935" s="11"/>
      <c r="AG935" s="11" t="s">
        <v>27</v>
      </c>
      <c r="AH935" s="11" t="n">
        <v>0.111940298507463</v>
      </c>
      <c r="AI935" s="11"/>
      <c r="AJ935" s="11"/>
      <c r="AK935" s="11" t="s">
        <v>27</v>
      </c>
      <c r="AL935" s="11" t="n">
        <v>0.176991150442478</v>
      </c>
      <c r="AM935" s="11"/>
      <c r="AN935" s="11"/>
      <c r="AO935" s="11" t="s">
        <v>27</v>
      </c>
      <c r="AP935" s="11" t="n">
        <v>0.369186046511628</v>
      </c>
      <c r="AQ935" s="11"/>
      <c r="AR935" s="11"/>
      <c r="AS935" s="11" t="s">
        <v>27</v>
      </c>
      <c r="AT935" s="11" t="n">
        <v>0.464788732394366</v>
      </c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 t="s">
        <v>27</v>
      </c>
      <c r="BF935" s="11" t="n">
        <v>0.26463963963964</v>
      </c>
    </row>
    <row r="936" customFormat="false" ht="12.7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</row>
    <row r="937" customFormat="false" ht="12.75" hidden="false" customHeight="false" outlineLevel="0" collapsed="false">
      <c r="A937" s="11" t="s">
        <v>14</v>
      </c>
      <c r="B937" s="11" t="s">
        <v>15</v>
      </c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 t="s">
        <v>14</v>
      </c>
      <c r="AF937" s="11" t="s">
        <v>15</v>
      </c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</row>
    <row r="938" customFormat="false" ht="12.75" hidden="false" customHeight="false" outlineLevel="0" collapsed="false">
      <c r="A938" s="11" t="s">
        <v>38</v>
      </c>
      <c r="B938" s="11" t="s">
        <v>39</v>
      </c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 t="s">
        <v>38</v>
      </c>
      <c r="AF938" s="11" t="s">
        <v>39</v>
      </c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</row>
    <row r="939" customFormat="false" ht="12.75" hidden="false" customHeight="false" outlineLevel="0" collapsed="false">
      <c r="A939" s="11" t="s">
        <v>18</v>
      </c>
      <c r="B939" s="11"/>
      <c r="C939" s="11"/>
      <c r="D939" s="11"/>
      <c r="E939" s="11" t="s">
        <v>18</v>
      </c>
      <c r="F939" s="11"/>
      <c r="G939" s="11"/>
      <c r="H939" s="11"/>
      <c r="I939" s="11" t="s">
        <v>18</v>
      </c>
      <c r="J939" s="11"/>
      <c r="K939" s="11"/>
      <c r="L939" s="11"/>
      <c r="M939" s="11" t="s">
        <v>18</v>
      </c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 t="s">
        <v>19</v>
      </c>
      <c r="Z939" s="11"/>
      <c r="AA939" s="11"/>
      <c r="AB939" s="11"/>
      <c r="AC939" s="11"/>
      <c r="AD939" s="11"/>
      <c r="AE939" s="11" t="s">
        <v>18</v>
      </c>
      <c r="AF939" s="11"/>
      <c r="AG939" s="11"/>
      <c r="AH939" s="11"/>
      <c r="AI939" s="11" t="s">
        <v>18</v>
      </c>
      <c r="AJ939" s="11"/>
      <c r="AK939" s="11"/>
      <c r="AL939" s="11"/>
      <c r="AM939" s="11" t="s">
        <v>18</v>
      </c>
      <c r="AN939" s="11"/>
      <c r="AO939" s="11"/>
      <c r="AP939" s="11"/>
      <c r="AQ939" s="11" t="s">
        <v>18</v>
      </c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 t="s">
        <v>19</v>
      </c>
      <c r="BD939" s="11"/>
      <c r="BE939" s="11"/>
      <c r="BF939" s="11"/>
    </row>
    <row r="940" customFormat="false" ht="12.75" hidden="false" customHeight="false" outlineLevel="0" collapsed="false">
      <c r="A940" s="11" t="s">
        <v>20</v>
      </c>
      <c r="B940" s="11"/>
      <c r="C940" s="11"/>
      <c r="D940" s="11"/>
      <c r="E940" s="11" t="s">
        <v>30</v>
      </c>
      <c r="F940" s="11"/>
      <c r="G940" s="11"/>
      <c r="H940" s="11"/>
      <c r="I940" s="11" t="s">
        <v>36</v>
      </c>
      <c r="J940" s="11"/>
      <c r="K940" s="11"/>
      <c r="L940" s="11"/>
      <c r="M940" s="11" t="s">
        <v>37</v>
      </c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 t="s">
        <v>20</v>
      </c>
      <c r="AF940" s="11"/>
      <c r="AG940" s="11"/>
      <c r="AH940" s="11"/>
      <c r="AI940" s="11" t="s">
        <v>30</v>
      </c>
      <c r="AJ940" s="11"/>
      <c r="AK940" s="11"/>
      <c r="AL940" s="11"/>
      <c r="AM940" s="11" t="s">
        <v>36</v>
      </c>
      <c r="AN940" s="11"/>
      <c r="AO940" s="11"/>
      <c r="AP940" s="11"/>
      <c r="AQ940" s="11" t="s">
        <v>37</v>
      </c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</row>
    <row r="941" customFormat="false" ht="12.75" hidden="false" customHeight="false" outlineLevel="0" collapsed="false">
      <c r="A941" s="11" t="s">
        <v>21</v>
      </c>
      <c r="B941" s="11" t="s">
        <v>22</v>
      </c>
      <c r="C941" s="11" t="s">
        <v>23</v>
      </c>
      <c r="D941" s="11" t="s">
        <v>24</v>
      </c>
      <c r="E941" s="11" t="s">
        <v>21</v>
      </c>
      <c r="F941" s="11" t="s">
        <v>22</v>
      </c>
      <c r="G941" s="11" t="s">
        <v>23</v>
      </c>
      <c r="H941" s="11" t="s">
        <v>24</v>
      </c>
      <c r="I941" s="11" t="s">
        <v>21</v>
      </c>
      <c r="J941" s="11" t="s">
        <v>22</v>
      </c>
      <c r="K941" s="11" t="s">
        <v>23</v>
      </c>
      <c r="L941" s="11" t="s">
        <v>24</v>
      </c>
      <c r="M941" s="11" t="s">
        <v>21</v>
      </c>
      <c r="N941" s="11" t="s">
        <v>22</v>
      </c>
      <c r="O941" s="11" t="s">
        <v>23</v>
      </c>
      <c r="P941" s="11" t="s">
        <v>24</v>
      </c>
      <c r="Q941" s="11"/>
      <c r="R941" s="11"/>
      <c r="S941" s="11"/>
      <c r="T941" s="11"/>
      <c r="U941" s="11"/>
      <c r="V941" s="11"/>
      <c r="W941" s="11"/>
      <c r="X941" s="11"/>
      <c r="Y941" s="11" t="s">
        <v>21</v>
      </c>
      <c r="Z941" s="11" t="s">
        <v>22</v>
      </c>
      <c r="AA941" s="11" t="s">
        <v>23</v>
      </c>
      <c r="AB941" s="11" t="s">
        <v>24</v>
      </c>
      <c r="AC941" s="11"/>
      <c r="AD941" s="11"/>
      <c r="AE941" s="11" t="s">
        <v>21</v>
      </c>
      <c r="AF941" s="11" t="s">
        <v>22</v>
      </c>
      <c r="AG941" s="11" t="s">
        <v>23</v>
      </c>
      <c r="AH941" s="11" t="s">
        <v>24</v>
      </c>
      <c r="AI941" s="11" t="s">
        <v>21</v>
      </c>
      <c r="AJ941" s="11" t="s">
        <v>22</v>
      </c>
      <c r="AK941" s="11" t="s">
        <v>23</v>
      </c>
      <c r="AL941" s="11" t="s">
        <v>24</v>
      </c>
      <c r="AM941" s="11" t="s">
        <v>21</v>
      </c>
      <c r="AN941" s="11" t="s">
        <v>22</v>
      </c>
      <c r="AO941" s="11" t="s">
        <v>23</v>
      </c>
      <c r="AP941" s="11" t="s">
        <v>24</v>
      </c>
      <c r="AQ941" s="11" t="s">
        <v>21</v>
      </c>
      <c r="AR941" s="11" t="s">
        <v>22</v>
      </c>
      <c r="AS941" s="11" t="s">
        <v>23</v>
      </c>
      <c r="AT941" s="11" t="s">
        <v>24</v>
      </c>
      <c r="AU941" s="11"/>
      <c r="AV941" s="11"/>
      <c r="AW941" s="11"/>
      <c r="AX941" s="11"/>
      <c r="AY941" s="11"/>
      <c r="AZ941" s="11"/>
      <c r="BA941" s="11"/>
      <c r="BB941" s="11"/>
      <c r="BC941" s="11" t="s">
        <v>21</v>
      </c>
      <c r="BD941" s="11" t="s">
        <v>22</v>
      </c>
      <c r="BE941" s="11" t="s">
        <v>23</v>
      </c>
      <c r="BF941" s="11" t="s">
        <v>24</v>
      </c>
    </row>
    <row r="942" customFormat="false" ht="12.75" hidden="false" customHeight="false" outlineLevel="0" collapsed="false">
      <c r="A942" s="11" t="n">
        <v>0</v>
      </c>
      <c r="B942" s="11" t="n">
        <v>12</v>
      </c>
      <c r="C942" s="11" t="n">
        <v>21.8181818181818</v>
      </c>
      <c r="D942" s="11" t="n">
        <v>0</v>
      </c>
      <c r="E942" s="11" t="n">
        <v>0</v>
      </c>
      <c r="F942" s="11" t="n">
        <v>30</v>
      </c>
      <c r="G942" s="11" t="n">
        <v>20.5479452054795</v>
      </c>
      <c r="H942" s="11" t="n">
        <v>0</v>
      </c>
      <c r="I942" s="11" t="n">
        <v>0</v>
      </c>
      <c r="J942" s="11" t="n">
        <v>42</v>
      </c>
      <c r="K942" s="11" t="n">
        <v>11.864406779661</v>
      </c>
      <c r="L942" s="11" t="n">
        <v>0</v>
      </c>
      <c r="M942" s="11" t="n">
        <v>0</v>
      </c>
      <c r="N942" s="11" t="n">
        <v>31</v>
      </c>
      <c r="O942" s="11" t="n">
        <v>8.1151832460733</v>
      </c>
      <c r="P942" s="11" t="n">
        <v>0</v>
      </c>
      <c r="Q942" s="11"/>
      <c r="R942" s="11"/>
      <c r="S942" s="11"/>
      <c r="T942" s="11"/>
      <c r="U942" s="11"/>
      <c r="V942" s="11"/>
      <c r="W942" s="11"/>
      <c r="X942" s="11"/>
      <c r="Y942" s="11" t="n">
        <v>0</v>
      </c>
      <c r="Z942" s="11" t="n">
        <v>115</v>
      </c>
      <c r="AA942" s="11" t="n">
        <v>12.273212379936</v>
      </c>
      <c r="AB942" s="11" t="n">
        <v>0</v>
      </c>
      <c r="AC942" s="11"/>
      <c r="AD942" s="11"/>
      <c r="AE942" s="11" t="n">
        <v>0</v>
      </c>
      <c r="AF942" s="11" t="n">
        <v>46</v>
      </c>
      <c r="AG942" s="11" t="n">
        <v>83.6363636363636</v>
      </c>
      <c r="AH942" s="11" t="n">
        <v>0</v>
      </c>
      <c r="AI942" s="11" t="n">
        <v>0</v>
      </c>
      <c r="AJ942" s="11" t="n">
        <v>120</v>
      </c>
      <c r="AK942" s="11" t="n">
        <v>82.1917808219178</v>
      </c>
      <c r="AL942" s="11" t="n">
        <v>0</v>
      </c>
      <c r="AM942" s="11" t="n">
        <v>0</v>
      </c>
      <c r="AN942" s="11" t="n">
        <v>271</v>
      </c>
      <c r="AO942" s="11" t="n">
        <v>76.5536723163842</v>
      </c>
      <c r="AP942" s="11" t="n">
        <v>0</v>
      </c>
      <c r="AQ942" s="11" t="n">
        <v>0</v>
      </c>
      <c r="AR942" s="11" t="n">
        <v>256</v>
      </c>
      <c r="AS942" s="11" t="n">
        <v>67.0157068062827</v>
      </c>
      <c r="AT942" s="11" t="n">
        <v>0</v>
      </c>
      <c r="AU942" s="11"/>
      <c r="AV942" s="11"/>
      <c r="AW942" s="11"/>
      <c r="AX942" s="11"/>
      <c r="AY942" s="11"/>
      <c r="AZ942" s="11"/>
      <c r="BA942" s="11"/>
      <c r="BB942" s="11"/>
      <c r="BC942" s="11" t="n">
        <v>0</v>
      </c>
      <c r="BD942" s="11" t="n">
        <v>693</v>
      </c>
      <c r="BE942" s="11" t="n">
        <v>73.9594450373533</v>
      </c>
      <c r="BF942" s="11" t="n">
        <v>0</v>
      </c>
    </row>
    <row r="943" customFormat="false" ht="12.75" hidden="false" customHeight="false" outlineLevel="0" collapsed="false">
      <c r="A943" s="11" t="n">
        <v>1</v>
      </c>
      <c r="B943" s="11" t="n">
        <v>28</v>
      </c>
      <c r="C943" s="11" t="n">
        <v>50.9090909090909</v>
      </c>
      <c r="D943" s="11" t="n">
        <v>28</v>
      </c>
      <c r="E943" s="11" t="n">
        <v>1</v>
      </c>
      <c r="F943" s="11" t="n">
        <v>70</v>
      </c>
      <c r="G943" s="11" t="n">
        <v>47.9452054794521</v>
      </c>
      <c r="H943" s="11" t="n">
        <v>70</v>
      </c>
      <c r="I943" s="11" t="n">
        <v>1</v>
      </c>
      <c r="J943" s="11" t="n">
        <v>95</v>
      </c>
      <c r="K943" s="11" t="n">
        <v>26.8361581920904</v>
      </c>
      <c r="L943" s="11" t="n">
        <v>95</v>
      </c>
      <c r="M943" s="11" t="n">
        <v>1</v>
      </c>
      <c r="N943" s="11" t="n">
        <v>76</v>
      </c>
      <c r="O943" s="11" t="n">
        <v>19.8952879581152</v>
      </c>
      <c r="P943" s="11" t="n">
        <v>76</v>
      </c>
      <c r="Q943" s="11"/>
      <c r="R943" s="11"/>
      <c r="S943" s="11"/>
      <c r="T943" s="11"/>
      <c r="U943" s="11"/>
      <c r="V943" s="11"/>
      <c r="W943" s="11"/>
      <c r="X943" s="11"/>
      <c r="Y943" s="11" t="n">
        <v>1</v>
      </c>
      <c r="Z943" s="11" t="n">
        <v>269</v>
      </c>
      <c r="AA943" s="11" t="n">
        <v>28.7086446104589</v>
      </c>
      <c r="AB943" s="11" t="n">
        <v>269</v>
      </c>
      <c r="AC943" s="11"/>
      <c r="AD943" s="11"/>
      <c r="AE943" s="11" t="n">
        <v>1</v>
      </c>
      <c r="AF943" s="11" t="n">
        <v>9</v>
      </c>
      <c r="AG943" s="11" t="n">
        <v>16.3636363636364</v>
      </c>
      <c r="AH943" s="11" t="n">
        <v>9</v>
      </c>
      <c r="AI943" s="11" t="n">
        <v>1</v>
      </c>
      <c r="AJ943" s="11" t="n">
        <v>16</v>
      </c>
      <c r="AK943" s="11" t="n">
        <v>10.958904109589</v>
      </c>
      <c r="AL943" s="11" t="n">
        <v>16</v>
      </c>
      <c r="AM943" s="11" t="n">
        <v>1</v>
      </c>
      <c r="AN943" s="11" t="n">
        <v>55</v>
      </c>
      <c r="AO943" s="11" t="n">
        <v>15.5367231638418</v>
      </c>
      <c r="AP943" s="11" t="n">
        <v>55</v>
      </c>
      <c r="AQ943" s="11" t="n">
        <v>1</v>
      </c>
      <c r="AR943" s="11" t="n">
        <v>69</v>
      </c>
      <c r="AS943" s="11" t="n">
        <v>18.0628272251309</v>
      </c>
      <c r="AT943" s="11" t="n">
        <v>69</v>
      </c>
      <c r="AU943" s="11"/>
      <c r="AV943" s="11"/>
      <c r="AW943" s="11"/>
      <c r="AX943" s="11"/>
      <c r="AY943" s="11"/>
      <c r="AZ943" s="11"/>
      <c r="BA943" s="11"/>
      <c r="BB943" s="11"/>
      <c r="BC943" s="11" t="n">
        <v>1</v>
      </c>
      <c r="BD943" s="11" t="n">
        <v>149</v>
      </c>
      <c r="BE943" s="11" t="n">
        <v>15.9018143009605</v>
      </c>
      <c r="BF943" s="11" t="n">
        <v>149</v>
      </c>
    </row>
    <row r="944" customFormat="false" ht="12.75" hidden="false" customHeight="false" outlineLevel="0" collapsed="false">
      <c r="A944" s="11" t="n">
        <v>2</v>
      </c>
      <c r="B944" s="11" t="n">
        <v>12</v>
      </c>
      <c r="C944" s="11" t="n">
        <v>21.8181818181818</v>
      </c>
      <c r="D944" s="11" t="n">
        <v>24</v>
      </c>
      <c r="E944" s="11" t="n">
        <v>2</v>
      </c>
      <c r="F944" s="11" t="n">
        <v>30</v>
      </c>
      <c r="G944" s="11" t="n">
        <v>20.5479452054795</v>
      </c>
      <c r="H944" s="11" t="n">
        <v>60</v>
      </c>
      <c r="I944" s="11" t="n">
        <v>2</v>
      </c>
      <c r="J944" s="11" t="n">
        <v>125</v>
      </c>
      <c r="K944" s="11" t="n">
        <v>35.3107344632768</v>
      </c>
      <c r="L944" s="11" t="n">
        <v>250</v>
      </c>
      <c r="M944" s="11" t="n">
        <v>2</v>
      </c>
      <c r="N944" s="11" t="n">
        <v>117</v>
      </c>
      <c r="O944" s="11" t="n">
        <v>30.6282722513089</v>
      </c>
      <c r="P944" s="11" t="n">
        <v>234</v>
      </c>
      <c r="Q944" s="11"/>
      <c r="R944" s="11"/>
      <c r="S944" s="11"/>
      <c r="T944" s="11"/>
      <c r="U944" s="11"/>
      <c r="V944" s="11"/>
      <c r="W944" s="11"/>
      <c r="X944" s="11"/>
      <c r="Y944" s="11" t="n">
        <v>2</v>
      </c>
      <c r="Z944" s="11" t="n">
        <v>284</v>
      </c>
      <c r="AA944" s="11" t="n">
        <v>30.3094983991462</v>
      </c>
      <c r="AB944" s="11" t="n">
        <v>568</v>
      </c>
      <c r="AC944" s="11"/>
      <c r="AD944" s="11"/>
      <c r="AE944" s="11" t="n">
        <v>2</v>
      </c>
      <c r="AF944" s="11"/>
      <c r="AG944" s="11" t="n">
        <v>0</v>
      </c>
      <c r="AH944" s="11" t="n">
        <v>0</v>
      </c>
      <c r="AI944" s="11" t="n">
        <v>2</v>
      </c>
      <c r="AJ944" s="11" t="n">
        <v>7</v>
      </c>
      <c r="AK944" s="11" t="n">
        <v>4.79452054794521</v>
      </c>
      <c r="AL944" s="11" t="n">
        <v>14</v>
      </c>
      <c r="AM944" s="11" t="n">
        <v>2</v>
      </c>
      <c r="AN944" s="11" t="n">
        <v>15</v>
      </c>
      <c r="AO944" s="11" t="n">
        <v>4.23728813559322</v>
      </c>
      <c r="AP944" s="11" t="n">
        <v>30</v>
      </c>
      <c r="AQ944" s="11" t="n">
        <v>2</v>
      </c>
      <c r="AR944" s="11" t="n">
        <v>28</v>
      </c>
      <c r="AS944" s="11" t="n">
        <v>7.32984293193717</v>
      </c>
      <c r="AT944" s="11" t="n">
        <v>56</v>
      </c>
      <c r="AU944" s="11"/>
      <c r="AV944" s="11"/>
      <c r="AW944" s="11"/>
      <c r="AX944" s="11"/>
      <c r="AY944" s="11"/>
      <c r="AZ944" s="11"/>
      <c r="BA944" s="11"/>
      <c r="BB944" s="11"/>
      <c r="BC944" s="11" t="n">
        <v>2</v>
      </c>
      <c r="BD944" s="11" t="n">
        <v>50</v>
      </c>
      <c r="BE944" s="11" t="n">
        <v>5.33617929562433</v>
      </c>
      <c r="BF944" s="11" t="n">
        <v>100</v>
      </c>
    </row>
    <row r="945" customFormat="false" ht="12.75" hidden="false" customHeight="false" outlineLevel="0" collapsed="false">
      <c r="A945" s="11" t="n">
        <v>3</v>
      </c>
      <c r="B945" s="11" t="n">
        <v>3</v>
      </c>
      <c r="C945" s="11" t="n">
        <v>5.45454545454545</v>
      </c>
      <c r="D945" s="11" t="n">
        <v>9</v>
      </c>
      <c r="E945" s="11" t="n">
        <v>3</v>
      </c>
      <c r="F945" s="11" t="n">
        <v>13</v>
      </c>
      <c r="G945" s="11" t="n">
        <v>8.9041095890411</v>
      </c>
      <c r="H945" s="11" t="n">
        <v>39</v>
      </c>
      <c r="I945" s="11" t="n">
        <v>3</v>
      </c>
      <c r="J945" s="11" t="n">
        <v>55</v>
      </c>
      <c r="K945" s="11" t="n">
        <v>15.5367231638418</v>
      </c>
      <c r="L945" s="11" t="n">
        <v>165</v>
      </c>
      <c r="M945" s="11" t="n">
        <v>3</v>
      </c>
      <c r="N945" s="11" t="n">
        <v>78</v>
      </c>
      <c r="O945" s="11" t="n">
        <v>20.4188481675393</v>
      </c>
      <c r="P945" s="11" t="n">
        <v>234</v>
      </c>
      <c r="Q945" s="11"/>
      <c r="R945" s="11"/>
      <c r="S945" s="11"/>
      <c r="T945" s="11"/>
      <c r="U945" s="11"/>
      <c r="V945" s="11"/>
      <c r="W945" s="11"/>
      <c r="X945" s="11"/>
      <c r="Y945" s="11" t="n">
        <v>3</v>
      </c>
      <c r="Z945" s="11" t="n">
        <v>149</v>
      </c>
      <c r="AA945" s="11" t="n">
        <v>15.9018143009605</v>
      </c>
      <c r="AB945" s="11" t="n">
        <v>447</v>
      </c>
      <c r="AC945" s="11"/>
      <c r="AD945" s="11"/>
      <c r="AE945" s="11" t="n">
        <v>3</v>
      </c>
      <c r="AF945" s="11"/>
      <c r="AG945" s="11" t="n">
        <v>0</v>
      </c>
      <c r="AH945" s="11" t="n">
        <v>0</v>
      </c>
      <c r="AI945" s="11" t="n">
        <v>3</v>
      </c>
      <c r="AJ945" s="11" t="n">
        <v>1</v>
      </c>
      <c r="AK945" s="11" t="n">
        <v>0.684931506849315</v>
      </c>
      <c r="AL945" s="11" t="n">
        <v>3</v>
      </c>
      <c r="AM945" s="11" t="n">
        <v>3</v>
      </c>
      <c r="AN945" s="11" t="n">
        <v>9</v>
      </c>
      <c r="AO945" s="11" t="n">
        <v>2.54237288135593</v>
      </c>
      <c r="AP945" s="11" t="n">
        <v>27</v>
      </c>
      <c r="AQ945" s="11" t="n">
        <v>3</v>
      </c>
      <c r="AR945" s="11" t="n">
        <v>12</v>
      </c>
      <c r="AS945" s="11" t="n">
        <v>3.1413612565445</v>
      </c>
      <c r="AT945" s="11" t="n">
        <v>36</v>
      </c>
      <c r="AU945" s="11"/>
      <c r="AV945" s="11"/>
      <c r="AW945" s="11"/>
      <c r="AX945" s="11"/>
      <c r="AY945" s="11"/>
      <c r="AZ945" s="11"/>
      <c r="BA945" s="11"/>
      <c r="BB945" s="11"/>
      <c r="BC945" s="11" t="n">
        <v>3</v>
      </c>
      <c r="BD945" s="11" t="n">
        <v>22</v>
      </c>
      <c r="BE945" s="11" t="n">
        <v>2.34791889007471</v>
      </c>
      <c r="BF945" s="11" t="n">
        <v>66</v>
      </c>
    </row>
    <row r="946" customFormat="false" ht="12.75" hidden="false" customHeight="false" outlineLevel="0" collapsed="false">
      <c r="A946" s="11" t="n">
        <v>4</v>
      </c>
      <c r="B946" s="11"/>
      <c r="C946" s="11" t="n">
        <v>0</v>
      </c>
      <c r="D946" s="11" t="n">
        <v>0</v>
      </c>
      <c r="E946" s="11" t="n">
        <v>4</v>
      </c>
      <c r="F946" s="11" t="n">
        <v>2</v>
      </c>
      <c r="G946" s="11" t="n">
        <v>1.36986301369863</v>
      </c>
      <c r="H946" s="11" t="n">
        <v>8</v>
      </c>
      <c r="I946" s="11" t="n">
        <v>4</v>
      </c>
      <c r="J946" s="11" t="n">
        <v>19</v>
      </c>
      <c r="K946" s="11" t="n">
        <v>5.36723163841808</v>
      </c>
      <c r="L946" s="11" t="n">
        <v>76</v>
      </c>
      <c r="M946" s="11" t="n">
        <v>4</v>
      </c>
      <c r="N946" s="11" t="n">
        <v>38</v>
      </c>
      <c r="O946" s="11" t="n">
        <v>9.94764397905759</v>
      </c>
      <c r="P946" s="11" t="n">
        <v>152</v>
      </c>
      <c r="Q946" s="11"/>
      <c r="R946" s="11"/>
      <c r="S946" s="11"/>
      <c r="T946" s="11"/>
      <c r="U946" s="11"/>
      <c r="V946" s="11"/>
      <c r="W946" s="11"/>
      <c r="X946" s="11"/>
      <c r="Y946" s="11" t="n">
        <v>4</v>
      </c>
      <c r="Z946" s="11" t="n">
        <v>59</v>
      </c>
      <c r="AA946" s="11" t="n">
        <v>6.29669156883671</v>
      </c>
      <c r="AB946" s="11" t="n">
        <v>236</v>
      </c>
      <c r="AC946" s="11"/>
      <c r="AD946" s="11"/>
      <c r="AE946" s="11" t="n">
        <v>4</v>
      </c>
      <c r="AF946" s="11"/>
      <c r="AG946" s="11" t="n">
        <v>0</v>
      </c>
      <c r="AH946" s="11" t="n">
        <v>0</v>
      </c>
      <c r="AI946" s="11" t="n">
        <v>4</v>
      </c>
      <c r="AJ946" s="11"/>
      <c r="AK946" s="11" t="n">
        <v>0</v>
      </c>
      <c r="AL946" s="11" t="n">
        <v>0</v>
      </c>
      <c r="AM946" s="11" t="n">
        <v>4</v>
      </c>
      <c r="AN946" s="11" t="n">
        <v>1</v>
      </c>
      <c r="AO946" s="11" t="n">
        <v>0.282485875706215</v>
      </c>
      <c r="AP946" s="11" t="n">
        <v>4</v>
      </c>
      <c r="AQ946" s="11" t="n">
        <v>4</v>
      </c>
      <c r="AR946" s="11" t="n">
        <v>8</v>
      </c>
      <c r="AS946" s="11" t="n">
        <v>2.09424083769634</v>
      </c>
      <c r="AT946" s="11" t="n">
        <v>32</v>
      </c>
      <c r="AU946" s="11"/>
      <c r="AV946" s="11"/>
      <c r="AW946" s="11"/>
      <c r="AX946" s="11"/>
      <c r="AY946" s="11"/>
      <c r="AZ946" s="11"/>
      <c r="BA946" s="11"/>
      <c r="BB946" s="11"/>
      <c r="BC946" s="11" t="n">
        <v>4</v>
      </c>
      <c r="BD946" s="11" t="n">
        <v>9</v>
      </c>
      <c r="BE946" s="11" t="n">
        <v>0.96051227321238</v>
      </c>
      <c r="BF946" s="11" t="n">
        <v>36</v>
      </c>
    </row>
    <row r="947" customFormat="false" ht="12.75" hidden="false" customHeight="false" outlineLevel="0" collapsed="false">
      <c r="A947" s="11" t="n">
        <v>5</v>
      </c>
      <c r="B947" s="11"/>
      <c r="C947" s="11" t="n">
        <v>0</v>
      </c>
      <c r="D947" s="11" t="n">
        <v>0</v>
      </c>
      <c r="E947" s="11" t="n">
        <v>5</v>
      </c>
      <c r="F947" s="11"/>
      <c r="G947" s="11" t="n">
        <v>0</v>
      </c>
      <c r="H947" s="11" t="n">
        <v>0</v>
      </c>
      <c r="I947" s="11" t="n">
        <v>5</v>
      </c>
      <c r="J947" s="11" t="n">
        <v>8</v>
      </c>
      <c r="K947" s="11" t="n">
        <v>2.25988700564972</v>
      </c>
      <c r="L947" s="11" t="n">
        <v>40</v>
      </c>
      <c r="M947" s="11" t="n">
        <v>5</v>
      </c>
      <c r="N947" s="11" t="n">
        <v>24</v>
      </c>
      <c r="O947" s="11" t="n">
        <v>6.28272251308901</v>
      </c>
      <c r="P947" s="11" t="n">
        <v>120</v>
      </c>
      <c r="Q947" s="11"/>
      <c r="R947" s="11"/>
      <c r="S947" s="11"/>
      <c r="T947" s="11"/>
      <c r="U947" s="11"/>
      <c r="V947" s="11"/>
      <c r="W947" s="11"/>
      <c r="X947" s="11"/>
      <c r="Y947" s="11" t="n">
        <v>5</v>
      </c>
      <c r="Z947" s="11" t="n">
        <v>32</v>
      </c>
      <c r="AA947" s="11" t="n">
        <v>3.41515474919957</v>
      </c>
      <c r="AB947" s="11" t="n">
        <v>160</v>
      </c>
      <c r="AC947" s="11"/>
      <c r="AD947" s="11"/>
      <c r="AE947" s="11" t="n">
        <v>5</v>
      </c>
      <c r="AF947" s="11"/>
      <c r="AG947" s="11" t="n">
        <v>0</v>
      </c>
      <c r="AH947" s="11" t="n">
        <v>0</v>
      </c>
      <c r="AI947" s="11" t="n">
        <v>5</v>
      </c>
      <c r="AJ947" s="11" t="n">
        <v>1</v>
      </c>
      <c r="AK947" s="11" t="n">
        <v>0.684931506849315</v>
      </c>
      <c r="AL947" s="11" t="n">
        <v>5</v>
      </c>
      <c r="AM947" s="11" t="n">
        <v>5</v>
      </c>
      <c r="AN947" s="11"/>
      <c r="AO947" s="11" t="n">
        <v>0</v>
      </c>
      <c r="AP947" s="11" t="n">
        <v>0</v>
      </c>
      <c r="AQ947" s="11" t="n">
        <v>5</v>
      </c>
      <c r="AR947" s="11" t="n">
        <v>3</v>
      </c>
      <c r="AS947" s="11" t="n">
        <v>0.785340314136126</v>
      </c>
      <c r="AT947" s="11" t="n">
        <v>15</v>
      </c>
      <c r="AU947" s="11"/>
      <c r="AV947" s="11"/>
      <c r="AW947" s="11"/>
      <c r="AX947" s="11"/>
      <c r="AY947" s="11"/>
      <c r="AZ947" s="11"/>
      <c r="BA947" s="11"/>
      <c r="BB947" s="11"/>
      <c r="BC947" s="11" t="n">
        <v>5</v>
      </c>
      <c r="BD947" s="11" t="n">
        <v>4</v>
      </c>
      <c r="BE947" s="11" t="n">
        <v>0.426894343649947</v>
      </c>
      <c r="BF947" s="11" t="n">
        <v>20</v>
      </c>
    </row>
    <row r="948" customFormat="false" ht="12.75" hidden="false" customHeight="false" outlineLevel="0" collapsed="false">
      <c r="A948" s="11" t="n">
        <v>6</v>
      </c>
      <c r="B948" s="11"/>
      <c r="C948" s="11" t="n">
        <v>0</v>
      </c>
      <c r="D948" s="11" t="n">
        <v>0</v>
      </c>
      <c r="E948" s="11" t="n">
        <v>6</v>
      </c>
      <c r="F948" s="11"/>
      <c r="G948" s="11" t="n">
        <v>0</v>
      </c>
      <c r="H948" s="11" t="n">
        <v>0</v>
      </c>
      <c r="I948" s="11" t="n">
        <v>6</v>
      </c>
      <c r="J948" s="11" t="n">
        <v>6</v>
      </c>
      <c r="K948" s="11" t="n">
        <v>1.69491525423729</v>
      </c>
      <c r="L948" s="11" t="n">
        <v>36</v>
      </c>
      <c r="M948" s="11" t="n">
        <v>6</v>
      </c>
      <c r="N948" s="11" t="n">
        <v>11</v>
      </c>
      <c r="O948" s="11" t="n">
        <v>2.87958115183246</v>
      </c>
      <c r="P948" s="11" t="n">
        <v>66</v>
      </c>
      <c r="Q948" s="11"/>
      <c r="R948" s="11"/>
      <c r="S948" s="11"/>
      <c r="T948" s="11"/>
      <c r="U948" s="11"/>
      <c r="V948" s="11"/>
      <c r="W948" s="11"/>
      <c r="X948" s="11"/>
      <c r="Y948" s="11" t="n">
        <v>6</v>
      </c>
      <c r="Z948" s="11" t="n">
        <v>17</v>
      </c>
      <c r="AA948" s="11" t="n">
        <v>1.81430096051227</v>
      </c>
      <c r="AB948" s="11" t="n">
        <v>102</v>
      </c>
      <c r="AC948" s="11"/>
      <c r="AD948" s="11"/>
      <c r="AE948" s="11" t="n">
        <v>6</v>
      </c>
      <c r="AF948" s="11"/>
      <c r="AG948" s="11" t="n">
        <v>0</v>
      </c>
      <c r="AH948" s="11" t="n">
        <v>0</v>
      </c>
      <c r="AI948" s="11" t="n">
        <v>6</v>
      </c>
      <c r="AJ948" s="11" t="n">
        <v>1</v>
      </c>
      <c r="AK948" s="11" t="n">
        <v>0.684931506849315</v>
      </c>
      <c r="AL948" s="11" t="n">
        <v>6</v>
      </c>
      <c r="AM948" s="11" t="n">
        <v>6</v>
      </c>
      <c r="AN948" s="11" t="n">
        <v>1</v>
      </c>
      <c r="AO948" s="11" t="n">
        <v>0.282485875706215</v>
      </c>
      <c r="AP948" s="11" t="n">
        <v>6</v>
      </c>
      <c r="AQ948" s="11" t="n">
        <v>6</v>
      </c>
      <c r="AR948" s="11" t="n">
        <v>3</v>
      </c>
      <c r="AS948" s="11" t="n">
        <v>0.785340314136126</v>
      </c>
      <c r="AT948" s="11" t="n">
        <v>18</v>
      </c>
      <c r="AU948" s="11"/>
      <c r="AV948" s="11"/>
      <c r="AW948" s="11"/>
      <c r="AX948" s="11"/>
      <c r="AY948" s="11"/>
      <c r="AZ948" s="11"/>
      <c r="BA948" s="11"/>
      <c r="BB948" s="11"/>
      <c r="BC948" s="11" t="n">
        <v>6</v>
      </c>
      <c r="BD948" s="11" t="n">
        <v>5</v>
      </c>
      <c r="BE948" s="11" t="n">
        <v>0.533617929562433</v>
      </c>
      <c r="BF948" s="11" t="n">
        <v>30</v>
      </c>
    </row>
    <row r="949" customFormat="false" ht="12.75" hidden="false" customHeight="false" outlineLevel="0" collapsed="false">
      <c r="A949" s="11" t="n">
        <v>7</v>
      </c>
      <c r="B949" s="11"/>
      <c r="C949" s="11" t="n">
        <v>0</v>
      </c>
      <c r="D949" s="11" t="n">
        <v>0</v>
      </c>
      <c r="E949" s="11" t="n">
        <v>7</v>
      </c>
      <c r="F949" s="11" t="n">
        <v>1</v>
      </c>
      <c r="G949" s="11" t="n">
        <v>0.684931506849315</v>
      </c>
      <c r="H949" s="11" t="n">
        <v>7</v>
      </c>
      <c r="I949" s="11" t="n">
        <v>7</v>
      </c>
      <c r="J949" s="11" t="n">
        <v>2</v>
      </c>
      <c r="K949" s="11" t="n">
        <v>0.564971751412429</v>
      </c>
      <c r="L949" s="11" t="n">
        <v>14</v>
      </c>
      <c r="M949" s="11" t="n">
        <v>7</v>
      </c>
      <c r="N949" s="11" t="n">
        <v>6</v>
      </c>
      <c r="O949" s="11" t="n">
        <v>1.57068062827225</v>
      </c>
      <c r="P949" s="11" t="n">
        <v>42</v>
      </c>
      <c r="Q949" s="11"/>
      <c r="R949" s="11"/>
      <c r="S949" s="11"/>
      <c r="T949" s="11"/>
      <c r="U949" s="11"/>
      <c r="V949" s="11"/>
      <c r="W949" s="11"/>
      <c r="X949" s="11"/>
      <c r="Y949" s="11" t="n">
        <v>7</v>
      </c>
      <c r="Z949" s="11" t="n">
        <v>9</v>
      </c>
      <c r="AA949" s="11" t="n">
        <v>0.96051227321238</v>
      </c>
      <c r="AB949" s="11" t="n">
        <v>63</v>
      </c>
      <c r="AC949" s="11"/>
      <c r="AD949" s="11"/>
      <c r="AE949" s="11" t="n">
        <v>7</v>
      </c>
      <c r="AF949" s="11"/>
      <c r="AG949" s="11" t="n">
        <v>0</v>
      </c>
      <c r="AH949" s="11" t="n">
        <v>0</v>
      </c>
      <c r="AI949" s="11" t="n">
        <v>7</v>
      </c>
      <c r="AJ949" s="11"/>
      <c r="AK949" s="11" t="n">
        <v>0</v>
      </c>
      <c r="AL949" s="11" t="n">
        <v>0</v>
      </c>
      <c r="AM949" s="11" t="n">
        <v>7</v>
      </c>
      <c r="AN949" s="11" t="n">
        <v>2</v>
      </c>
      <c r="AO949" s="11" t="n">
        <v>0.564971751412429</v>
      </c>
      <c r="AP949" s="11" t="n">
        <v>14</v>
      </c>
      <c r="AQ949" s="11" t="n">
        <v>7</v>
      </c>
      <c r="AR949" s="11" t="n">
        <v>2</v>
      </c>
      <c r="AS949" s="11" t="n">
        <v>0.523560209424084</v>
      </c>
      <c r="AT949" s="11" t="n">
        <v>14</v>
      </c>
      <c r="AU949" s="11"/>
      <c r="AV949" s="11"/>
      <c r="AW949" s="11"/>
      <c r="AX949" s="11"/>
      <c r="AY949" s="11"/>
      <c r="AZ949" s="11"/>
      <c r="BA949" s="11"/>
      <c r="BB949" s="11"/>
      <c r="BC949" s="11" t="n">
        <v>7</v>
      </c>
      <c r="BD949" s="11" t="n">
        <v>4</v>
      </c>
      <c r="BE949" s="11" t="n">
        <v>0.426894343649947</v>
      </c>
      <c r="BF949" s="11" t="n">
        <v>28</v>
      </c>
    </row>
    <row r="950" customFormat="false" ht="12.75" hidden="false" customHeight="false" outlineLevel="0" collapsed="false">
      <c r="A950" s="11" t="n">
        <v>8</v>
      </c>
      <c r="B950" s="11"/>
      <c r="C950" s="11" t="n">
        <v>0</v>
      </c>
      <c r="D950" s="11" t="n">
        <v>0</v>
      </c>
      <c r="E950" s="11" t="n">
        <v>8</v>
      </c>
      <c r="F950" s="11"/>
      <c r="G950" s="11" t="n">
        <v>0</v>
      </c>
      <c r="H950" s="11" t="n">
        <v>0</v>
      </c>
      <c r="I950" s="11" t="n">
        <v>8</v>
      </c>
      <c r="J950" s="11" t="n">
        <v>1</v>
      </c>
      <c r="K950" s="11" t="n">
        <v>0.282485875706215</v>
      </c>
      <c r="L950" s="11" t="n">
        <v>8</v>
      </c>
      <c r="M950" s="11" t="n">
        <v>8</v>
      </c>
      <c r="N950" s="11"/>
      <c r="O950" s="11" t="n">
        <v>0</v>
      </c>
      <c r="P950" s="11" t="n">
        <v>0</v>
      </c>
      <c r="Q950" s="11"/>
      <c r="R950" s="11"/>
      <c r="S950" s="11"/>
      <c r="T950" s="11"/>
      <c r="U950" s="11"/>
      <c r="V950" s="11"/>
      <c r="W950" s="11"/>
      <c r="X950" s="11"/>
      <c r="Y950" s="11" t="n">
        <v>8</v>
      </c>
      <c r="Z950" s="11" t="n">
        <v>1</v>
      </c>
      <c r="AA950" s="11" t="n">
        <v>0.106723585912487</v>
      </c>
      <c r="AB950" s="11" t="n">
        <v>8</v>
      </c>
      <c r="AC950" s="11"/>
      <c r="AD950" s="11"/>
      <c r="AE950" s="11" t="n">
        <v>8</v>
      </c>
      <c r="AF950" s="11"/>
      <c r="AG950" s="11" t="n">
        <v>0</v>
      </c>
      <c r="AH950" s="11" t="n">
        <v>0</v>
      </c>
      <c r="AI950" s="11" t="n">
        <v>8</v>
      </c>
      <c r="AJ950" s="11"/>
      <c r="AK950" s="11" t="n">
        <v>0</v>
      </c>
      <c r="AL950" s="11" t="n">
        <v>0</v>
      </c>
      <c r="AM950" s="11" t="n">
        <v>8</v>
      </c>
      <c r="AN950" s="11"/>
      <c r="AO950" s="11" t="n">
        <v>0</v>
      </c>
      <c r="AP950" s="11" t="n">
        <v>0</v>
      </c>
      <c r="AQ950" s="11" t="n">
        <v>8</v>
      </c>
      <c r="AR950" s="11"/>
      <c r="AS950" s="11" t="n">
        <v>0</v>
      </c>
      <c r="AT950" s="11" t="n">
        <v>0</v>
      </c>
      <c r="AU950" s="11"/>
      <c r="AV950" s="11"/>
      <c r="AW950" s="11"/>
      <c r="AX950" s="11"/>
      <c r="AY950" s="11"/>
      <c r="AZ950" s="11"/>
      <c r="BA950" s="11"/>
      <c r="BB950" s="11"/>
      <c r="BC950" s="11" t="n">
        <v>8</v>
      </c>
      <c r="BD950" s="11" t="n">
        <v>0</v>
      </c>
      <c r="BE950" s="11" t="n">
        <v>0</v>
      </c>
      <c r="BF950" s="11" t="n">
        <v>0</v>
      </c>
    </row>
    <row r="951" customFormat="false" ht="12.75" hidden="false" customHeight="false" outlineLevel="0" collapsed="false">
      <c r="A951" s="11" t="n">
        <v>9</v>
      </c>
      <c r="B951" s="11"/>
      <c r="C951" s="11" t="n">
        <v>0</v>
      </c>
      <c r="D951" s="11" t="n">
        <v>0</v>
      </c>
      <c r="E951" s="11" t="n">
        <v>9</v>
      </c>
      <c r="F951" s="11"/>
      <c r="G951" s="11" t="n">
        <v>0</v>
      </c>
      <c r="H951" s="11" t="n">
        <v>0</v>
      </c>
      <c r="I951" s="11" t="n">
        <v>9</v>
      </c>
      <c r="J951" s="11" t="n">
        <v>1</v>
      </c>
      <c r="K951" s="11" t="n">
        <v>0.282485875706215</v>
      </c>
      <c r="L951" s="11" t="n">
        <v>9</v>
      </c>
      <c r="M951" s="11" t="n">
        <v>9</v>
      </c>
      <c r="N951" s="11" t="n">
        <v>1</v>
      </c>
      <c r="O951" s="11" t="n">
        <v>0.261780104712042</v>
      </c>
      <c r="P951" s="11" t="n">
        <v>9</v>
      </c>
      <c r="Q951" s="11"/>
      <c r="R951" s="11"/>
      <c r="S951" s="11"/>
      <c r="T951" s="11"/>
      <c r="U951" s="11"/>
      <c r="V951" s="11"/>
      <c r="W951" s="11"/>
      <c r="X951" s="11"/>
      <c r="Y951" s="11" t="n">
        <v>9</v>
      </c>
      <c r="Z951" s="11" t="n">
        <v>2</v>
      </c>
      <c r="AA951" s="11" t="n">
        <v>0.213447171824973</v>
      </c>
      <c r="AB951" s="11" t="n">
        <v>18</v>
      </c>
      <c r="AC951" s="11"/>
      <c r="AD951" s="11"/>
      <c r="AE951" s="11" t="n">
        <v>9</v>
      </c>
      <c r="AF951" s="11"/>
      <c r="AG951" s="11" t="n">
        <v>0</v>
      </c>
      <c r="AH951" s="11" t="n">
        <v>0</v>
      </c>
      <c r="AI951" s="11" t="n">
        <v>9</v>
      </c>
      <c r="AJ951" s="11"/>
      <c r="AK951" s="11" t="n">
        <v>0</v>
      </c>
      <c r="AL951" s="11" t="n">
        <v>0</v>
      </c>
      <c r="AM951" s="11" t="n">
        <v>9</v>
      </c>
      <c r="AN951" s="11"/>
      <c r="AO951" s="11" t="n">
        <v>0</v>
      </c>
      <c r="AP951" s="11" t="n">
        <v>0</v>
      </c>
      <c r="AQ951" s="11" t="n">
        <v>9</v>
      </c>
      <c r="AR951" s="11" t="n">
        <v>1</v>
      </c>
      <c r="AS951" s="11" t="n">
        <v>0.261780104712042</v>
      </c>
      <c r="AT951" s="11" t="n">
        <v>9</v>
      </c>
      <c r="AU951" s="11"/>
      <c r="AV951" s="11"/>
      <c r="AW951" s="11"/>
      <c r="AX951" s="11"/>
      <c r="AY951" s="11"/>
      <c r="AZ951" s="11"/>
      <c r="BA951" s="11"/>
      <c r="BB951" s="11"/>
      <c r="BC951" s="11" t="n">
        <v>9</v>
      </c>
      <c r="BD951" s="11" t="n">
        <v>1</v>
      </c>
      <c r="BE951" s="11" t="n">
        <v>0.106723585912487</v>
      </c>
      <c r="BF951" s="11" t="n">
        <v>9</v>
      </c>
    </row>
    <row r="952" customFormat="false" ht="12.75" hidden="false" customHeight="false" outlineLevel="0" collapsed="false">
      <c r="A952" s="11" t="n">
        <v>10</v>
      </c>
      <c r="B952" s="11"/>
      <c r="C952" s="11" t="n">
        <v>0</v>
      </c>
      <c r="D952" s="11" t="n">
        <v>0</v>
      </c>
      <c r="E952" s="11" t="n">
        <v>10</v>
      </c>
      <c r="F952" s="11"/>
      <c r="G952" s="11" t="n">
        <v>0</v>
      </c>
      <c r="H952" s="11" t="n">
        <v>0</v>
      </c>
      <c r="I952" s="11" t="n">
        <v>10</v>
      </c>
      <c r="J952" s="11"/>
      <c r="K952" s="11" t="n">
        <v>0</v>
      </c>
      <c r="L952" s="11" t="n">
        <v>0</v>
      </c>
      <c r="M952" s="11" t="n">
        <v>10</v>
      </c>
      <c r="N952" s="11"/>
      <c r="O952" s="11" t="n">
        <v>0</v>
      </c>
      <c r="P952" s="11" t="n">
        <v>0</v>
      </c>
      <c r="Q952" s="11"/>
      <c r="R952" s="11"/>
      <c r="S952" s="11"/>
      <c r="T952" s="11"/>
      <c r="U952" s="11"/>
      <c r="V952" s="11"/>
      <c r="W952" s="11"/>
      <c r="X952" s="11"/>
      <c r="Y952" s="11" t="n">
        <v>10</v>
      </c>
      <c r="Z952" s="11" t="n">
        <v>0</v>
      </c>
      <c r="AA952" s="11" t="n">
        <v>0</v>
      </c>
      <c r="AB952" s="11" t="n">
        <v>0</v>
      </c>
      <c r="AC952" s="11"/>
      <c r="AD952" s="11"/>
      <c r="AE952" s="11" t="n">
        <v>10</v>
      </c>
      <c r="AF952" s="11"/>
      <c r="AG952" s="11" t="n">
        <v>0</v>
      </c>
      <c r="AH952" s="11" t="n">
        <v>0</v>
      </c>
      <c r="AI952" s="11" t="n">
        <v>10</v>
      </c>
      <c r="AJ952" s="11"/>
      <c r="AK952" s="11" t="n">
        <v>0</v>
      </c>
      <c r="AL952" s="11" t="n">
        <v>0</v>
      </c>
      <c r="AM952" s="11" t="n">
        <v>10</v>
      </c>
      <c r="AN952" s="11"/>
      <c r="AO952" s="11" t="n">
        <v>0</v>
      </c>
      <c r="AP952" s="11" t="n">
        <v>0</v>
      </c>
      <c r="AQ952" s="11" t="n">
        <v>10</v>
      </c>
      <c r="AR952" s="11"/>
      <c r="AS952" s="11" t="n">
        <v>0</v>
      </c>
      <c r="AT952" s="11" t="n">
        <v>0</v>
      </c>
      <c r="AU952" s="11"/>
      <c r="AV952" s="11"/>
      <c r="AW952" s="11"/>
      <c r="AX952" s="11"/>
      <c r="AY952" s="11"/>
      <c r="AZ952" s="11"/>
      <c r="BA952" s="11"/>
      <c r="BB952" s="11"/>
      <c r="BC952" s="11" t="n">
        <v>10</v>
      </c>
      <c r="BD952" s="11" t="n">
        <v>0</v>
      </c>
      <c r="BE952" s="11" t="n">
        <v>0</v>
      </c>
      <c r="BF952" s="11" t="n">
        <v>0</v>
      </c>
    </row>
    <row r="953" customFormat="false" ht="12.75" hidden="false" customHeight="false" outlineLevel="0" collapsed="false">
      <c r="A953" s="11" t="s">
        <v>25</v>
      </c>
      <c r="B953" s="11"/>
      <c r="C953" s="11" t="n">
        <v>0</v>
      </c>
      <c r="D953" s="11" t="n">
        <v>0</v>
      </c>
      <c r="E953" s="11" t="s">
        <v>25</v>
      </c>
      <c r="F953" s="11"/>
      <c r="G953" s="11" t="n">
        <v>0</v>
      </c>
      <c r="H953" s="11" t="n">
        <v>0</v>
      </c>
      <c r="I953" s="11" t="s">
        <v>25</v>
      </c>
      <c r="J953" s="11"/>
      <c r="K953" s="11" t="n">
        <v>0</v>
      </c>
      <c r="L953" s="11" t="n">
        <v>0</v>
      </c>
      <c r="M953" s="11" t="s">
        <v>25</v>
      </c>
      <c r="N953" s="11"/>
      <c r="O953" s="11" t="n">
        <v>0</v>
      </c>
      <c r="P953" s="11" t="n">
        <v>0</v>
      </c>
      <c r="Q953" s="11"/>
      <c r="R953" s="11"/>
      <c r="S953" s="11"/>
      <c r="T953" s="11"/>
      <c r="U953" s="11"/>
      <c r="V953" s="11"/>
      <c r="W953" s="11"/>
      <c r="X953" s="11"/>
      <c r="Y953" s="11" t="s">
        <v>25</v>
      </c>
      <c r="Z953" s="11" t="n">
        <v>0</v>
      </c>
      <c r="AA953" s="11" t="n">
        <v>0</v>
      </c>
      <c r="AB953" s="11" t="n">
        <v>0</v>
      </c>
      <c r="AC953" s="11"/>
      <c r="AD953" s="11"/>
      <c r="AE953" s="11" t="s">
        <v>25</v>
      </c>
      <c r="AF953" s="11"/>
      <c r="AG953" s="11" t="n">
        <v>0</v>
      </c>
      <c r="AH953" s="11" t="n">
        <v>0</v>
      </c>
      <c r="AI953" s="11" t="s">
        <v>25</v>
      </c>
      <c r="AJ953" s="11"/>
      <c r="AK953" s="11" t="n">
        <v>0</v>
      </c>
      <c r="AL953" s="11" t="n">
        <v>0</v>
      </c>
      <c r="AM953" s="11" t="s">
        <v>25</v>
      </c>
      <c r="AN953" s="11"/>
      <c r="AO953" s="11" t="n">
        <v>0</v>
      </c>
      <c r="AP953" s="11" t="n">
        <v>0</v>
      </c>
      <c r="AQ953" s="11" t="s">
        <v>25</v>
      </c>
      <c r="AR953" s="11"/>
      <c r="AS953" s="11" t="n">
        <v>0</v>
      </c>
      <c r="AT953" s="11" t="n">
        <v>0</v>
      </c>
      <c r="AU953" s="11"/>
      <c r="AV953" s="11"/>
      <c r="AW953" s="11"/>
      <c r="AX953" s="11"/>
      <c r="AY953" s="11"/>
      <c r="AZ953" s="11"/>
      <c r="BA953" s="11"/>
      <c r="BB953" s="11"/>
      <c r="BC953" s="11" t="s">
        <v>25</v>
      </c>
      <c r="BD953" s="11" t="n">
        <v>0</v>
      </c>
      <c r="BE953" s="11" t="n">
        <v>0</v>
      </c>
      <c r="BF953" s="11" t="n">
        <v>0</v>
      </c>
    </row>
    <row r="954" customFormat="false" ht="12.75" hidden="false" customHeight="false" outlineLevel="0" collapsed="false">
      <c r="A954" s="11" t="s">
        <v>26</v>
      </c>
      <c r="B954" s="11" t="n">
        <v>55</v>
      </c>
      <c r="C954" s="11" t="n">
        <v>100</v>
      </c>
      <c r="D954" s="11" t="n">
        <v>61</v>
      </c>
      <c r="E954" s="11" t="s">
        <v>26</v>
      </c>
      <c r="F954" s="11" t="n">
        <v>146</v>
      </c>
      <c r="G954" s="11" t="n">
        <v>100</v>
      </c>
      <c r="H954" s="11" t="n">
        <v>184</v>
      </c>
      <c r="I954" s="11" t="s">
        <v>26</v>
      </c>
      <c r="J954" s="11" t="n">
        <v>354</v>
      </c>
      <c r="K954" s="11" t="n">
        <v>100</v>
      </c>
      <c r="L954" s="11" t="n">
        <v>693</v>
      </c>
      <c r="M954" s="11" t="s">
        <v>26</v>
      </c>
      <c r="N954" s="11" t="n">
        <v>382</v>
      </c>
      <c r="O954" s="11" t="n">
        <v>100</v>
      </c>
      <c r="P954" s="11" t="n">
        <v>933</v>
      </c>
      <c r="Q954" s="11"/>
      <c r="R954" s="11"/>
      <c r="S954" s="11"/>
      <c r="T954" s="11"/>
      <c r="U954" s="11"/>
      <c r="V954" s="11"/>
      <c r="W954" s="11"/>
      <c r="X954" s="11"/>
      <c r="Y954" s="11" t="s">
        <v>26</v>
      </c>
      <c r="Z954" s="11" t="n">
        <v>937</v>
      </c>
      <c r="AA954" s="11" t="n">
        <v>100</v>
      </c>
      <c r="AB954" s="11" t="n">
        <v>1871</v>
      </c>
      <c r="AC954" s="11"/>
      <c r="AD954" s="11"/>
      <c r="AE954" s="11" t="s">
        <v>26</v>
      </c>
      <c r="AF954" s="11" t="n">
        <v>55</v>
      </c>
      <c r="AG954" s="11" t="n">
        <v>100</v>
      </c>
      <c r="AH954" s="11" t="n">
        <v>9</v>
      </c>
      <c r="AI954" s="11" t="s">
        <v>26</v>
      </c>
      <c r="AJ954" s="11" t="n">
        <v>146</v>
      </c>
      <c r="AK954" s="11" t="n">
        <v>100</v>
      </c>
      <c r="AL954" s="11" t="n">
        <v>44</v>
      </c>
      <c r="AM954" s="11" t="s">
        <v>26</v>
      </c>
      <c r="AN954" s="11" t="n">
        <v>354</v>
      </c>
      <c r="AO954" s="11" t="n">
        <v>100</v>
      </c>
      <c r="AP954" s="11" t="n">
        <v>136</v>
      </c>
      <c r="AQ954" s="11" t="s">
        <v>26</v>
      </c>
      <c r="AR954" s="11" t="n">
        <v>382</v>
      </c>
      <c r="AS954" s="11" t="n">
        <v>100</v>
      </c>
      <c r="AT954" s="11" t="n">
        <v>249</v>
      </c>
      <c r="AU954" s="11"/>
      <c r="AV954" s="11"/>
      <c r="AW954" s="11"/>
      <c r="AX954" s="11"/>
      <c r="AY954" s="11"/>
      <c r="AZ954" s="11"/>
      <c r="BA954" s="11"/>
      <c r="BB954" s="11"/>
      <c r="BC954" s="11" t="s">
        <v>26</v>
      </c>
      <c r="BD954" s="11" t="n">
        <v>937</v>
      </c>
      <c r="BE954" s="11" t="n">
        <v>100</v>
      </c>
      <c r="BF954" s="11" t="n">
        <v>438</v>
      </c>
    </row>
    <row r="955" customFormat="false" ht="12.75" hidden="false" customHeight="false" outlineLevel="0" collapsed="false">
      <c r="A955" s="11"/>
      <c r="B955" s="11"/>
      <c r="C955" s="11" t="s">
        <v>27</v>
      </c>
      <c r="D955" s="11" t="n">
        <v>1.10909090909091</v>
      </c>
      <c r="E955" s="11"/>
      <c r="F955" s="11"/>
      <c r="G955" s="11" t="s">
        <v>27</v>
      </c>
      <c r="H955" s="11" t="n">
        <v>1.26027397260274</v>
      </c>
      <c r="I955" s="11"/>
      <c r="J955" s="11"/>
      <c r="K955" s="11" t="s">
        <v>27</v>
      </c>
      <c r="L955" s="11" t="n">
        <v>1.95762711864407</v>
      </c>
      <c r="M955" s="11"/>
      <c r="N955" s="11"/>
      <c r="O955" s="11" t="s">
        <v>27</v>
      </c>
      <c r="P955" s="11" t="n">
        <v>2.44240837696335</v>
      </c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 t="s">
        <v>27</v>
      </c>
      <c r="AB955" s="11" t="n">
        <v>1.99679829242263</v>
      </c>
      <c r="AC955" s="11"/>
      <c r="AD955" s="11"/>
      <c r="AE955" s="11"/>
      <c r="AF955" s="11"/>
      <c r="AG955" s="11" t="s">
        <v>27</v>
      </c>
      <c r="AH955" s="11" t="n">
        <v>0.163636363636364</v>
      </c>
      <c r="AI955" s="11"/>
      <c r="AJ955" s="11"/>
      <c r="AK955" s="11" t="s">
        <v>27</v>
      </c>
      <c r="AL955" s="11" t="n">
        <v>0.301369863013699</v>
      </c>
      <c r="AM955" s="11"/>
      <c r="AN955" s="11"/>
      <c r="AO955" s="11" t="s">
        <v>27</v>
      </c>
      <c r="AP955" s="11" t="n">
        <v>0.384180790960452</v>
      </c>
      <c r="AQ955" s="11"/>
      <c r="AR955" s="11"/>
      <c r="AS955" s="11" t="s">
        <v>27</v>
      </c>
      <c r="AT955" s="11" t="n">
        <v>0.651832460732984</v>
      </c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 t="s">
        <v>27</v>
      </c>
      <c r="BF955" s="11" t="n">
        <v>0.467449306296692</v>
      </c>
    </row>
    <row r="956" customFormat="false" ht="12.7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</row>
    <row r="957" customFormat="false" ht="12.75" hidden="false" customHeight="false" outlineLevel="0" collapsed="false">
      <c r="A957" s="11" t="s">
        <v>14</v>
      </c>
      <c r="B957" s="11" t="s">
        <v>15</v>
      </c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 t="s">
        <v>14</v>
      </c>
      <c r="AF957" s="11" t="s">
        <v>15</v>
      </c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</row>
    <row r="958" customFormat="false" ht="12.75" hidden="false" customHeight="false" outlineLevel="0" collapsed="false">
      <c r="A958" s="11" t="s">
        <v>40</v>
      </c>
      <c r="B958" s="11" t="s">
        <v>41</v>
      </c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 t="s">
        <v>40</v>
      </c>
      <c r="AF958" s="11" t="s">
        <v>41</v>
      </c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</row>
    <row r="959" customFormat="false" ht="12.75" hidden="false" customHeight="false" outlineLevel="0" collapsed="false">
      <c r="A959" s="11" t="s">
        <v>18</v>
      </c>
      <c r="B959" s="11"/>
      <c r="C959" s="11"/>
      <c r="D959" s="11"/>
      <c r="E959" s="11" t="s">
        <v>18</v>
      </c>
      <c r="F959" s="11"/>
      <c r="G959" s="11"/>
      <c r="H959" s="11"/>
      <c r="I959" s="11" t="s">
        <v>18</v>
      </c>
      <c r="J959" s="11"/>
      <c r="K959" s="11"/>
      <c r="L959" s="11"/>
      <c r="M959" s="11" t="s">
        <v>18</v>
      </c>
      <c r="N959" s="11"/>
      <c r="O959" s="11"/>
      <c r="P959" s="11"/>
      <c r="Q959" s="11" t="s">
        <v>18</v>
      </c>
      <c r="R959" s="11"/>
      <c r="S959" s="11"/>
      <c r="T959" s="11"/>
      <c r="U959" s="11" t="s">
        <v>18</v>
      </c>
      <c r="V959" s="11"/>
      <c r="W959" s="11"/>
      <c r="X959" s="11"/>
      <c r="Y959" s="11" t="s">
        <v>19</v>
      </c>
      <c r="Z959" s="11"/>
      <c r="AA959" s="11"/>
      <c r="AB959" s="11"/>
      <c r="AC959" s="11"/>
      <c r="AD959" s="11"/>
      <c r="AE959" s="11" t="s">
        <v>18</v>
      </c>
      <c r="AF959" s="11"/>
      <c r="AG959" s="11"/>
      <c r="AH959" s="11"/>
      <c r="AI959" s="11" t="s">
        <v>18</v>
      </c>
      <c r="AJ959" s="11"/>
      <c r="AK959" s="11"/>
      <c r="AL959" s="11"/>
      <c r="AM959" s="11" t="s">
        <v>18</v>
      </c>
      <c r="AN959" s="11"/>
      <c r="AO959" s="11"/>
      <c r="AP959" s="11"/>
      <c r="AQ959" s="11" t="s">
        <v>18</v>
      </c>
      <c r="AR959" s="11"/>
      <c r="AS959" s="11"/>
      <c r="AT959" s="11"/>
      <c r="AU959" s="11" t="s">
        <v>18</v>
      </c>
      <c r="AV959" s="11"/>
      <c r="AW959" s="11"/>
      <c r="AX959" s="11"/>
      <c r="AY959" s="11" t="s">
        <v>18</v>
      </c>
      <c r="AZ959" s="11"/>
      <c r="BA959" s="11"/>
      <c r="BB959" s="11"/>
      <c r="BC959" s="11" t="s">
        <v>19</v>
      </c>
      <c r="BD959" s="11"/>
      <c r="BE959" s="11"/>
      <c r="BF959" s="11"/>
    </row>
    <row r="960" customFormat="false" ht="12.75" hidden="false" customHeight="false" outlineLevel="0" collapsed="false">
      <c r="A960" s="11" t="s">
        <v>20</v>
      </c>
      <c r="B960" s="11"/>
      <c r="C960" s="11"/>
      <c r="D960" s="11"/>
      <c r="E960" s="11" t="s">
        <v>30</v>
      </c>
      <c r="F960" s="11"/>
      <c r="G960" s="11"/>
      <c r="H960" s="11"/>
      <c r="I960" s="11" t="s">
        <v>36</v>
      </c>
      <c r="J960" s="11"/>
      <c r="K960" s="11"/>
      <c r="L960" s="11"/>
      <c r="M960" s="11" t="s">
        <v>42</v>
      </c>
      <c r="N960" s="11"/>
      <c r="O960" s="11"/>
      <c r="P960" s="11"/>
      <c r="Q960" s="11" t="s">
        <v>43</v>
      </c>
      <c r="R960" s="11"/>
      <c r="S960" s="11"/>
      <c r="T960" s="11"/>
      <c r="U960" s="11" t="s">
        <v>44</v>
      </c>
      <c r="V960" s="11"/>
      <c r="W960" s="11"/>
      <c r="X960" s="11"/>
      <c r="Y960" s="11"/>
      <c r="Z960" s="11"/>
      <c r="AA960" s="11"/>
      <c r="AB960" s="11"/>
      <c r="AC960" s="11"/>
      <c r="AD960" s="11"/>
      <c r="AE960" s="11" t="s">
        <v>20</v>
      </c>
      <c r="AF960" s="11"/>
      <c r="AG960" s="11"/>
      <c r="AH960" s="11"/>
      <c r="AI960" s="11" t="s">
        <v>30</v>
      </c>
      <c r="AJ960" s="11"/>
      <c r="AK960" s="11"/>
      <c r="AL960" s="11"/>
      <c r="AM960" s="11" t="s">
        <v>36</v>
      </c>
      <c r="AN960" s="11"/>
      <c r="AO960" s="11"/>
      <c r="AP960" s="11"/>
      <c r="AQ960" s="11" t="s">
        <v>42</v>
      </c>
      <c r="AR960" s="11"/>
      <c r="AS960" s="11"/>
      <c r="AT960" s="11"/>
      <c r="AU960" s="11" t="s">
        <v>43</v>
      </c>
      <c r="AV960" s="11"/>
      <c r="AW960" s="11"/>
      <c r="AX960" s="11"/>
      <c r="AY960" s="11" t="s">
        <v>44</v>
      </c>
      <c r="AZ960" s="11"/>
      <c r="BA960" s="11"/>
      <c r="BB960" s="11"/>
      <c r="BC960" s="11"/>
      <c r="BD960" s="11"/>
      <c r="BE960" s="11"/>
      <c r="BF960" s="11"/>
    </row>
    <row r="961" customFormat="false" ht="12.75" hidden="false" customHeight="false" outlineLevel="0" collapsed="false">
      <c r="A961" s="11" t="s">
        <v>21</v>
      </c>
      <c r="B961" s="11" t="s">
        <v>22</v>
      </c>
      <c r="C961" s="11" t="s">
        <v>23</v>
      </c>
      <c r="D961" s="11" t="s">
        <v>24</v>
      </c>
      <c r="E961" s="11" t="s">
        <v>21</v>
      </c>
      <c r="F961" s="11" t="s">
        <v>22</v>
      </c>
      <c r="G961" s="11" t="s">
        <v>23</v>
      </c>
      <c r="H961" s="11" t="s">
        <v>24</v>
      </c>
      <c r="I961" s="11" t="s">
        <v>21</v>
      </c>
      <c r="J961" s="11" t="s">
        <v>22</v>
      </c>
      <c r="K961" s="11" t="s">
        <v>23</v>
      </c>
      <c r="L961" s="11" t="s">
        <v>24</v>
      </c>
      <c r="M961" s="11" t="s">
        <v>21</v>
      </c>
      <c r="N961" s="11" t="s">
        <v>22</v>
      </c>
      <c r="O961" s="11" t="s">
        <v>23</v>
      </c>
      <c r="P961" s="11" t="s">
        <v>24</v>
      </c>
      <c r="Q961" s="11" t="s">
        <v>21</v>
      </c>
      <c r="R961" s="11" t="s">
        <v>22</v>
      </c>
      <c r="S961" s="11" t="s">
        <v>23</v>
      </c>
      <c r="T961" s="11" t="s">
        <v>24</v>
      </c>
      <c r="U961" s="11" t="s">
        <v>21</v>
      </c>
      <c r="V961" s="11" t="s">
        <v>22</v>
      </c>
      <c r="W961" s="11" t="s">
        <v>23</v>
      </c>
      <c r="X961" s="11" t="s">
        <v>24</v>
      </c>
      <c r="Y961" s="11" t="s">
        <v>21</v>
      </c>
      <c r="Z961" s="11" t="s">
        <v>22</v>
      </c>
      <c r="AA961" s="11" t="s">
        <v>23</v>
      </c>
      <c r="AB961" s="11" t="s">
        <v>24</v>
      </c>
      <c r="AC961" s="11"/>
      <c r="AD961" s="11"/>
      <c r="AE961" s="11" t="s">
        <v>21</v>
      </c>
      <c r="AF961" s="11" t="s">
        <v>22</v>
      </c>
      <c r="AG961" s="11" t="s">
        <v>23</v>
      </c>
      <c r="AH961" s="11" t="s">
        <v>24</v>
      </c>
      <c r="AI961" s="11" t="s">
        <v>21</v>
      </c>
      <c r="AJ961" s="11" t="s">
        <v>22</v>
      </c>
      <c r="AK961" s="11" t="s">
        <v>23</v>
      </c>
      <c r="AL961" s="11" t="s">
        <v>24</v>
      </c>
      <c r="AM961" s="11" t="s">
        <v>21</v>
      </c>
      <c r="AN961" s="11" t="s">
        <v>22</v>
      </c>
      <c r="AO961" s="11" t="s">
        <v>23</v>
      </c>
      <c r="AP961" s="11" t="s">
        <v>24</v>
      </c>
      <c r="AQ961" s="11" t="s">
        <v>21</v>
      </c>
      <c r="AR961" s="11" t="s">
        <v>22</v>
      </c>
      <c r="AS961" s="11" t="s">
        <v>23</v>
      </c>
      <c r="AT961" s="11" t="s">
        <v>24</v>
      </c>
      <c r="AU961" s="11" t="s">
        <v>21</v>
      </c>
      <c r="AV961" s="11" t="s">
        <v>22</v>
      </c>
      <c r="AW961" s="11" t="s">
        <v>23</v>
      </c>
      <c r="AX961" s="11" t="s">
        <v>24</v>
      </c>
      <c r="AY961" s="11" t="s">
        <v>21</v>
      </c>
      <c r="AZ961" s="11" t="s">
        <v>22</v>
      </c>
      <c r="BA961" s="11" t="s">
        <v>23</v>
      </c>
      <c r="BB961" s="11" t="s">
        <v>24</v>
      </c>
      <c r="BC961" s="11" t="s">
        <v>21</v>
      </c>
      <c r="BD961" s="11" t="s">
        <v>22</v>
      </c>
      <c r="BE961" s="11" t="s">
        <v>23</v>
      </c>
      <c r="BF961" s="11" t="s">
        <v>24</v>
      </c>
    </row>
    <row r="962" customFormat="false" ht="12.75" hidden="false" customHeight="false" outlineLevel="0" collapsed="false">
      <c r="A962" s="11" t="n">
        <v>0</v>
      </c>
      <c r="B962" s="11" t="n">
        <v>19</v>
      </c>
      <c r="C962" s="11" t="n">
        <v>57.5757575757576</v>
      </c>
      <c r="D962" s="11" t="n">
        <v>0</v>
      </c>
      <c r="E962" s="11" t="n">
        <v>0</v>
      </c>
      <c r="F962" s="11" t="n">
        <v>18</v>
      </c>
      <c r="G962" s="11" t="n">
        <v>32.1428571428571</v>
      </c>
      <c r="H962" s="11" t="n">
        <v>0</v>
      </c>
      <c r="I962" s="11" t="n">
        <v>0</v>
      </c>
      <c r="J962" s="11" t="n">
        <v>25</v>
      </c>
      <c r="K962" s="11" t="n">
        <v>20.8333333333333</v>
      </c>
      <c r="L962" s="11" t="n">
        <v>0</v>
      </c>
      <c r="M962" s="11" t="n">
        <v>0</v>
      </c>
      <c r="N962" s="11" t="n">
        <v>41</v>
      </c>
      <c r="O962" s="11" t="n">
        <v>14.2361111111111</v>
      </c>
      <c r="P962" s="11" t="n">
        <v>0</v>
      </c>
      <c r="Q962" s="11" t="n">
        <v>0</v>
      </c>
      <c r="R962" s="11" t="n">
        <v>24</v>
      </c>
      <c r="S962" s="11" t="n">
        <v>9.91735537190083</v>
      </c>
      <c r="T962" s="11" t="n">
        <v>0</v>
      </c>
      <c r="U962" s="11" t="n">
        <v>0</v>
      </c>
      <c r="V962" s="11" t="n">
        <v>4</v>
      </c>
      <c r="W962" s="11" t="n">
        <v>11.7647058823529</v>
      </c>
      <c r="X962" s="11" t="n">
        <v>0</v>
      </c>
      <c r="Y962" s="11" t="n">
        <v>0</v>
      </c>
      <c r="Z962" s="11" t="n">
        <v>131</v>
      </c>
      <c r="AA962" s="11" t="n">
        <v>16.9469598965071</v>
      </c>
      <c r="AB962" s="11" t="n">
        <v>0</v>
      </c>
      <c r="AC962" s="11"/>
      <c r="AD962" s="11"/>
      <c r="AE962" s="11" t="n">
        <v>0</v>
      </c>
      <c r="AF962" s="11" t="n">
        <v>30</v>
      </c>
      <c r="AG962" s="11" t="n">
        <v>90.9090909090909</v>
      </c>
      <c r="AH962" s="11" t="n">
        <v>0</v>
      </c>
      <c r="AI962" s="11" t="n">
        <v>0</v>
      </c>
      <c r="AJ962" s="11" t="n">
        <v>43</v>
      </c>
      <c r="AK962" s="11" t="n">
        <v>76.7857142857143</v>
      </c>
      <c r="AL962" s="11" t="n">
        <v>0</v>
      </c>
      <c r="AM962" s="11" t="n">
        <v>0</v>
      </c>
      <c r="AN962" s="11" t="n">
        <v>85</v>
      </c>
      <c r="AO962" s="11" t="n">
        <v>70.8333333333333</v>
      </c>
      <c r="AP962" s="11" t="n">
        <v>0</v>
      </c>
      <c r="AQ962" s="11" t="n">
        <v>0</v>
      </c>
      <c r="AR962" s="11" t="n">
        <v>199</v>
      </c>
      <c r="AS962" s="11" t="n">
        <v>69.0972222222222</v>
      </c>
      <c r="AT962" s="11" t="n">
        <v>0</v>
      </c>
      <c r="AU962" s="11" t="n">
        <v>0</v>
      </c>
      <c r="AV962" s="11" t="n">
        <v>141</v>
      </c>
      <c r="AW962" s="11" t="n">
        <v>58.2644628099174</v>
      </c>
      <c r="AX962" s="11" t="n">
        <v>0</v>
      </c>
      <c r="AY962" s="11" t="n">
        <v>0</v>
      </c>
      <c r="AZ962" s="11" t="n">
        <v>18</v>
      </c>
      <c r="BA962" s="11" t="n">
        <v>52.9411764705882</v>
      </c>
      <c r="BB962" s="11" t="n">
        <v>0</v>
      </c>
      <c r="BC962" s="11" t="n">
        <v>0</v>
      </c>
      <c r="BD962" s="11" t="n">
        <v>516</v>
      </c>
      <c r="BE962" s="11" t="n">
        <v>66.7529107373868</v>
      </c>
      <c r="BF962" s="11" t="n">
        <v>0</v>
      </c>
    </row>
    <row r="963" customFormat="false" ht="12.75" hidden="false" customHeight="false" outlineLevel="0" collapsed="false">
      <c r="A963" s="11" t="n">
        <v>1</v>
      </c>
      <c r="B963" s="11" t="n">
        <v>14</v>
      </c>
      <c r="C963" s="11" t="n">
        <v>42.4242424242424</v>
      </c>
      <c r="D963" s="11" t="n">
        <v>14</v>
      </c>
      <c r="E963" s="11" t="n">
        <v>1</v>
      </c>
      <c r="F963" s="11" t="n">
        <v>16</v>
      </c>
      <c r="G963" s="11" t="n">
        <v>28.5714285714286</v>
      </c>
      <c r="H963" s="11" t="n">
        <v>16</v>
      </c>
      <c r="I963" s="11" t="n">
        <v>1</v>
      </c>
      <c r="J963" s="11" t="n">
        <v>20</v>
      </c>
      <c r="K963" s="11" t="n">
        <v>16.6666666666667</v>
      </c>
      <c r="L963" s="11" t="n">
        <v>20</v>
      </c>
      <c r="M963" s="11" t="n">
        <v>1</v>
      </c>
      <c r="N963" s="11" t="n">
        <v>47</v>
      </c>
      <c r="O963" s="11" t="n">
        <v>16.3194444444444</v>
      </c>
      <c r="P963" s="11" t="n">
        <v>47</v>
      </c>
      <c r="Q963" s="11" t="n">
        <v>1</v>
      </c>
      <c r="R963" s="11" t="n">
        <v>39</v>
      </c>
      <c r="S963" s="11" t="n">
        <v>16.1157024793388</v>
      </c>
      <c r="T963" s="11" t="n">
        <v>39</v>
      </c>
      <c r="U963" s="11" t="n">
        <v>1</v>
      </c>
      <c r="V963" s="11" t="n">
        <v>9</v>
      </c>
      <c r="W963" s="11" t="n">
        <v>26.4705882352941</v>
      </c>
      <c r="X963" s="11" t="n">
        <v>9</v>
      </c>
      <c r="Y963" s="11" t="n">
        <v>1</v>
      </c>
      <c r="Z963" s="11" t="n">
        <v>145</v>
      </c>
      <c r="AA963" s="11" t="n">
        <v>18.75808538163</v>
      </c>
      <c r="AB963" s="11" t="n">
        <v>145</v>
      </c>
      <c r="AC963" s="11"/>
      <c r="AD963" s="11"/>
      <c r="AE963" s="11" t="n">
        <v>1</v>
      </c>
      <c r="AF963" s="11" t="n">
        <v>1</v>
      </c>
      <c r="AG963" s="11" t="n">
        <v>3.03030303030303</v>
      </c>
      <c r="AH963" s="11" t="n">
        <v>1</v>
      </c>
      <c r="AI963" s="11" t="n">
        <v>1</v>
      </c>
      <c r="AJ963" s="11" t="n">
        <v>13</v>
      </c>
      <c r="AK963" s="11" t="n">
        <v>23.2142857142857</v>
      </c>
      <c r="AL963" s="11" t="n">
        <v>13</v>
      </c>
      <c r="AM963" s="11" t="n">
        <v>1</v>
      </c>
      <c r="AN963" s="11" t="n">
        <v>22</v>
      </c>
      <c r="AO963" s="11" t="n">
        <v>18.3333333333333</v>
      </c>
      <c r="AP963" s="11" t="n">
        <v>22</v>
      </c>
      <c r="AQ963" s="11" t="n">
        <v>1</v>
      </c>
      <c r="AR963" s="11" t="n">
        <v>57</v>
      </c>
      <c r="AS963" s="11" t="n">
        <v>19.7916666666667</v>
      </c>
      <c r="AT963" s="11" t="n">
        <v>57</v>
      </c>
      <c r="AU963" s="11" t="n">
        <v>1</v>
      </c>
      <c r="AV963" s="11" t="n">
        <v>63</v>
      </c>
      <c r="AW963" s="11" t="n">
        <v>26.0330578512397</v>
      </c>
      <c r="AX963" s="11" t="n">
        <v>63</v>
      </c>
      <c r="AY963" s="11" t="n">
        <v>1</v>
      </c>
      <c r="AZ963" s="11" t="n">
        <v>8</v>
      </c>
      <c r="BA963" s="11" t="n">
        <v>23.5294117647059</v>
      </c>
      <c r="BB963" s="11" t="n">
        <v>8</v>
      </c>
      <c r="BC963" s="11" t="n">
        <v>1</v>
      </c>
      <c r="BD963" s="11" t="n">
        <v>164</v>
      </c>
      <c r="BE963" s="11" t="n">
        <v>21.2160413971539</v>
      </c>
      <c r="BF963" s="11" t="n">
        <v>164</v>
      </c>
    </row>
    <row r="964" customFormat="false" ht="12.75" hidden="false" customHeight="false" outlineLevel="0" collapsed="false">
      <c r="A964" s="11" t="n">
        <v>2</v>
      </c>
      <c r="B964" s="11"/>
      <c r="C964" s="11" t="n">
        <v>0</v>
      </c>
      <c r="D964" s="11" t="n">
        <v>0</v>
      </c>
      <c r="E964" s="11" t="n">
        <v>2</v>
      </c>
      <c r="F964" s="11" t="n">
        <v>15</v>
      </c>
      <c r="G964" s="11" t="n">
        <v>26.7857142857143</v>
      </c>
      <c r="H964" s="11" t="n">
        <v>30</v>
      </c>
      <c r="I964" s="11" t="n">
        <v>2</v>
      </c>
      <c r="J964" s="11" t="n">
        <v>45</v>
      </c>
      <c r="K964" s="11" t="n">
        <v>37.5</v>
      </c>
      <c r="L964" s="11" t="n">
        <v>90</v>
      </c>
      <c r="M964" s="11" t="n">
        <v>2</v>
      </c>
      <c r="N964" s="11" t="n">
        <v>91</v>
      </c>
      <c r="O964" s="11" t="n">
        <v>31.5972222222222</v>
      </c>
      <c r="P964" s="11" t="n">
        <v>182</v>
      </c>
      <c r="Q964" s="11" t="n">
        <v>2</v>
      </c>
      <c r="R964" s="11" t="n">
        <v>68</v>
      </c>
      <c r="S964" s="11" t="n">
        <v>28.099173553719</v>
      </c>
      <c r="T964" s="11" t="n">
        <v>136</v>
      </c>
      <c r="U964" s="11" t="n">
        <v>2</v>
      </c>
      <c r="V964" s="11" t="n">
        <v>8</v>
      </c>
      <c r="W964" s="11" t="n">
        <v>23.5294117647059</v>
      </c>
      <c r="X964" s="11" t="n">
        <v>16</v>
      </c>
      <c r="Y964" s="11" t="n">
        <v>2</v>
      </c>
      <c r="Z964" s="11" t="n">
        <v>227</v>
      </c>
      <c r="AA964" s="11" t="n">
        <v>29.366106080207</v>
      </c>
      <c r="AB964" s="11" t="n">
        <v>454</v>
      </c>
      <c r="AC964" s="11"/>
      <c r="AD964" s="11"/>
      <c r="AE964" s="11" t="n">
        <v>2</v>
      </c>
      <c r="AF964" s="11" t="n">
        <v>2</v>
      </c>
      <c r="AG964" s="11" t="n">
        <v>6.06060606060606</v>
      </c>
      <c r="AH964" s="11" t="n">
        <v>4</v>
      </c>
      <c r="AI964" s="11" t="n">
        <v>2</v>
      </c>
      <c r="AJ964" s="11"/>
      <c r="AK964" s="11" t="n">
        <v>0</v>
      </c>
      <c r="AL964" s="11" t="n">
        <v>0</v>
      </c>
      <c r="AM964" s="11" t="n">
        <v>2</v>
      </c>
      <c r="AN964" s="11" t="n">
        <v>5</v>
      </c>
      <c r="AO964" s="11" t="n">
        <v>4.16666666666667</v>
      </c>
      <c r="AP964" s="11" t="n">
        <v>10</v>
      </c>
      <c r="AQ964" s="11" t="n">
        <v>2</v>
      </c>
      <c r="AR964" s="11" t="n">
        <v>18</v>
      </c>
      <c r="AS964" s="11" t="n">
        <v>6.25</v>
      </c>
      <c r="AT964" s="11" t="n">
        <v>36</v>
      </c>
      <c r="AU964" s="11" t="n">
        <v>2</v>
      </c>
      <c r="AV964" s="11" t="n">
        <v>19</v>
      </c>
      <c r="AW964" s="11" t="n">
        <v>7.85123966942149</v>
      </c>
      <c r="AX964" s="11" t="n">
        <v>38</v>
      </c>
      <c r="AY964" s="11" t="n">
        <v>2</v>
      </c>
      <c r="AZ964" s="11" t="n">
        <v>4</v>
      </c>
      <c r="BA964" s="11" t="n">
        <v>11.7647058823529</v>
      </c>
      <c r="BB964" s="11" t="n">
        <v>8</v>
      </c>
      <c r="BC964" s="11" t="n">
        <v>2</v>
      </c>
      <c r="BD964" s="11" t="n">
        <v>48</v>
      </c>
      <c r="BE964" s="11" t="n">
        <v>6.20957309184994</v>
      </c>
      <c r="BF964" s="11" t="n">
        <v>96</v>
      </c>
    </row>
    <row r="965" customFormat="false" ht="12.75" hidden="false" customHeight="false" outlineLevel="0" collapsed="false">
      <c r="A965" s="11" t="n">
        <v>3</v>
      </c>
      <c r="B965" s="11"/>
      <c r="C965" s="11" t="n">
        <v>0</v>
      </c>
      <c r="D965" s="11" t="n">
        <v>0</v>
      </c>
      <c r="E965" s="11" t="n">
        <v>3</v>
      </c>
      <c r="F965" s="11" t="n">
        <v>6</v>
      </c>
      <c r="G965" s="11" t="n">
        <v>10.7142857142857</v>
      </c>
      <c r="H965" s="11" t="n">
        <v>18</v>
      </c>
      <c r="I965" s="11" t="n">
        <v>3</v>
      </c>
      <c r="J965" s="11" t="n">
        <v>17</v>
      </c>
      <c r="K965" s="11" t="n">
        <v>14.1666666666667</v>
      </c>
      <c r="L965" s="11" t="n">
        <v>51</v>
      </c>
      <c r="M965" s="11" t="n">
        <v>3</v>
      </c>
      <c r="N965" s="11" t="n">
        <v>58</v>
      </c>
      <c r="O965" s="11" t="n">
        <v>20.1388888888889</v>
      </c>
      <c r="P965" s="11" t="n">
        <v>174</v>
      </c>
      <c r="Q965" s="11" t="n">
        <v>3</v>
      </c>
      <c r="R965" s="11" t="n">
        <v>46</v>
      </c>
      <c r="S965" s="11" t="n">
        <v>19.0082644628099</v>
      </c>
      <c r="T965" s="11" t="n">
        <v>138</v>
      </c>
      <c r="U965" s="11" t="n">
        <v>3</v>
      </c>
      <c r="V965" s="11" t="n">
        <v>10</v>
      </c>
      <c r="W965" s="11" t="n">
        <v>29.4117647058824</v>
      </c>
      <c r="X965" s="11" t="n">
        <v>30</v>
      </c>
      <c r="Y965" s="11" t="n">
        <v>3</v>
      </c>
      <c r="Z965" s="11" t="n">
        <v>137</v>
      </c>
      <c r="AA965" s="11" t="n">
        <v>17.7231565329884</v>
      </c>
      <c r="AB965" s="11" t="n">
        <v>411</v>
      </c>
      <c r="AC965" s="11"/>
      <c r="AD965" s="11"/>
      <c r="AE965" s="11" t="n">
        <v>3</v>
      </c>
      <c r="AF965" s="11"/>
      <c r="AG965" s="11" t="n">
        <v>0</v>
      </c>
      <c r="AH965" s="11" t="n">
        <v>0</v>
      </c>
      <c r="AI965" s="11" t="n">
        <v>3</v>
      </c>
      <c r="AJ965" s="11"/>
      <c r="AK965" s="11" t="n">
        <v>0</v>
      </c>
      <c r="AL965" s="11" t="n">
        <v>0</v>
      </c>
      <c r="AM965" s="11" t="n">
        <v>3</v>
      </c>
      <c r="AN965" s="11" t="n">
        <v>5</v>
      </c>
      <c r="AO965" s="11" t="n">
        <v>4.16666666666667</v>
      </c>
      <c r="AP965" s="11" t="n">
        <v>15</v>
      </c>
      <c r="AQ965" s="11" t="n">
        <v>3</v>
      </c>
      <c r="AR965" s="11" t="n">
        <v>3</v>
      </c>
      <c r="AS965" s="11" t="n">
        <v>1.04166666666667</v>
      </c>
      <c r="AT965" s="11" t="n">
        <v>9</v>
      </c>
      <c r="AU965" s="11" t="n">
        <v>3</v>
      </c>
      <c r="AV965" s="11" t="n">
        <v>9</v>
      </c>
      <c r="AW965" s="11" t="n">
        <v>3.71900826446281</v>
      </c>
      <c r="AX965" s="11" t="n">
        <v>27</v>
      </c>
      <c r="AY965" s="11" t="n">
        <v>3</v>
      </c>
      <c r="AZ965" s="11" t="n">
        <v>1</v>
      </c>
      <c r="BA965" s="11" t="n">
        <v>2.94117647058824</v>
      </c>
      <c r="BB965" s="11" t="n">
        <v>3</v>
      </c>
      <c r="BC965" s="11" t="n">
        <v>3</v>
      </c>
      <c r="BD965" s="11" t="n">
        <v>18</v>
      </c>
      <c r="BE965" s="11" t="n">
        <v>2.32858990944373</v>
      </c>
      <c r="BF965" s="11" t="n">
        <v>54</v>
      </c>
    </row>
    <row r="966" customFormat="false" ht="12.75" hidden="false" customHeight="false" outlineLevel="0" collapsed="false">
      <c r="A966" s="11" t="n">
        <v>4</v>
      </c>
      <c r="B966" s="11"/>
      <c r="C966" s="11" t="n">
        <v>0</v>
      </c>
      <c r="D966" s="11" t="n">
        <v>0</v>
      </c>
      <c r="E966" s="11" t="n">
        <v>4</v>
      </c>
      <c r="F966" s="11" t="n">
        <v>1</v>
      </c>
      <c r="G966" s="11" t="n">
        <v>1.78571428571429</v>
      </c>
      <c r="H966" s="11" t="n">
        <v>4</v>
      </c>
      <c r="I966" s="11" t="n">
        <v>4</v>
      </c>
      <c r="J966" s="11" t="n">
        <v>7</v>
      </c>
      <c r="K966" s="11" t="n">
        <v>5.83333333333333</v>
      </c>
      <c r="L966" s="11" t="n">
        <v>28</v>
      </c>
      <c r="M966" s="11" t="n">
        <v>4</v>
      </c>
      <c r="N966" s="11" t="n">
        <v>30</v>
      </c>
      <c r="O966" s="11" t="n">
        <v>10.4166666666667</v>
      </c>
      <c r="P966" s="11" t="n">
        <v>120</v>
      </c>
      <c r="Q966" s="11" t="n">
        <v>4</v>
      </c>
      <c r="R966" s="11" t="n">
        <v>30</v>
      </c>
      <c r="S966" s="11" t="n">
        <v>12.396694214876</v>
      </c>
      <c r="T966" s="11" t="n">
        <v>120</v>
      </c>
      <c r="U966" s="11" t="n">
        <v>4</v>
      </c>
      <c r="V966" s="11" t="n">
        <v>3</v>
      </c>
      <c r="W966" s="11" t="n">
        <v>8.82352941176471</v>
      </c>
      <c r="X966" s="11" t="n">
        <v>12</v>
      </c>
      <c r="Y966" s="11" t="n">
        <v>4</v>
      </c>
      <c r="Z966" s="11" t="n">
        <v>71</v>
      </c>
      <c r="AA966" s="11" t="n">
        <v>9.1849935316947</v>
      </c>
      <c r="AB966" s="11" t="n">
        <v>284</v>
      </c>
      <c r="AC966" s="11"/>
      <c r="AD966" s="11"/>
      <c r="AE966" s="11" t="n">
        <v>4</v>
      </c>
      <c r="AF966" s="11"/>
      <c r="AG966" s="11" t="n">
        <v>0</v>
      </c>
      <c r="AH966" s="11" t="n">
        <v>0</v>
      </c>
      <c r="AI966" s="11" t="n">
        <v>4</v>
      </c>
      <c r="AJ966" s="11"/>
      <c r="AK966" s="11" t="n">
        <v>0</v>
      </c>
      <c r="AL966" s="11" t="n">
        <v>0</v>
      </c>
      <c r="AM966" s="11" t="n">
        <v>4</v>
      </c>
      <c r="AN966" s="11" t="n">
        <v>1</v>
      </c>
      <c r="AO966" s="11" t="n">
        <v>0.833333333333333</v>
      </c>
      <c r="AP966" s="11" t="n">
        <v>4</v>
      </c>
      <c r="AQ966" s="11" t="n">
        <v>4</v>
      </c>
      <c r="AR966" s="11" t="n">
        <v>6</v>
      </c>
      <c r="AS966" s="11" t="n">
        <v>2.08333333333333</v>
      </c>
      <c r="AT966" s="11" t="n">
        <v>24</v>
      </c>
      <c r="AU966" s="11" t="n">
        <v>4</v>
      </c>
      <c r="AV966" s="11" t="n">
        <v>4</v>
      </c>
      <c r="AW966" s="11" t="n">
        <v>1.65289256198347</v>
      </c>
      <c r="AX966" s="11" t="n">
        <v>16</v>
      </c>
      <c r="AY966" s="11" t="n">
        <v>4</v>
      </c>
      <c r="AZ966" s="11"/>
      <c r="BA966" s="11" t="n">
        <v>0</v>
      </c>
      <c r="BB966" s="11" t="n">
        <v>0</v>
      </c>
      <c r="BC966" s="11" t="n">
        <v>4</v>
      </c>
      <c r="BD966" s="11" t="n">
        <v>11</v>
      </c>
      <c r="BE966" s="11" t="n">
        <v>1.42302716688228</v>
      </c>
      <c r="BF966" s="11" t="n">
        <v>44</v>
      </c>
    </row>
    <row r="967" customFormat="false" ht="12.75" hidden="false" customHeight="false" outlineLevel="0" collapsed="false">
      <c r="A967" s="11" t="n">
        <v>5</v>
      </c>
      <c r="B967" s="11"/>
      <c r="C967" s="11" t="n">
        <v>0</v>
      </c>
      <c r="D967" s="11" t="n">
        <v>0</v>
      </c>
      <c r="E967" s="11" t="n">
        <v>5</v>
      </c>
      <c r="F967" s="11"/>
      <c r="G967" s="11" t="n">
        <v>0</v>
      </c>
      <c r="H967" s="11" t="n">
        <v>0</v>
      </c>
      <c r="I967" s="11" t="n">
        <v>5</v>
      </c>
      <c r="J967" s="11" t="n">
        <v>4</v>
      </c>
      <c r="K967" s="11" t="n">
        <v>3.33333333333333</v>
      </c>
      <c r="L967" s="11" t="n">
        <v>20</v>
      </c>
      <c r="M967" s="11" t="n">
        <v>5</v>
      </c>
      <c r="N967" s="11" t="n">
        <v>11</v>
      </c>
      <c r="O967" s="11" t="n">
        <v>3.81944444444444</v>
      </c>
      <c r="P967" s="11" t="n">
        <v>55</v>
      </c>
      <c r="Q967" s="11" t="n">
        <v>5</v>
      </c>
      <c r="R967" s="11" t="n">
        <v>26</v>
      </c>
      <c r="S967" s="11" t="n">
        <v>10.7438016528926</v>
      </c>
      <c r="T967" s="11" t="n">
        <v>130</v>
      </c>
      <c r="U967" s="11" t="n">
        <v>5</v>
      </c>
      <c r="V967" s="11"/>
      <c r="W967" s="11" t="n">
        <v>0</v>
      </c>
      <c r="X967" s="11" t="n">
        <v>0</v>
      </c>
      <c r="Y967" s="11" t="n">
        <v>5</v>
      </c>
      <c r="Z967" s="11" t="n">
        <v>41</v>
      </c>
      <c r="AA967" s="11" t="n">
        <v>5.30401034928849</v>
      </c>
      <c r="AB967" s="11" t="n">
        <v>205</v>
      </c>
      <c r="AC967" s="11"/>
      <c r="AD967" s="11"/>
      <c r="AE967" s="11" t="n">
        <v>5</v>
      </c>
      <c r="AF967" s="11"/>
      <c r="AG967" s="11" t="n">
        <v>0</v>
      </c>
      <c r="AH967" s="11" t="n">
        <v>0</v>
      </c>
      <c r="AI967" s="11" t="n">
        <v>5</v>
      </c>
      <c r="AJ967" s="11"/>
      <c r="AK967" s="11" t="n">
        <v>0</v>
      </c>
      <c r="AL967" s="11" t="n">
        <v>0</v>
      </c>
      <c r="AM967" s="11" t="n">
        <v>5</v>
      </c>
      <c r="AN967" s="11" t="n">
        <v>1</v>
      </c>
      <c r="AO967" s="11" t="n">
        <v>0.833333333333333</v>
      </c>
      <c r="AP967" s="11" t="n">
        <v>5</v>
      </c>
      <c r="AQ967" s="11" t="n">
        <v>5</v>
      </c>
      <c r="AR967" s="11" t="n">
        <v>1</v>
      </c>
      <c r="AS967" s="11" t="n">
        <v>0.347222222222222</v>
      </c>
      <c r="AT967" s="11" t="n">
        <v>5</v>
      </c>
      <c r="AU967" s="11" t="n">
        <v>5</v>
      </c>
      <c r="AV967" s="11" t="n">
        <v>2</v>
      </c>
      <c r="AW967" s="11" t="n">
        <v>0.826446280991736</v>
      </c>
      <c r="AX967" s="11" t="n">
        <v>10</v>
      </c>
      <c r="AY967" s="11" t="n">
        <v>5</v>
      </c>
      <c r="AZ967" s="11" t="n">
        <v>1</v>
      </c>
      <c r="BA967" s="11" t="n">
        <v>2.94117647058824</v>
      </c>
      <c r="BB967" s="11" t="n">
        <v>5</v>
      </c>
      <c r="BC967" s="11" t="n">
        <v>5</v>
      </c>
      <c r="BD967" s="11" t="n">
        <v>5</v>
      </c>
      <c r="BE967" s="11" t="n">
        <v>0.646830530401035</v>
      </c>
      <c r="BF967" s="11" t="n">
        <v>25</v>
      </c>
    </row>
    <row r="968" customFormat="false" ht="12.75" hidden="false" customHeight="false" outlineLevel="0" collapsed="false">
      <c r="A968" s="11" t="n">
        <v>6</v>
      </c>
      <c r="B968" s="11"/>
      <c r="C968" s="11" t="n">
        <v>0</v>
      </c>
      <c r="D968" s="11" t="n">
        <v>0</v>
      </c>
      <c r="E968" s="11" t="n">
        <v>6</v>
      </c>
      <c r="F968" s="11"/>
      <c r="G968" s="11" t="n">
        <v>0</v>
      </c>
      <c r="H968" s="11" t="n">
        <v>0</v>
      </c>
      <c r="I968" s="11" t="n">
        <v>6</v>
      </c>
      <c r="J968" s="11" t="n">
        <v>2</v>
      </c>
      <c r="K968" s="11" t="n">
        <v>1.66666666666667</v>
      </c>
      <c r="L968" s="11" t="n">
        <v>12</v>
      </c>
      <c r="M968" s="11" t="n">
        <v>6</v>
      </c>
      <c r="N968" s="11" t="n">
        <v>7</v>
      </c>
      <c r="O968" s="11" t="n">
        <v>2.43055555555556</v>
      </c>
      <c r="P968" s="11" t="n">
        <v>42</v>
      </c>
      <c r="Q968" s="11" t="n">
        <v>6</v>
      </c>
      <c r="R968" s="11" t="n">
        <v>4</v>
      </c>
      <c r="S968" s="11" t="n">
        <v>1.65289256198347</v>
      </c>
      <c r="T968" s="11" t="n">
        <v>24</v>
      </c>
      <c r="U968" s="11" t="n">
        <v>6</v>
      </c>
      <c r="V968" s="11"/>
      <c r="W968" s="11" t="n">
        <v>0</v>
      </c>
      <c r="X968" s="11" t="n">
        <v>0</v>
      </c>
      <c r="Y968" s="11" t="n">
        <v>6</v>
      </c>
      <c r="Z968" s="11" t="n">
        <v>13</v>
      </c>
      <c r="AA968" s="11" t="n">
        <v>1.68175937904269</v>
      </c>
      <c r="AB968" s="11" t="n">
        <v>78</v>
      </c>
      <c r="AC968" s="11"/>
      <c r="AD968" s="11"/>
      <c r="AE968" s="11" t="n">
        <v>6</v>
      </c>
      <c r="AF968" s="11"/>
      <c r="AG968" s="11" t="n">
        <v>0</v>
      </c>
      <c r="AH968" s="11" t="n">
        <v>0</v>
      </c>
      <c r="AI968" s="11" t="n">
        <v>6</v>
      </c>
      <c r="AJ968" s="11"/>
      <c r="AK968" s="11" t="n">
        <v>0</v>
      </c>
      <c r="AL968" s="11" t="n">
        <v>0</v>
      </c>
      <c r="AM968" s="11" t="n">
        <v>6</v>
      </c>
      <c r="AN968" s="11" t="n">
        <v>1</v>
      </c>
      <c r="AO968" s="11" t="n">
        <v>0.833333333333333</v>
      </c>
      <c r="AP968" s="11" t="n">
        <v>6</v>
      </c>
      <c r="AQ968" s="11" t="n">
        <v>6</v>
      </c>
      <c r="AR968" s="11" t="n">
        <v>3</v>
      </c>
      <c r="AS968" s="11" t="n">
        <v>1.04166666666667</v>
      </c>
      <c r="AT968" s="11" t="n">
        <v>18</v>
      </c>
      <c r="AU968" s="11" t="n">
        <v>6</v>
      </c>
      <c r="AV968" s="11" t="n">
        <v>1</v>
      </c>
      <c r="AW968" s="11" t="n">
        <v>0.413223140495868</v>
      </c>
      <c r="AX968" s="11" t="n">
        <v>6</v>
      </c>
      <c r="AY968" s="11" t="n">
        <v>6</v>
      </c>
      <c r="AZ968" s="11" t="n">
        <v>1</v>
      </c>
      <c r="BA968" s="11" t="n">
        <v>2.94117647058824</v>
      </c>
      <c r="BB968" s="11" t="n">
        <v>6</v>
      </c>
      <c r="BC968" s="11" t="n">
        <v>6</v>
      </c>
      <c r="BD968" s="11" t="n">
        <v>6</v>
      </c>
      <c r="BE968" s="11" t="n">
        <v>0.776196636481242</v>
      </c>
      <c r="BF968" s="11" t="n">
        <v>36</v>
      </c>
    </row>
    <row r="969" customFormat="false" ht="12.75" hidden="false" customHeight="false" outlineLevel="0" collapsed="false">
      <c r="A969" s="11" t="n">
        <v>7</v>
      </c>
      <c r="B969" s="11"/>
      <c r="C969" s="11" t="n">
        <v>0</v>
      </c>
      <c r="D969" s="11" t="n">
        <v>0</v>
      </c>
      <c r="E969" s="11" t="n">
        <v>7</v>
      </c>
      <c r="F969" s="11"/>
      <c r="G969" s="11" t="n">
        <v>0</v>
      </c>
      <c r="H969" s="11" t="n">
        <v>0</v>
      </c>
      <c r="I969" s="11" t="n">
        <v>7</v>
      </c>
      <c r="J969" s="11"/>
      <c r="K969" s="11" t="n">
        <v>0</v>
      </c>
      <c r="L969" s="11" t="n">
        <v>0</v>
      </c>
      <c r="M969" s="11" t="n">
        <v>7</v>
      </c>
      <c r="N969" s="11" t="n">
        <v>2</v>
      </c>
      <c r="O969" s="11" t="n">
        <v>0.694444444444444</v>
      </c>
      <c r="P969" s="11" t="n">
        <v>14</v>
      </c>
      <c r="Q969" s="11" t="n">
        <v>7</v>
      </c>
      <c r="R969" s="11" t="n">
        <v>5</v>
      </c>
      <c r="S969" s="11" t="n">
        <v>2.06611570247934</v>
      </c>
      <c r="T969" s="11" t="n">
        <v>35</v>
      </c>
      <c r="U969" s="11" t="n">
        <v>7</v>
      </c>
      <c r="V969" s="11"/>
      <c r="W969" s="11" t="n">
        <v>0</v>
      </c>
      <c r="X969" s="11" t="n">
        <v>0</v>
      </c>
      <c r="Y969" s="11" t="n">
        <v>7</v>
      </c>
      <c r="Z969" s="11" t="n">
        <v>7</v>
      </c>
      <c r="AA969" s="11" t="n">
        <v>0.905562742561449</v>
      </c>
      <c r="AB969" s="11" t="n">
        <v>49</v>
      </c>
      <c r="AC969" s="11"/>
      <c r="AD969" s="11"/>
      <c r="AE969" s="11" t="n">
        <v>7</v>
      </c>
      <c r="AF969" s="11"/>
      <c r="AG969" s="11" t="n">
        <v>0</v>
      </c>
      <c r="AH969" s="11" t="n">
        <v>0</v>
      </c>
      <c r="AI969" s="11" t="n">
        <v>7</v>
      </c>
      <c r="AJ969" s="11"/>
      <c r="AK969" s="11" t="n">
        <v>0</v>
      </c>
      <c r="AL969" s="11" t="n">
        <v>0</v>
      </c>
      <c r="AM969" s="11" t="n">
        <v>7</v>
      </c>
      <c r="AN969" s="11"/>
      <c r="AO969" s="11" t="n">
        <v>0</v>
      </c>
      <c r="AP969" s="11" t="n">
        <v>0</v>
      </c>
      <c r="AQ969" s="11" t="n">
        <v>7</v>
      </c>
      <c r="AR969" s="11"/>
      <c r="AS969" s="11" t="n">
        <v>0</v>
      </c>
      <c r="AT969" s="11" t="n">
        <v>0</v>
      </c>
      <c r="AU969" s="11" t="n">
        <v>7</v>
      </c>
      <c r="AV969" s="11"/>
      <c r="AW969" s="11" t="n">
        <v>0</v>
      </c>
      <c r="AX969" s="11" t="n">
        <v>0</v>
      </c>
      <c r="AY969" s="11" t="n">
        <v>7</v>
      </c>
      <c r="AZ969" s="11" t="n">
        <v>1</v>
      </c>
      <c r="BA969" s="11" t="n">
        <v>2.94117647058824</v>
      </c>
      <c r="BB969" s="11" t="n">
        <v>7</v>
      </c>
      <c r="BC969" s="11" t="n">
        <v>7</v>
      </c>
      <c r="BD969" s="11" t="n">
        <v>1</v>
      </c>
      <c r="BE969" s="11" t="n">
        <v>0.129366106080207</v>
      </c>
      <c r="BF969" s="11" t="n">
        <v>7</v>
      </c>
    </row>
    <row r="970" customFormat="false" ht="12.75" hidden="false" customHeight="false" outlineLevel="0" collapsed="false">
      <c r="A970" s="11" t="n">
        <v>8</v>
      </c>
      <c r="B970" s="11"/>
      <c r="C970" s="11" t="n">
        <v>0</v>
      </c>
      <c r="D970" s="11" t="n">
        <v>0</v>
      </c>
      <c r="E970" s="11" t="n">
        <v>8</v>
      </c>
      <c r="F970" s="11"/>
      <c r="G970" s="11" t="n">
        <v>0</v>
      </c>
      <c r="H970" s="11" t="n">
        <v>0</v>
      </c>
      <c r="I970" s="11" t="n">
        <v>8</v>
      </c>
      <c r="J970" s="11"/>
      <c r="K970" s="11" t="n">
        <v>0</v>
      </c>
      <c r="L970" s="11" t="n">
        <v>0</v>
      </c>
      <c r="M970" s="11" t="n">
        <v>8</v>
      </c>
      <c r="N970" s="11" t="n">
        <v>1</v>
      </c>
      <c r="O970" s="11" t="n">
        <v>0.347222222222222</v>
      </c>
      <c r="P970" s="11" t="n">
        <v>8</v>
      </c>
      <c r="Q970" s="11" t="n">
        <v>8</v>
      </c>
      <c r="R970" s="11"/>
      <c r="S970" s="11" t="n">
        <v>0</v>
      </c>
      <c r="T970" s="11" t="n">
        <v>0</v>
      </c>
      <c r="U970" s="11" t="n">
        <v>8</v>
      </c>
      <c r="V970" s="11"/>
      <c r="W970" s="11" t="n">
        <v>0</v>
      </c>
      <c r="X970" s="11" t="n">
        <v>0</v>
      </c>
      <c r="Y970" s="11" t="n">
        <v>8</v>
      </c>
      <c r="Z970" s="11" t="n">
        <v>1</v>
      </c>
      <c r="AA970" s="11" t="n">
        <v>0.129366106080207</v>
      </c>
      <c r="AB970" s="11" t="n">
        <v>8</v>
      </c>
      <c r="AC970" s="11"/>
      <c r="AD970" s="11"/>
      <c r="AE970" s="11" t="n">
        <v>8</v>
      </c>
      <c r="AF970" s="11"/>
      <c r="AG970" s="11" t="n">
        <v>0</v>
      </c>
      <c r="AH970" s="11" t="n">
        <v>0</v>
      </c>
      <c r="AI970" s="11" t="n">
        <v>8</v>
      </c>
      <c r="AJ970" s="11"/>
      <c r="AK970" s="11" t="n">
        <v>0</v>
      </c>
      <c r="AL970" s="11" t="n">
        <v>0</v>
      </c>
      <c r="AM970" s="11" t="n">
        <v>8</v>
      </c>
      <c r="AN970" s="11"/>
      <c r="AO970" s="11" t="n">
        <v>0</v>
      </c>
      <c r="AP970" s="11" t="n">
        <v>0</v>
      </c>
      <c r="AQ970" s="11" t="n">
        <v>8</v>
      </c>
      <c r="AR970" s="11"/>
      <c r="AS970" s="11" t="n">
        <v>0</v>
      </c>
      <c r="AT970" s="11" t="n">
        <v>0</v>
      </c>
      <c r="AU970" s="11" t="n">
        <v>8</v>
      </c>
      <c r="AV970" s="11" t="n">
        <v>2</v>
      </c>
      <c r="AW970" s="11" t="n">
        <v>0.826446280991736</v>
      </c>
      <c r="AX970" s="11" t="n">
        <v>16</v>
      </c>
      <c r="AY970" s="11" t="n">
        <v>8</v>
      </c>
      <c r="AZ970" s="11"/>
      <c r="BA970" s="11" t="n">
        <v>0</v>
      </c>
      <c r="BB970" s="11" t="n">
        <v>0</v>
      </c>
      <c r="BC970" s="11" t="n">
        <v>8</v>
      </c>
      <c r="BD970" s="11" t="n">
        <v>2</v>
      </c>
      <c r="BE970" s="11" t="n">
        <v>0.258732212160414</v>
      </c>
      <c r="BF970" s="11" t="n">
        <v>16</v>
      </c>
    </row>
    <row r="971" customFormat="false" ht="12.75" hidden="false" customHeight="false" outlineLevel="0" collapsed="false">
      <c r="A971" s="11" t="n">
        <v>9</v>
      </c>
      <c r="B971" s="11"/>
      <c r="C971" s="11" t="n">
        <v>0</v>
      </c>
      <c r="D971" s="11" t="n">
        <v>0</v>
      </c>
      <c r="E971" s="11" t="n">
        <v>9</v>
      </c>
      <c r="F971" s="11"/>
      <c r="G971" s="11" t="n">
        <v>0</v>
      </c>
      <c r="H971" s="11" t="n">
        <v>0</v>
      </c>
      <c r="I971" s="11" t="n">
        <v>9</v>
      </c>
      <c r="J971" s="11"/>
      <c r="K971" s="11" t="n">
        <v>0</v>
      </c>
      <c r="L971" s="11" t="n">
        <v>0</v>
      </c>
      <c r="M971" s="11" t="n">
        <v>9</v>
      </c>
      <c r="N971" s="11"/>
      <c r="O971" s="11" t="n">
        <v>0</v>
      </c>
      <c r="P971" s="11" t="n">
        <v>0</v>
      </c>
      <c r="Q971" s="11" t="n">
        <v>9</v>
      </c>
      <c r="R971" s="11"/>
      <c r="S971" s="11" t="n">
        <v>0</v>
      </c>
      <c r="T971" s="11" t="n">
        <v>0</v>
      </c>
      <c r="U971" s="11" t="n">
        <v>9</v>
      </c>
      <c r="V971" s="11"/>
      <c r="W971" s="11" t="n">
        <v>0</v>
      </c>
      <c r="X971" s="11" t="n">
        <v>0</v>
      </c>
      <c r="Y971" s="11" t="n">
        <v>9</v>
      </c>
      <c r="Z971" s="11" t="n">
        <v>0</v>
      </c>
      <c r="AA971" s="11" t="n">
        <v>0</v>
      </c>
      <c r="AB971" s="11" t="n">
        <v>0</v>
      </c>
      <c r="AC971" s="11"/>
      <c r="AD971" s="11"/>
      <c r="AE971" s="11" t="n">
        <v>9</v>
      </c>
      <c r="AF971" s="11"/>
      <c r="AG971" s="11" t="n">
        <v>0</v>
      </c>
      <c r="AH971" s="11" t="n">
        <v>0</v>
      </c>
      <c r="AI971" s="11" t="n">
        <v>9</v>
      </c>
      <c r="AJ971" s="11"/>
      <c r="AK971" s="11" t="n">
        <v>0</v>
      </c>
      <c r="AL971" s="11" t="n">
        <v>0</v>
      </c>
      <c r="AM971" s="11" t="n">
        <v>9</v>
      </c>
      <c r="AN971" s="11"/>
      <c r="AO971" s="11" t="n">
        <v>0</v>
      </c>
      <c r="AP971" s="11" t="n">
        <v>0</v>
      </c>
      <c r="AQ971" s="11" t="n">
        <v>9</v>
      </c>
      <c r="AR971" s="11"/>
      <c r="AS971" s="11" t="n">
        <v>0</v>
      </c>
      <c r="AT971" s="11" t="n">
        <v>0</v>
      </c>
      <c r="AU971" s="11" t="n">
        <v>9</v>
      </c>
      <c r="AV971" s="11"/>
      <c r="AW971" s="11" t="n">
        <v>0</v>
      </c>
      <c r="AX971" s="11" t="n">
        <v>0</v>
      </c>
      <c r="AY971" s="11" t="n">
        <v>9</v>
      </c>
      <c r="AZ971" s="11"/>
      <c r="BA971" s="11" t="n">
        <v>0</v>
      </c>
      <c r="BB971" s="11" t="n">
        <v>0</v>
      </c>
      <c r="BC971" s="11" t="n">
        <v>9</v>
      </c>
      <c r="BD971" s="11" t="n">
        <v>0</v>
      </c>
      <c r="BE971" s="11" t="n">
        <v>0</v>
      </c>
      <c r="BF971" s="11" t="n">
        <v>0</v>
      </c>
    </row>
    <row r="972" customFormat="false" ht="12.75" hidden="false" customHeight="false" outlineLevel="0" collapsed="false">
      <c r="A972" s="11" t="n">
        <v>10</v>
      </c>
      <c r="B972" s="11"/>
      <c r="C972" s="11" t="n">
        <v>0</v>
      </c>
      <c r="D972" s="11" t="n">
        <v>0</v>
      </c>
      <c r="E972" s="11" t="n">
        <v>10</v>
      </c>
      <c r="F972" s="11"/>
      <c r="G972" s="11" t="n">
        <v>0</v>
      </c>
      <c r="H972" s="11" t="n">
        <v>0</v>
      </c>
      <c r="I972" s="11" t="n">
        <v>10</v>
      </c>
      <c r="J972" s="11"/>
      <c r="K972" s="11" t="n">
        <v>0</v>
      </c>
      <c r="L972" s="11" t="n">
        <v>0</v>
      </c>
      <c r="M972" s="11" t="n">
        <v>10</v>
      </c>
      <c r="N972" s="11"/>
      <c r="O972" s="11" t="n">
        <v>0</v>
      </c>
      <c r="P972" s="11" t="n">
        <v>0</v>
      </c>
      <c r="Q972" s="11" t="n">
        <v>10</v>
      </c>
      <c r="R972" s="11"/>
      <c r="S972" s="11" t="n">
        <v>0</v>
      </c>
      <c r="T972" s="11" t="n">
        <v>0</v>
      </c>
      <c r="U972" s="11" t="n">
        <v>10</v>
      </c>
      <c r="V972" s="11"/>
      <c r="W972" s="11" t="n">
        <v>0</v>
      </c>
      <c r="X972" s="11" t="n">
        <v>0</v>
      </c>
      <c r="Y972" s="11" t="n">
        <v>10</v>
      </c>
      <c r="Z972" s="11" t="n">
        <v>0</v>
      </c>
      <c r="AA972" s="11" t="n">
        <v>0</v>
      </c>
      <c r="AB972" s="11" t="n">
        <v>0</v>
      </c>
      <c r="AC972" s="11"/>
      <c r="AD972" s="11"/>
      <c r="AE972" s="11" t="n">
        <v>10</v>
      </c>
      <c r="AF972" s="11"/>
      <c r="AG972" s="11" t="n">
        <v>0</v>
      </c>
      <c r="AH972" s="11" t="n">
        <v>0</v>
      </c>
      <c r="AI972" s="11" t="n">
        <v>10</v>
      </c>
      <c r="AJ972" s="11"/>
      <c r="AK972" s="11" t="n">
        <v>0</v>
      </c>
      <c r="AL972" s="11" t="n">
        <v>0</v>
      </c>
      <c r="AM972" s="11" t="n">
        <v>10</v>
      </c>
      <c r="AN972" s="11"/>
      <c r="AO972" s="11" t="n">
        <v>0</v>
      </c>
      <c r="AP972" s="11" t="n">
        <v>0</v>
      </c>
      <c r="AQ972" s="11" t="n">
        <v>10</v>
      </c>
      <c r="AR972" s="11" t="n">
        <v>1</v>
      </c>
      <c r="AS972" s="11" t="n">
        <v>0.347222222222222</v>
      </c>
      <c r="AT972" s="11" t="n">
        <v>10</v>
      </c>
      <c r="AU972" s="11" t="n">
        <v>10</v>
      </c>
      <c r="AV972" s="11"/>
      <c r="AW972" s="11" t="n">
        <v>0</v>
      </c>
      <c r="AX972" s="11" t="n">
        <v>0</v>
      </c>
      <c r="AY972" s="11" t="n">
        <v>10</v>
      </c>
      <c r="AZ972" s="11"/>
      <c r="BA972" s="11" t="n">
        <v>0</v>
      </c>
      <c r="BB972" s="11" t="n">
        <v>0</v>
      </c>
      <c r="BC972" s="11" t="n">
        <v>10</v>
      </c>
      <c r="BD972" s="11" t="n">
        <v>1</v>
      </c>
      <c r="BE972" s="11" t="n">
        <v>0.129366106080207</v>
      </c>
      <c r="BF972" s="11" t="n">
        <v>10</v>
      </c>
    </row>
    <row r="973" customFormat="false" ht="12.75" hidden="false" customHeight="false" outlineLevel="0" collapsed="false">
      <c r="A973" s="11" t="s">
        <v>25</v>
      </c>
      <c r="B973" s="11"/>
      <c r="C973" s="11" t="n">
        <v>0</v>
      </c>
      <c r="D973" s="11" t="n">
        <v>0</v>
      </c>
      <c r="E973" s="11" t="s">
        <v>25</v>
      </c>
      <c r="F973" s="11"/>
      <c r="G973" s="11" t="n">
        <v>0</v>
      </c>
      <c r="H973" s="11" t="n">
        <v>0</v>
      </c>
      <c r="I973" s="11" t="s">
        <v>25</v>
      </c>
      <c r="J973" s="11"/>
      <c r="K973" s="11" t="n">
        <v>0</v>
      </c>
      <c r="L973" s="11" t="n">
        <v>0</v>
      </c>
      <c r="M973" s="11" t="s">
        <v>25</v>
      </c>
      <c r="N973" s="11"/>
      <c r="O973" s="11" t="n">
        <v>0</v>
      </c>
      <c r="P973" s="11" t="n">
        <v>0</v>
      </c>
      <c r="Q973" s="11" t="s">
        <v>25</v>
      </c>
      <c r="R973" s="11"/>
      <c r="S973" s="11" t="n">
        <v>0</v>
      </c>
      <c r="T973" s="11" t="n">
        <v>0</v>
      </c>
      <c r="U973" s="11" t="s">
        <v>25</v>
      </c>
      <c r="V973" s="11"/>
      <c r="W973" s="11" t="n">
        <v>0</v>
      </c>
      <c r="X973" s="11" t="n">
        <v>0</v>
      </c>
      <c r="Y973" s="11" t="s">
        <v>25</v>
      </c>
      <c r="Z973" s="11" t="n">
        <v>0</v>
      </c>
      <c r="AA973" s="11" t="n">
        <v>0</v>
      </c>
      <c r="AB973" s="11" t="n">
        <v>0</v>
      </c>
      <c r="AC973" s="11"/>
      <c r="AD973" s="11"/>
      <c r="AE973" s="11" t="s">
        <v>25</v>
      </c>
      <c r="AF973" s="11"/>
      <c r="AG973" s="11" t="n">
        <v>0</v>
      </c>
      <c r="AH973" s="11" t="n">
        <v>0</v>
      </c>
      <c r="AI973" s="11" t="s">
        <v>25</v>
      </c>
      <c r="AJ973" s="11"/>
      <c r="AK973" s="11" t="n">
        <v>0</v>
      </c>
      <c r="AL973" s="11" t="n">
        <v>0</v>
      </c>
      <c r="AM973" s="11" t="s">
        <v>25</v>
      </c>
      <c r="AN973" s="11"/>
      <c r="AO973" s="11" t="n">
        <v>0</v>
      </c>
      <c r="AP973" s="11" t="n">
        <v>0</v>
      </c>
      <c r="AQ973" s="11" t="s">
        <v>25</v>
      </c>
      <c r="AR973" s="11"/>
      <c r="AS973" s="11" t="n">
        <v>0</v>
      </c>
      <c r="AT973" s="11" t="n">
        <v>0</v>
      </c>
      <c r="AU973" s="11" t="s">
        <v>25</v>
      </c>
      <c r="AV973" s="11" t="n">
        <v>1</v>
      </c>
      <c r="AW973" s="11" t="n">
        <v>0.413223140495868</v>
      </c>
      <c r="AX973" s="11" t="n">
        <v>12</v>
      </c>
      <c r="AY973" s="11" t="s">
        <v>25</v>
      </c>
      <c r="AZ973" s="11"/>
      <c r="BA973" s="11" t="n">
        <v>0</v>
      </c>
      <c r="BB973" s="11" t="n">
        <v>0</v>
      </c>
      <c r="BC973" s="11" t="s">
        <v>25</v>
      </c>
      <c r="BD973" s="11" t="n">
        <v>1</v>
      </c>
      <c r="BE973" s="11" t="n">
        <v>0.129366106080207</v>
      </c>
      <c r="BF973" s="11" t="n">
        <v>12</v>
      </c>
    </row>
    <row r="974" customFormat="false" ht="12.75" hidden="false" customHeight="false" outlineLevel="0" collapsed="false">
      <c r="A974" s="11" t="s">
        <v>26</v>
      </c>
      <c r="B974" s="11" t="n">
        <v>33</v>
      </c>
      <c r="C974" s="11" t="n">
        <v>100</v>
      </c>
      <c r="D974" s="11" t="n">
        <v>14</v>
      </c>
      <c r="E974" s="11" t="s">
        <v>26</v>
      </c>
      <c r="F974" s="11" t="n">
        <v>56</v>
      </c>
      <c r="G974" s="11" t="n">
        <v>100</v>
      </c>
      <c r="H974" s="11" t="n">
        <v>68</v>
      </c>
      <c r="I974" s="11" t="s">
        <v>26</v>
      </c>
      <c r="J974" s="11" t="n">
        <v>120</v>
      </c>
      <c r="K974" s="11" t="n">
        <v>100</v>
      </c>
      <c r="L974" s="11" t="n">
        <v>221</v>
      </c>
      <c r="M974" s="11" t="s">
        <v>26</v>
      </c>
      <c r="N974" s="11" t="n">
        <v>288</v>
      </c>
      <c r="O974" s="11" t="n">
        <v>100</v>
      </c>
      <c r="P974" s="11" t="n">
        <v>642</v>
      </c>
      <c r="Q974" s="11" t="s">
        <v>26</v>
      </c>
      <c r="R974" s="11" t="n">
        <v>242</v>
      </c>
      <c r="S974" s="11" t="n">
        <v>100</v>
      </c>
      <c r="T974" s="11" t="n">
        <v>622</v>
      </c>
      <c r="U974" s="11" t="s">
        <v>26</v>
      </c>
      <c r="V974" s="11" t="n">
        <v>34</v>
      </c>
      <c r="W974" s="11" t="n">
        <v>100</v>
      </c>
      <c r="X974" s="11" t="n">
        <v>67</v>
      </c>
      <c r="Y974" s="11" t="s">
        <v>26</v>
      </c>
      <c r="Z974" s="11" t="n">
        <v>773</v>
      </c>
      <c r="AA974" s="11" t="n">
        <v>100</v>
      </c>
      <c r="AB974" s="11" t="n">
        <v>1634</v>
      </c>
      <c r="AC974" s="11"/>
      <c r="AD974" s="11"/>
      <c r="AE974" s="11" t="s">
        <v>26</v>
      </c>
      <c r="AF974" s="11" t="n">
        <v>33</v>
      </c>
      <c r="AG974" s="11" t="n">
        <v>100</v>
      </c>
      <c r="AH974" s="11" t="n">
        <v>5</v>
      </c>
      <c r="AI974" s="11" t="s">
        <v>26</v>
      </c>
      <c r="AJ974" s="11" t="n">
        <v>56</v>
      </c>
      <c r="AK974" s="11" t="n">
        <v>100</v>
      </c>
      <c r="AL974" s="11" t="n">
        <v>13</v>
      </c>
      <c r="AM974" s="11" t="s">
        <v>26</v>
      </c>
      <c r="AN974" s="11" t="n">
        <v>120</v>
      </c>
      <c r="AO974" s="11" t="n">
        <v>100</v>
      </c>
      <c r="AP974" s="11" t="n">
        <v>62</v>
      </c>
      <c r="AQ974" s="11" t="s">
        <v>26</v>
      </c>
      <c r="AR974" s="11" t="n">
        <v>288</v>
      </c>
      <c r="AS974" s="11" t="n">
        <v>100</v>
      </c>
      <c r="AT974" s="11" t="n">
        <v>159</v>
      </c>
      <c r="AU974" s="11" t="s">
        <v>26</v>
      </c>
      <c r="AV974" s="11" t="n">
        <v>242</v>
      </c>
      <c r="AW974" s="11" t="n">
        <v>100</v>
      </c>
      <c r="AX974" s="11" t="n">
        <v>188</v>
      </c>
      <c r="AY974" s="11" t="s">
        <v>26</v>
      </c>
      <c r="AZ974" s="11" t="n">
        <v>34</v>
      </c>
      <c r="BA974" s="11" t="n">
        <v>100</v>
      </c>
      <c r="BB974" s="11" t="n">
        <v>37</v>
      </c>
      <c r="BC974" s="11" t="s">
        <v>26</v>
      </c>
      <c r="BD974" s="11" t="n">
        <v>773</v>
      </c>
      <c r="BE974" s="11" t="n">
        <v>100</v>
      </c>
      <c r="BF974" s="11" t="n">
        <v>464</v>
      </c>
    </row>
    <row r="975" customFormat="false" ht="12.75" hidden="false" customHeight="false" outlineLevel="0" collapsed="false">
      <c r="A975" s="11"/>
      <c r="B975" s="11"/>
      <c r="C975" s="11" t="s">
        <v>27</v>
      </c>
      <c r="D975" s="11" t="n">
        <v>0.424242424242424</v>
      </c>
      <c r="E975" s="11"/>
      <c r="F975" s="11"/>
      <c r="G975" s="11" t="s">
        <v>27</v>
      </c>
      <c r="H975" s="11" t="n">
        <v>1.21428571428571</v>
      </c>
      <c r="I975" s="11"/>
      <c r="J975" s="11"/>
      <c r="K975" s="11" t="s">
        <v>27</v>
      </c>
      <c r="L975" s="11" t="n">
        <v>1.84166666666667</v>
      </c>
      <c r="M975" s="11"/>
      <c r="N975" s="11"/>
      <c r="O975" s="11" t="s">
        <v>27</v>
      </c>
      <c r="P975" s="11" t="n">
        <v>2.22916666666667</v>
      </c>
      <c r="Q975" s="11"/>
      <c r="R975" s="11"/>
      <c r="S975" s="11" t="s">
        <v>27</v>
      </c>
      <c r="T975" s="11" t="n">
        <v>2.5702479338843</v>
      </c>
      <c r="U975" s="11"/>
      <c r="V975" s="11"/>
      <c r="W975" s="11" t="s">
        <v>27</v>
      </c>
      <c r="X975" s="11" t="n">
        <v>1.97058823529412</v>
      </c>
      <c r="Y975" s="11"/>
      <c r="Z975" s="11"/>
      <c r="AA975" s="11" t="s">
        <v>27</v>
      </c>
      <c r="AB975" s="11" t="n">
        <v>2.11384217335058</v>
      </c>
      <c r="AC975" s="11"/>
      <c r="AD975" s="11"/>
      <c r="AE975" s="11"/>
      <c r="AF975" s="11"/>
      <c r="AG975" s="11" t="s">
        <v>27</v>
      </c>
      <c r="AH975" s="11" t="n">
        <v>0.151515151515152</v>
      </c>
      <c r="AI975" s="11"/>
      <c r="AJ975" s="11"/>
      <c r="AK975" s="11" t="s">
        <v>27</v>
      </c>
      <c r="AL975" s="11" t="n">
        <v>0.232142857142857</v>
      </c>
      <c r="AM975" s="11"/>
      <c r="AN975" s="11"/>
      <c r="AO975" s="11" t="s">
        <v>27</v>
      </c>
      <c r="AP975" s="11" t="n">
        <v>0.516666666666667</v>
      </c>
      <c r="AQ975" s="11"/>
      <c r="AR975" s="11"/>
      <c r="AS975" s="11" t="s">
        <v>27</v>
      </c>
      <c r="AT975" s="11" t="n">
        <v>0.552083333333333</v>
      </c>
      <c r="AU975" s="11"/>
      <c r="AV975" s="11"/>
      <c r="AW975" s="11" t="s">
        <v>27</v>
      </c>
      <c r="AX975" s="11" t="n">
        <v>0.776859504132231</v>
      </c>
      <c r="AY975" s="11"/>
      <c r="AZ975" s="11"/>
      <c r="BA975" s="11" t="s">
        <v>27</v>
      </c>
      <c r="BB975" s="11" t="n">
        <v>1.08823529411765</v>
      </c>
      <c r="BC975" s="11"/>
      <c r="BD975" s="11"/>
      <c r="BE975" s="11" t="s">
        <v>27</v>
      </c>
      <c r="BF975" s="11" t="n">
        <v>0.60025873221216</v>
      </c>
    </row>
    <row r="976" customFormat="false" ht="12.7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</row>
    <row r="977" customFormat="false" ht="12.75" hidden="false" customHeight="false" outlineLevel="0" collapsed="false">
      <c r="A977" s="11" t="s">
        <v>14</v>
      </c>
      <c r="B977" s="11" t="s">
        <v>15</v>
      </c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 t="s">
        <v>14</v>
      </c>
      <c r="AF977" s="11" t="s">
        <v>15</v>
      </c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</row>
    <row r="978" customFormat="false" ht="12.75" hidden="false" customHeight="false" outlineLevel="0" collapsed="false">
      <c r="A978" s="11" t="s">
        <v>45</v>
      </c>
      <c r="B978" s="11" t="s">
        <v>46</v>
      </c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 t="s">
        <v>45</v>
      </c>
      <c r="AF978" s="11" t="s">
        <v>46</v>
      </c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</row>
    <row r="979" customFormat="false" ht="12.75" hidden="false" customHeight="false" outlineLevel="0" collapsed="false">
      <c r="A979" s="11" t="s">
        <v>18</v>
      </c>
      <c r="B979" s="11"/>
      <c r="C979" s="11"/>
      <c r="D979" s="11"/>
      <c r="E979" s="11" t="s">
        <v>18</v>
      </c>
      <c r="F979" s="11"/>
      <c r="G979" s="11"/>
      <c r="H979" s="11"/>
      <c r="I979" s="11" t="s">
        <v>18</v>
      </c>
      <c r="J979" s="11"/>
      <c r="K979" s="11"/>
      <c r="L979" s="11"/>
      <c r="M979" s="11" t="s">
        <v>18</v>
      </c>
      <c r="N979" s="11"/>
      <c r="O979" s="11"/>
      <c r="P979" s="11"/>
      <c r="Q979" s="11" t="s">
        <v>18</v>
      </c>
      <c r="R979" s="11"/>
      <c r="S979" s="11"/>
      <c r="T979" s="11"/>
      <c r="U979" s="11" t="s">
        <v>18</v>
      </c>
      <c r="V979" s="11"/>
      <c r="W979" s="11"/>
      <c r="X979" s="11"/>
      <c r="Y979" s="11" t="s">
        <v>19</v>
      </c>
      <c r="Z979" s="11"/>
      <c r="AA979" s="11"/>
      <c r="AB979" s="11"/>
      <c r="AC979" s="11"/>
      <c r="AD979" s="11"/>
      <c r="AE979" s="11" t="s">
        <v>18</v>
      </c>
      <c r="AF979" s="11"/>
      <c r="AG979" s="11"/>
      <c r="AH979" s="11"/>
      <c r="AI979" s="11" t="s">
        <v>18</v>
      </c>
      <c r="AJ979" s="11"/>
      <c r="AK979" s="11"/>
      <c r="AL979" s="11"/>
      <c r="AM979" s="11" t="s">
        <v>18</v>
      </c>
      <c r="AN979" s="11"/>
      <c r="AO979" s="11"/>
      <c r="AP979" s="11"/>
      <c r="AQ979" s="11" t="s">
        <v>18</v>
      </c>
      <c r="AR979" s="11"/>
      <c r="AS979" s="11"/>
      <c r="AT979" s="11"/>
      <c r="AU979" s="11" t="s">
        <v>18</v>
      </c>
      <c r="AV979" s="11"/>
      <c r="AW979" s="11"/>
      <c r="AX979" s="11"/>
      <c r="AY979" s="11" t="s">
        <v>18</v>
      </c>
      <c r="AZ979" s="11"/>
      <c r="BA979" s="11"/>
      <c r="BB979" s="11"/>
      <c r="BC979" s="11" t="s">
        <v>19</v>
      </c>
      <c r="BD979" s="11"/>
      <c r="BE979" s="11"/>
      <c r="BF979" s="11"/>
    </row>
    <row r="980" customFormat="false" ht="12.75" hidden="false" customHeight="false" outlineLevel="0" collapsed="false">
      <c r="A980" s="11" t="s">
        <v>20</v>
      </c>
      <c r="B980" s="11"/>
      <c r="C980" s="11"/>
      <c r="D980" s="11"/>
      <c r="E980" s="11" t="s">
        <v>30</v>
      </c>
      <c r="F980" s="11"/>
      <c r="G980" s="11"/>
      <c r="H980" s="11"/>
      <c r="I980" s="11" t="s">
        <v>36</v>
      </c>
      <c r="J980" s="11"/>
      <c r="K980" s="11"/>
      <c r="L980" s="11"/>
      <c r="M980" s="11" t="s">
        <v>42</v>
      </c>
      <c r="N980" s="11"/>
      <c r="O980" s="11"/>
      <c r="P980" s="11"/>
      <c r="Q980" s="11" t="s">
        <v>43</v>
      </c>
      <c r="R980" s="11"/>
      <c r="S980" s="11"/>
      <c r="T980" s="11"/>
      <c r="U980" s="11" t="s">
        <v>44</v>
      </c>
      <c r="V980" s="11"/>
      <c r="W980" s="11"/>
      <c r="X980" s="11"/>
      <c r="Y980" s="11"/>
      <c r="Z980" s="11"/>
      <c r="AA980" s="11"/>
      <c r="AB980" s="11"/>
      <c r="AC980" s="11"/>
      <c r="AD980" s="11"/>
      <c r="AE980" s="11" t="s">
        <v>20</v>
      </c>
      <c r="AF980" s="11"/>
      <c r="AG980" s="11"/>
      <c r="AH980" s="11"/>
      <c r="AI980" s="11" t="s">
        <v>30</v>
      </c>
      <c r="AJ980" s="11"/>
      <c r="AK980" s="11"/>
      <c r="AL980" s="11"/>
      <c r="AM980" s="11" t="s">
        <v>36</v>
      </c>
      <c r="AN980" s="11"/>
      <c r="AO980" s="11"/>
      <c r="AP980" s="11"/>
      <c r="AQ980" s="11" t="s">
        <v>42</v>
      </c>
      <c r="AR980" s="11"/>
      <c r="AS980" s="11"/>
      <c r="AT980" s="11"/>
      <c r="AU980" s="11" t="s">
        <v>43</v>
      </c>
      <c r="AV980" s="11"/>
      <c r="AW980" s="11"/>
      <c r="AX980" s="11"/>
      <c r="AY980" s="11" t="s">
        <v>44</v>
      </c>
      <c r="AZ980" s="11"/>
      <c r="BA980" s="11"/>
      <c r="BB980" s="11"/>
      <c r="BC980" s="11"/>
      <c r="BD980" s="11"/>
      <c r="BE980" s="11"/>
      <c r="BF980" s="11"/>
    </row>
    <row r="981" customFormat="false" ht="12.75" hidden="false" customHeight="false" outlineLevel="0" collapsed="false">
      <c r="A981" s="11" t="s">
        <v>21</v>
      </c>
      <c r="B981" s="11" t="s">
        <v>22</v>
      </c>
      <c r="C981" s="11" t="s">
        <v>23</v>
      </c>
      <c r="D981" s="11" t="s">
        <v>24</v>
      </c>
      <c r="E981" s="11" t="s">
        <v>21</v>
      </c>
      <c r="F981" s="11" t="s">
        <v>22</v>
      </c>
      <c r="G981" s="11" t="s">
        <v>23</v>
      </c>
      <c r="H981" s="11" t="s">
        <v>24</v>
      </c>
      <c r="I981" s="11" t="s">
        <v>21</v>
      </c>
      <c r="J981" s="11" t="s">
        <v>22</v>
      </c>
      <c r="K981" s="11" t="s">
        <v>23</v>
      </c>
      <c r="L981" s="11" t="s">
        <v>24</v>
      </c>
      <c r="M981" s="11" t="s">
        <v>21</v>
      </c>
      <c r="N981" s="11" t="s">
        <v>22</v>
      </c>
      <c r="O981" s="11" t="s">
        <v>23</v>
      </c>
      <c r="P981" s="11" t="s">
        <v>24</v>
      </c>
      <c r="Q981" s="11" t="s">
        <v>21</v>
      </c>
      <c r="R981" s="11" t="s">
        <v>22</v>
      </c>
      <c r="S981" s="11" t="s">
        <v>23</v>
      </c>
      <c r="T981" s="11" t="s">
        <v>24</v>
      </c>
      <c r="U981" s="11" t="s">
        <v>21</v>
      </c>
      <c r="V981" s="11" t="s">
        <v>22</v>
      </c>
      <c r="W981" s="11" t="s">
        <v>23</v>
      </c>
      <c r="X981" s="11" t="s">
        <v>24</v>
      </c>
      <c r="Y981" s="11" t="s">
        <v>21</v>
      </c>
      <c r="Z981" s="11" t="s">
        <v>22</v>
      </c>
      <c r="AA981" s="11" t="s">
        <v>23</v>
      </c>
      <c r="AB981" s="11" t="s">
        <v>24</v>
      </c>
      <c r="AC981" s="11"/>
      <c r="AD981" s="11"/>
      <c r="AE981" s="11" t="s">
        <v>21</v>
      </c>
      <c r="AF981" s="11" t="s">
        <v>22</v>
      </c>
      <c r="AG981" s="11" t="s">
        <v>23</v>
      </c>
      <c r="AH981" s="11" t="s">
        <v>24</v>
      </c>
      <c r="AI981" s="11" t="s">
        <v>21</v>
      </c>
      <c r="AJ981" s="11" t="s">
        <v>22</v>
      </c>
      <c r="AK981" s="11" t="s">
        <v>23</v>
      </c>
      <c r="AL981" s="11" t="s">
        <v>24</v>
      </c>
      <c r="AM981" s="11" t="s">
        <v>21</v>
      </c>
      <c r="AN981" s="11" t="s">
        <v>22</v>
      </c>
      <c r="AO981" s="11" t="s">
        <v>23</v>
      </c>
      <c r="AP981" s="11" t="s">
        <v>24</v>
      </c>
      <c r="AQ981" s="11" t="s">
        <v>21</v>
      </c>
      <c r="AR981" s="11" t="s">
        <v>22</v>
      </c>
      <c r="AS981" s="11" t="s">
        <v>23</v>
      </c>
      <c r="AT981" s="11" t="s">
        <v>24</v>
      </c>
      <c r="AU981" s="11" t="s">
        <v>21</v>
      </c>
      <c r="AV981" s="11" t="s">
        <v>22</v>
      </c>
      <c r="AW981" s="11" t="s">
        <v>23</v>
      </c>
      <c r="AX981" s="11" t="s">
        <v>24</v>
      </c>
      <c r="AY981" s="11" t="s">
        <v>21</v>
      </c>
      <c r="AZ981" s="11" t="s">
        <v>22</v>
      </c>
      <c r="BA981" s="11" t="s">
        <v>23</v>
      </c>
      <c r="BB981" s="11" t="s">
        <v>24</v>
      </c>
      <c r="BC981" s="11" t="s">
        <v>21</v>
      </c>
      <c r="BD981" s="11" t="s">
        <v>22</v>
      </c>
      <c r="BE981" s="11" t="s">
        <v>23</v>
      </c>
      <c r="BF981" s="11" t="s">
        <v>24</v>
      </c>
    </row>
    <row r="982" customFormat="false" ht="12.75" hidden="false" customHeight="false" outlineLevel="0" collapsed="false">
      <c r="A982" s="11" t="n">
        <v>0</v>
      </c>
      <c r="B982" s="11" t="n">
        <v>34</v>
      </c>
      <c r="C982" s="11" t="n">
        <v>47.2222222222222</v>
      </c>
      <c r="D982" s="11" t="n">
        <v>0</v>
      </c>
      <c r="E982" s="11" t="n">
        <v>0</v>
      </c>
      <c r="F982" s="11" t="n">
        <v>35</v>
      </c>
      <c r="G982" s="11" t="n">
        <v>29.4117647058824</v>
      </c>
      <c r="H982" s="11" t="n">
        <v>0</v>
      </c>
      <c r="I982" s="11" t="n">
        <v>0</v>
      </c>
      <c r="J982" s="11" t="n">
        <v>54</v>
      </c>
      <c r="K982" s="11" t="n">
        <v>27.4111675126904</v>
      </c>
      <c r="L982" s="11" t="n">
        <v>0</v>
      </c>
      <c r="M982" s="11" t="n">
        <v>0</v>
      </c>
      <c r="N982" s="11" t="n">
        <v>83</v>
      </c>
      <c r="O982" s="11" t="n">
        <v>25</v>
      </c>
      <c r="P982" s="11" t="n">
        <v>0</v>
      </c>
      <c r="Q982" s="11" t="n">
        <v>0</v>
      </c>
      <c r="R982" s="11" t="n">
        <v>73</v>
      </c>
      <c r="S982" s="11" t="n">
        <v>13.345521023766</v>
      </c>
      <c r="T982" s="11" t="n">
        <v>0</v>
      </c>
      <c r="U982" s="11" t="n">
        <v>0</v>
      </c>
      <c r="V982" s="11" t="n">
        <v>272</v>
      </c>
      <c r="W982" s="11" t="n">
        <v>14.5922746781116</v>
      </c>
      <c r="X982" s="11" t="n">
        <v>0</v>
      </c>
      <c r="Y982" s="11" t="n">
        <v>0</v>
      </c>
      <c r="Z982" s="11" t="n">
        <v>551</v>
      </c>
      <c r="AA982" s="11" t="n">
        <v>17.5982114340466</v>
      </c>
      <c r="AB982" s="11" t="n">
        <v>0</v>
      </c>
      <c r="AC982" s="11"/>
      <c r="AD982" s="11"/>
      <c r="AE982" s="11" t="n">
        <v>0</v>
      </c>
      <c r="AF982" s="11" t="n">
        <v>49</v>
      </c>
      <c r="AG982" s="11" t="n">
        <v>68.0555555555556</v>
      </c>
      <c r="AH982" s="11" t="n">
        <v>0</v>
      </c>
      <c r="AI982" s="11" t="n">
        <v>0</v>
      </c>
      <c r="AJ982" s="11" t="n">
        <v>75</v>
      </c>
      <c r="AK982" s="11" t="n">
        <v>63.0252100840336</v>
      </c>
      <c r="AL982" s="11" t="n">
        <v>0</v>
      </c>
      <c r="AM982" s="11" t="n">
        <v>0</v>
      </c>
      <c r="AN982" s="11" t="n">
        <v>109</v>
      </c>
      <c r="AO982" s="11" t="n">
        <v>55.3299492385787</v>
      </c>
      <c r="AP982" s="11" t="n">
        <v>0</v>
      </c>
      <c r="AQ982" s="11" t="n">
        <v>0</v>
      </c>
      <c r="AR982" s="11" t="n">
        <v>211</v>
      </c>
      <c r="AS982" s="11" t="n">
        <v>63.5542168674699</v>
      </c>
      <c r="AT982" s="11" t="n">
        <v>0</v>
      </c>
      <c r="AU982" s="11" t="n">
        <v>0</v>
      </c>
      <c r="AV982" s="11" t="n">
        <v>317</v>
      </c>
      <c r="AW982" s="11" t="n">
        <v>57.9524680073126</v>
      </c>
      <c r="AX982" s="11" t="n">
        <v>0</v>
      </c>
      <c r="AY982" s="11" t="n">
        <v>0</v>
      </c>
      <c r="AZ982" s="11" t="n">
        <v>827</v>
      </c>
      <c r="BA982" s="11" t="n">
        <v>44.3669527896996</v>
      </c>
      <c r="BB982" s="11" t="n">
        <v>0</v>
      </c>
      <c r="BC982" s="11" t="n">
        <v>0</v>
      </c>
      <c r="BD982" s="11" t="n">
        <v>1588</v>
      </c>
      <c r="BE982" s="11" t="n">
        <v>50.7186202491217</v>
      </c>
      <c r="BF982" s="11" t="n">
        <v>0</v>
      </c>
    </row>
    <row r="983" customFormat="false" ht="12.75" hidden="false" customHeight="false" outlineLevel="0" collapsed="false">
      <c r="A983" s="11" t="n">
        <v>1</v>
      </c>
      <c r="B983" s="11" t="n">
        <v>31</v>
      </c>
      <c r="C983" s="11" t="n">
        <v>43.0555555555556</v>
      </c>
      <c r="D983" s="11" t="n">
        <v>31</v>
      </c>
      <c r="E983" s="11" t="n">
        <v>1</v>
      </c>
      <c r="F983" s="11" t="n">
        <v>39</v>
      </c>
      <c r="G983" s="11" t="n">
        <v>32.7731092436975</v>
      </c>
      <c r="H983" s="11" t="n">
        <v>39</v>
      </c>
      <c r="I983" s="11" t="n">
        <v>1</v>
      </c>
      <c r="J983" s="11" t="n">
        <v>51</v>
      </c>
      <c r="K983" s="11" t="n">
        <v>25.8883248730964</v>
      </c>
      <c r="L983" s="11" t="n">
        <v>51</v>
      </c>
      <c r="M983" s="11" t="n">
        <v>1</v>
      </c>
      <c r="N983" s="11" t="n">
        <v>74</v>
      </c>
      <c r="O983" s="11" t="n">
        <v>22.289156626506</v>
      </c>
      <c r="P983" s="11" t="n">
        <v>74</v>
      </c>
      <c r="Q983" s="11" t="n">
        <v>1</v>
      </c>
      <c r="R983" s="11" t="n">
        <v>124</v>
      </c>
      <c r="S983" s="11" t="n">
        <v>22.6691042047532</v>
      </c>
      <c r="T983" s="11" t="n">
        <v>124</v>
      </c>
      <c r="U983" s="11" t="n">
        <v>1</v>
      </c>
      <c r="V983" s="11" t="n">
        <v>375</v>
      </c>
      <c r="W983" s="11" t="n">
        <v>20.118025751073</v>
      </c>
      <c r="X983" s="11" t="n">
        <v>375</v>
      </c>
      <c r="Y983" s="11" t="n">
        <v>1</v>
      </c>
      <c r="Z983" s="11" t="n">
        <v>694</v>
      </c>
      <c r="AA983" s="11" t="n">
        <v>22.1654423506867</v>
      </c>
      <c r="AB983" s="11" t="n">
        <v>694</v>
      </c>
      <c r="AC983" s="11"/>
      <c r="AD983" s="11"/>
      <c r="AE983" s="11" t="n">
        <v>1</v>
      </c>
      <c r="AF983" s="11" t="n">
        <v>19</v>
      </c>
      <c r="AG983" s="11" t="n">
        <v>26.3888888888889</v>
      </c>
      <c r="AH983" s="11" t="n">
        <v>19</v>
      </c>
      <c r="AI983" s="11" t="n">
        <v>1</v>
      </c>
      <c r="AJ983" s="11" t="n">
        <v>21</v>
      </c>
      <c r="AK983" s="11" t="n">
        <v>17.6470588235294</v>
      </c>
      <c r="AL983" s="11" t="n">
        <v>21</v>
      </c>
      <c r="AM983" s="11" t="n">
        <v>1</v>
      </c>
      <c r="AN983" s="11" t="n">
        <v>35</v>
      </c>
      <c r="AO983" s="11" t="n">
        <v>17.7664974619289</v>
      </c>
      <c r="AP983" s="11" t="n">
        <v>35</v>
      </c>
      <c r="AQ983" s="11" t="n">
        <v>1</v>
      </c>
      <c r="AR983" s="11" t="n">
        <v>65</v>
      </c>
      <c r="AS983" s="11" t="n">
        <v>19.5783132530121</v>
      </c>
      <c r="AT983" s="11" t="n">
        <v>65</v>
      </c>
      <c r="AU983" s="11" t="n">
        <v>1</v>
      </c>
      <c r="AV983" s="11" t="n">
        <v>102</v>
      </c>
      <c r="AW983" s="11" t="n">
        <v>18.6471663619744</v>
      </c>
      <c r="AX983" s="11" t="n">
        <v>102</v>
      </c>
      <c r="AY983" s="11" t="n">
        <v>1</v>
      </c>
      <c r="AZ983" s="11" t="n">
        <v>424</v>
      </c>
      <c r="BA983" s="11" t="n">
        <v>22.7467811158798</v>
      </c>
      <c r="BB983" s="11" t="n">
        <v>424</v>
      </c>
      <c r="BC983" s="11" t="n">
        <v>1</v>
      </c>
      <c r="BD983" s="11" t="n">
        <v>666</v>
      </c>
      <c r="BE983" s="11" t="n">
        <v>21.2711593740019</v>
      </c>
      <c r="BF983" s="11" t="n">
        <v>666</v>
      </c>
    </row>
    <row r="984" customFormat="false" ht="12.75" hidden="false" customHeight="false" outlineLevel="0" collapsed="false">
      <c r="A984" s="11" t="n">
        <v>2</v>
      </c>
      <c r="B984" s="11" t="n">
        <v>7</v>
      </c>
      <c r="C984" s="11" t="n">
        <v>9.72222222222222</v>
      </c>
      <c r="D984" s="11" t="n">
        <v>14</v>
      </c>
      <c r="E984" s="11" t="n">
        <v>2</v>
      </c>
      <c r="F984" s="11" t="n">
        <v>31</v>
      </c>
      <c r="G984" s="11" t="n">
        <v>26.0504201680672</v>
      </c>
      <c r="H984" s="11" t="n">
        <v>62</v>
      </c>
      <c r="I984" s="11" t="n">
        <v>2</v>
      </c>
      <c r="J984" s="11" t="n">
        <v>48</v>
      </c>
      <c r="K984" s="11" t="n">
        <v>24.3654822335025</v>
      </c>
      <c r="L984" s="11" t="n">
        <v>96</v>
      </c>
      <c r="M984" s="11" t="n">
        <v>2</v>
      </c>
      <c r="N984" s="11" t="n">
        <v>86</v>
      </c>
      <c r="O984" s="11" t="n">
        <v>25.9036144578313</v>
      </c>
      <c r="P984" s="11" t="n">
        <v>172</v>
      </c>
      <c r="Q984" s="11" t="n">
        <v>2</v>
      </c>
      <c r="R984" s="11" t="n">
        <v>142</v>
      </c>
      <c r="S984" s="11" t="n">
        <v>25.9597806215722</v>
      </c>
      <c r="T984" s="11" t="n">
        <v>284</v>
      </c>
      <c r="U984" s="11" t="n">
        <v>2</v>
      </c>
      <c r="V984" s="11" t="n">
        <v>421</v>
      </c>
      <c r="W984" s="11" t="n">
        <v>22.5858369098712</v>
      </c>
      <c r="X984" s="11" t="n">
        <v>842</v>
      </c>
      <c r="Y984" s="11" t="n">
        <v>2</v>
      </c>
      <c r="Z984" s="11" t="n">
        <v>735</v>
      </c>
      <c r="AA984" s="11" t="n">
        <v>23.4749281379751</v>
      </c>
      <c r="AB984" s="11" t="n">
        <v>1470</v>
      </c>
      <c r="AC984" s="11"/>
      <c r="AD984" s="11"/>
      <c r="AE984" s="11" t="n">
        <v>2</v>
      </c>
      <c r="AF984" s="11" t="n">
        <v>1</v>
      </c>
      <c r="AG984" s="11" t="n">
        <v>1.38888888888889</v>
      </c>
      <c r="AH984" s="11" t="n">
        <v>2</v>
      </c>
      <c r="AI984" s="11" t="n">
        <v>2</v>
      </c>
      <c r="AJ984" s="11" t="n">
        <v>13</v>
      </c>
      <c r="AK984" s="11" t="n">
        <v>10.9243697478992</v>
      </c>
      <c r="AL984" s="11" t="n">
        <v>26</v>
      </c>
      <c r="AM984" s="11" t="n">
        <v>2</v>
      </c>
      <c r="AN984" s="11" t="n">
        <v>30</v>
      </c>
      <c r="AO984" s="11" t="n">
        <v>15.2284263959391</v>
      </c>
      <c r="AP984" s="11" t="n">
        <v>60</v>
      </c>
      <c r="AQ984" s="11" t="n">
        <v>2</v>
      </c>
      <c r="AR984" s="11" t="n">
        <v>26</v>
      </c>
      <c r="AS984" s="11" t="n">
        <v>7.83132530120482</v>
      </c>
      <c r="AT984" s="11" t="n">
        <v>52</v>
      </c>
      <c r="AU984" s="11" t="n">
        <v>2</v>
      </c>
      <c r="AV984" s="11" t="n">
        <v>68</v>
      </c>
      <c r="AW984" s="11" t="n">
        <v>12.4314442413163</v>
      </c>
      <c r="AX984" s="11" t="n">
        <v>136</v>
      </c>
      <c r="AY984" s="11" t="n">
        <v>2</v>
      </c>
      <c r="AZ984" s="11" t="n">
        <v>254</v>
      </c>
      <c r="BA984" s="11" t="n">
        <v>13.6266094420601</v>
      </c>
      <c r="BB984" s="11" t="n">
        <v>508</v>
      </c>
      <c r="BC984" s="11" t="n">
        <v>2</v>
      </c>
      <c r="BD984" s="11" t="n">
        <v>392</v>
      </c>
      <c r="BE984" s="11" t="n">
        <v>12.5199616735867</v>
      </c>
      <c r="BF984" s="11" t="n">
        <v>784</v>
      </c>
    </row>
    <row r="985" customFormat="false" ht="12.75" hidden="false" customHeight="false" outlineLevel="0" collapsed="false">
      <c r="A985" s="11" t="n">
        <v>3</v>
      </c>
      <c r="B985" s="11"/>
      <c r="C985" s="11" t="n">
        <v>0</v>
      </c>
      <c r="D985" s="11" t="n">
        <v>0</v>
      </c>
      <c r="E985" s="11" t="n">
        <v>3</v>
      </c>
      <c r="F985" s="11" t="n">
        <v>11</v>
      </c>
      <c r="G985" s="11" t="n">
        <v>9.2436974789916</v>
      </c>
      <c r="H985" s="11" t="n">
        <v>33</v>
      </c>
      <c r="I985" s="11" t="n">
        <v>3</v>
      </c>
      <c r="J985" s="11" t="n">
        <v>25</v>
      </c>
      <c r="K985" s="11" t="n">
        <v>12.6903553299492</v>
      </c>
      <c r="L985" s="11" t="n">
        <v>75</v>
      </c>
      <c r="M985" s="11" t="n">
        <v>3</v>
      </c>
      <c r="N985" s="11" t="n">
        <v>40</v>
      </c>
      <c r="O985" s="11" t="n">
        <v>12.0481927710843</v>
      </c>
      <c r="P985" s="11" t="n">
        <v>120</v>
      </c>
      <c r="Q985" s="11" t="n">
        <v>3</v>
      </c>
      <c r="R985" s="11" t="n">
        <v>97</v>
      </c>
      <c r="S985" s="11" t="n">
        <v>17.7330895795247</v>
      </c>
      <c r="T985" s="11" t="n">
        <v>291</v>
      </c>
      <c r="U985" s="11" t="n">
        <v>3</v>
      </c>
      <c r="V985" s="11" t="n">
        <v>319</v>
      </c>
      <c r="W985" s="11" t="n">
        <v>17.1137339055794</v>
      </c>
      <c r="X985" s="11" t="n">
        <v>957</v>
      </c>
      <c r="Y985" s="11" t="n">
        <v>3</v>
      </c>
      <c r="Z985" s="11" t="n">
        <v>492</v>
      </c>
      <c r="AA985" s="11" t="n">
        <v>15.7138294474609</v>
      </c>
      <c r="AB985" s="11" t="n">
        <v>1476</v>
      </c>
      <c r="AC985" s="11"/>
      <c r="AD985" s="11"/>
      <c r="AE985" s="11" t="n">
        <v>3</v>
      </c>
      <c r="AF985" s="11" t="n">
        <v>2</v>
      </c>
      <c r="AG985" s="11" t="n">
        <v>2.77777777777778</v>
      </c>
      <c r="AH985" s="11" t="n">
        <v>6</v>
      </c>
      <c r="AI985" s="11" t="n">
        <v>3</v>
      </c>
      <c r="AJ985" s="11" t="n">
        <v>4</v>
      </c>
      <c r="AK985" s="11" t="n">
        <v>3.36134453781513</v>
      </c>
      <c r="AL985" s="11" t="n">
        <v>12</v>
      </c>
      <c r="AM985" s="11" t="n">
        <v>3</v>
      </c>
      <c r="AN985" s="11" t="n">
        <v>8</v>
      </c>
      <c r="AO985" s="11" t="n">
        <v>4.06091370558376</v>
      </c>
      <c r="AP985" s="11" t="n">
        <v>24</v>
      </c>
      <c r="AQ985" s="11" t="n">
        <v>3</v>
      </c>
      <c r="AR985" s="11" t="n">
        <v>12</v>
      </c>
      <c r="AS985" s="11" t="n">
        <v>3.6144578313253</v>
      </c>
      <c r="AT985" s="11" t="n">
        <v>36</v>
      </c>
      <c r="AU985" s="11" t="n">
        <v>3</v>
      </c>
      <c r="AV985" s="11" t="n">
        <v>21</v>
      </c>
      <c r="AW985" s="11" t="n">
        <v>3.83912248628885</v>
      </c>
      <c r="AX985" s="11" t="n">
        <v>63</v>
      </c>
      <c r="AY985" s="11" t="n">
        <v>3</v>
      </c>
      <c r="AZ985" s="11" t="n">
        <v>144</v>
      </c>
      <c r="BA985" s="11" t="n">
        <v>7.72532188841202</v>
      </c>
      <c r="BB985" s="11" t="n">
        <v>432</v>
      </c>
      <c r="BC985" s="11" t="n">
        <v>3</v>
      </c>
      <c r="BD985" s="11" t="n">
        <v>191</v>
      </c>
      <c r="BE985" s="11" t="n">
        <v>6.10028744809965</v>
      </c>
      <c r="BF985" s="11" t="n">
        <v>573</v>
      </c>
    </row>
    <row r="986" customFormat="false" ht="12.75" hidden="false" customHeight="false" outlineLevel="0" collapsed="false">
      <c r="A986" s="11" t="n">
        <v>4</v>
      </c>
      <c r="B986" s="11"/>
      <c r="C986" s="11" t="n">
        <v>0</v>
      </c>
      <c r="D986" s="11" t="n">
        <v>0</v>
      </c>
      <c r="E986" s="11" t="n">
        <v>4</v>
      </c>
      <c r="F986" s="11" t="n">
        <v>3</v>
      </c>
      <c r="G986" s="11" t="n">
        <v>2.52100840336134</v>
      </c>
      <c r="H986" s="11" t="n">
        <v>12</v>
      </c>
      <c r="I986" s="11" t="n">
        <v>4</v>
      </c>
      <c r="J986" s="11" t="n">
        <v>16</v>
      </c>
      <c r="K986" s="11" t="n">
        <v>8.12182741116751</v>
      </c>
      <c r="L986" s="11" t="n">
        <v>64</v>
      </c>
      <c r="M986" s="11" t="n">
        <v>4</v>
      </c>
      <c r="N986" s="11" t="n">
        <v>22</v>
      </c>
      <c r="O986" s="11" t="n">
        <v>6.62650602409639</v>
      </c>
      <c r="P986" s="11" t="n">
        <v>88</v>
      </c>
      <c r="Q986" s="11" t="n">
        <v>4</v>
      </c>
      <c r="R986" s="11" t="n">
        <v>49</v>
      </c>
      <c r="S986" s="11" t="n">
        <v>8.95795246800731</v>
      </c>
      <c r="T986" s="11" t="n">
        <v>196</v>
      </c>
      <c r="U986" s="11" t="n">
        <v>4</v>
      </c>
      <c r="V986" s="11" t="n">
        <v>200</v>
      </c>
      <c r="W986" s="11" t="n">
        <v>10.7296137339056</v>
      </c>
      <c r="X986" s="11" t="n">
        <v>800</v>
      </c>
      <c r="Y986" s="11" t="n">
        <v>4</v>
      </c>
      <c r="Z986" s="11" t="n">
        <v>290</v>
      </c>
      <c r="AA986" s="11" t="n">
        <v>9.26221654423507</v>
      </c>
      <c r="AB986" s="11" t="n">
        <v>1160</v>
      </c>
      <c r="AC986" s="11"/>
      <c r="AD986" s="11"/>
      <c r="AE986" s="11" t="n">
        <v>4</v>
      </c>
      <c r="AF986" s="11"/>
      <c r="AG986" s="11" t="n">
        <v>0</v>
      </c>
      <c r="AH986" s="11" t="n">
        <v>0</v>
      </c>
      <c r="AI986" s="11" t="n">
        <v>4</v>
      </c>
      <c r="AJ986" s="11" t="n">
        <v>3</v>
      </c>
      <c r="AK986" s="11" t="n">
        <v>2.52100840336134</v>
      </c>
      <c r="AL986" s="11" t="n">
        <v>12</v>
      </c>
      <c r="AM986" s="11" t="n">
        <v>4</v>
      </c>
      <c r="AN986" s="11" t="n">
        <v>4</v>
      </c>
      <c r="AO986" s="11" t="n">
        <v>2.03045685279188</v>
      </c>
      <c r="AP986" s="11" t="n">
        <v>16</v>
      </c>
      <c r="AQ986" s="11" t="n">
        <v>4</v>
      </c>
      <c r="AR986" s="11" t="n">
        <v>4</v>
      </c>
      <c r="AS986" s="11" t="n">
        <v>1.20481927710843</v>
      </c>
      <c r="AT986" s="11" t="n">
        <v>16</v>
      </c>
      <c r="AU986" s="11" t="n">
        <v>4</v>
      </c>
      <c r="AV986" s="11" t="n">
        <v>19</v>
      </c>
      <c r="AW986" s="11" t="n">
        <v>3.47349177330896</v>
      </c>
      <c r="AX986" s="11" t="n">
        <v>76</v>
      </c>
      <c r="AY986" s="11" t="n">
        <v>4</v>
      </c>
      <c r="AZ986" s="11" t="n">
        <v>88</v>
      </c>
      <c r="BA986" s="11" t="n">
        <v>4.72103004291846</v>
      </c>
      <c r="BB986" s="11" t="n">
        <v>352</v>
      </c>
      <c r="BC986" s="11" t="n">
        <v>4</v>
      </c>
      <c r="BD986" s="11" t="n">
        <v>118</v>
      </c>
      <c r="BE986" s="11" t="n">
        <v>3.76876397317151</v>
      </c>
      <c r="BF986" s="11" t="n">
        <v>472</v>
      </c>
    </row>
    <row r="987" customFormat="false" ht="12.75" hidden="false" customHeight="false" outlineLevel="0" collapsed="false">
      <c r="A987" s="11" t="n">
        <v>5</v>
      </c>
      <c r="B987" s="11"/>
      <c r="C987" s="11" t="n">
        <v>0</v>
      </c>
      <c r="D987" s="11" t="n">
        <v>0</v>
      </c>
      <c r="E987" s="11" t="n">
        <v>5</v>
      </c>
      <c r="F987" s="11"/>
      <c r="G987" s="11" t="n">
        <v>0</v>
      </c>
      <c r="H987" s="11" t="n">
        <v>0</v>
      </c>
      <c r="I987" s="11" t="n">
        <v>5</v>
      </c>
      <c r="J987" s="11" t="n">
        <v>1</v>
      </c>
      <c r="K987" s="11" t="n">
        <v>0.50761421319797</v>
      </c>
      <c r="L987" s="11" t="n">
        <v>5</v>
      </c>
      <c r="M987" s="11" t="n">
        <v>5</v>
      </c>
      <c r="N987" s="11" t="n">
        <v>14</v>
      </c>
      <c r="O987" s="11" t="n">
        <v>4.21686746987952</v>
      </c>
      <c r="P987" s="11" t="n">
        <v>70</v>
      </c>
      <c r="Q987" s="11" t="n">
        <v>5</v>
      </c>
      <c r="R987" s="11" t="n">
        <v>26</v>
      </c>
      <c r="S987" s="11" t="n">
        <v>4.75319926873857</v>
      </c>
      <c r="T987" s="11" t="n">
        <v>130</v>
      </c>
      <c r="U987" s="11" t="n">
        <v>5</v>
      </c>
      <c r="V987" s="11" t="n">
        <v>121</v>
      </c>
      <c r="W987" s="11" t="n">
        <v>6.49141630901288</v>
      </c>
      <c r="X987" s="11" t="n">
        <v>605</v>
      </c>
      <c r="Y987" s="11" t="n">
        <v>5</v>
      </c>
      <c r="Z987" s="11" t="n">
        <v>162</v>
      </c>
      <c r="AA987" s="11" t="n">
        <v>5.17406579367614</v>
      </c>
      <c r="AB987" s="11" t="n">
        <v>810</v>
      </c>
      <c r="AC987" s="11"/>
      <c r="AD987" s="11"/>
      <c r="AE987" s="11" t="n">
        <v>5</v>
      </c>
      <c r="AF987" s="11" t="n">
        <v>1</v>
      </c>
      <c r="AG987" s="11" t="n">
        <v>1.38888888888889</v>
      </c>
      <c r="AH987" s="11" t="n">
        <v>5</v>
      </c>
      <c r="AI987" s="11" t="n">
        <v>5</v>
      </c>
      <c r="AJ987" s="11" t="n">
        <v>1</v>
      </c>
      <c r="AK987" s="11" t="n">
        <v>0.840336134453782</v>
      </c>
      <c r="AL987" s="11" t="n">
        <v>5</v>
      </c>
      <c r="AM987" s="11" t="n">
        <v>5</v>
      </c>
      <c r="AN987" s="11" t="n">
        <v>4</v>
      </c>
      <c r="AO987" s="11" t="n">
        <v>2.03045685279188</v>
      </c>
      <c r="AP987" s="11" t="n">
        <v>20</v>
      </c>
      <c r="AQ987" s="11" t="n">
        <v>5</v>
      </c>
      <c r="AR987" s="11" t="n">
        <v>3</v>
      </c>
      <c r="AS987" s="11" t="n">
        <v>0.903614457831325</v>
      </c>
      <c r="AT987" s="11" t="n">
        <v>15</v>
      </c>
      <c r="AU987" s="11" t="n">
        <v>5</v>
      </c>
      <c r="AV987" s="11" t="n">
        <v>7</v>
      </c>
      <c r="AW987" s="11" t="n">
        <v>1.27970749542962</v>
      </c>
      <c r="AX987" s="11" t="n">
        <v>35</v>
      </c>
      <c r="AY987" s="11" t="n">
        <v>5</v>
      </c>
      <c r="AZ987" s="11" t="n">
        <v>46</v>
      </c>
      <c r="BA987" s="11" t="n">
        <v>2.46781115879828</v>
      </c>
      <c r="BB987" s="11" t="n">
        <v>230</v>
      </c>
      <c r="BC987" s="11" t="n">
        <v>5</v>
      </c>
      <c r="BD987" s="11" t="n">
        <v>62</v>
      </c>
      <c r="BE987" s="11" t="n">
        <v>1.98019801980198</v>
      </c>
      <c r="BF987" s="11" t="n">
        <v>310</v>
      </c>
    </row>
    <row r="988" customFormat="false" ht="12.75" hidden="false" customHeight="false" outlineLevel="0" collapsed="false">
      <c r="A988" s="11" t="n">
        <v>6</v>
      </c>
      <c r="B988" s="11"/>
      <c r="C988" s="11" t="n">
        <v>0</v>
      </c>
      <c r="D988" s="11" t="n">
        <v>0</v>
      </c>
      <c r="E988" s="11" t="n">
        <v>6</v>
      </c>
      <c r="F988" s="11"/>
      <c r="G988" s="11" t="n">
        <v>0</v>
      </c>
      <c r="H988" s="11" t="n">
        <v>0</v>
      </c>
      <c r="I988" s="11" t="n">
        <v>6</v>
      </c>
      <c r="J988" s="11" t="n">
        <v>2</v>
      </c>
      <c r="K988" s="11" t="n">
        <v>1.01522842639594</v>
      </c>
      <c r="L988" s="11" t="n">
        <v>12</v>
      </c>
      <c r="M988" s="11" t="n">
        <v>6</v>
      </c>
      <c r="N988" s="11" t="n">
        <v>8</v>
      </c>
      <c r="O988" s="11" t="n">
        <v>2.40963855421687</v>
      </c>
      <c r="P988" s="11" t="n">
        <v>48</v>
      </c>
      <c r="Q988" s="11" t="n">
        <v>6</v>
      </c>
      <c r="R988" s="11" t="n">
        <v>20</v>
      </c>
      <c r="S988" s="11" t="n">
        <v>3.6563071297989</v>
      </c>
      <c r="T988" s="11" t="n">
        <v>120</v>
      </c>
      <c r="U988" s="11" t="n">
        <v>6</v>
      </c>
      <c r="V988" s="11" t="n">
        <v>76</v>
      </c>
      <c r="W988" s="11" t="n">
        <v>4.07725321888412</v>
      </c>
      <c r="X988" s="11" t="n">
        <v>456</v>
      </c>
      <c r="Y988" s="11" t="n">
        <v>6</v>
      </c>
      <c r="Z988" s="11" t="n">
        <v>106</v>
      </c>
      <c r="AA988" s="11" t="n">
        <v>3.38549984030661</v>
      </c>
      <c r="AB988" s="11" t="n">
        <v>636</v>
      </c>
      <c r="AC988" s="11"/>
      <c r="AD988" s="11"/>
      <c r="AE988" s="11" t="n">
        <v>6</v>
      </c>
      <c r="AF988" s="11"/>
      <c r="AG988" s="11" t="n">
        <v>0</v>
      </c>
      <c r="AH988" s="11" t="n">
        <v>0</v>
      </c>
      <c r="AI988" s="11" t="n">
        <v>6</v>
      </c>
      <c r="AJ988" s="11"/>
      <c r="AK988" s="11" t="n">
        <v>0</v>
      </c>
      <c r="AL988" s="11" t="n">
        <v>0</v>
      </c>
      <c r="AM988" s="11" t="n">
        <v>6</v>
      </c>
      <c r="AN988" s="11" t="n">
        <v>3</v>
      </c>
      <c r="AO988" s="11" t="n">
        <v>1.52284263959391</v>
      </c>
      <c r="AP988" s="11" t="n">
        <v>18</v>
      </c>
      <c r="AQ988" s="11" t="n">
        <v>6</v>
      </c>
      <c r="AR988" s="11" t="n">
        <v>7</v>
      </c>
      <c r="AS988" s="11" t="n">
        <v>2.10843373493976</v>
      </c>
      <c r="AT988" s="11" t="n">
        <v>42</v>
      </c>
      <c r="AU988" s="11" t="n">
        <v>6</v>
      </c>
      <c r="AV988" s="11" t="n">
        <v>6</v>
      </c>
      <c r="AW988" s="11" t="n">
        <v>1.09689213893967</v>
      </c>
      <c r="AX988" s="11" t="n">
        <v>36</v>
      </c>
      <c r="AY988" s="11" t="n">
        <v>6</v>
      </c>
      <c r="AZ988" s="11" t="n">
        <v>29</v>
      </c>
      <c r="BA988" s="11" t="n">
        <v>1.55579399141631</v>
      </c>
      <c r="BB988" s="11" t="n">
        <v>174</v>
      </c>
      <c r="BC988" s="11" t="n">
        <v>6</v>
      </c>
      <c r="BD988" s="11" t="n">
        <v>45</v>
      </c>
      <c r="BE988" s="11" t="n">
        <v>1.43724049824337</v>
      </c>
      <c r="BF988" s="11" t="n">
        <v>270</v>
      </c>
    </row>
    <row r="989" customFormat="false" ht="12.75" hidden="false" customHeight="false" outlineLevel="0" collapsed="false">
      <c r="A989" s="11" t="n">
        <v>7</v>
      </c>
      <c r="B989" s="11"/>
      <c r="C989" s="11" t="n">
        <v>0</v>
      </c>
      <c r="D989" s="11" t="n">
        <v>0</v>
      </c>
      <c r="E989" s="11" t="n">
        <v>7</v>
      </c>
      <c r="F989" s="11"/>
      <c r="G989" s="11" t="n">
        <v>0</v>
      </c>
      <c r="H989" s="11" t="n">
        <v>0</v>
      </c>
      <c r="I989" s="11" t="n">
        <v>7</v>
      </c>
      <c r="J989" s="11"/>
      <c r="K989" s="11" t="n">
        <v>0</v>
      </c>
      <c r="L989" s="11" t="n">
        <v>0</v>
      </c>
      <c r="M989" s="11" t="n">
        <v>7</v>
      </c>
      <c r="N989" s="11" t="n">
        <v>4</v>
      </c>
      <c r="O989" s="11" t="n">
        <v>1.20481927710843</v>
      </c>
      <c r="P989" s="11" t="n">
        <v>28</v>
      </c>
      <c r="Q989" s="11" t="n">
        <v>7</v>
      </c>
      <c r="R989" s="11" t="n">
        <v>10</v>
      </c>
      <c r="S989" s="11" t="n">
        <v>1.82815356489945</v>
      </c>
      <c r="T989" s="11" t="n">
        <v>70</v>
      </c>
      <c r="U989" s="11" t="n">
        <v>7</v>
      </c>
      <c r="V989" s="11" t="n">
        <v>48</v>
      </c>
      <c r="W989" s="11" t="n">
        <v>2.57510729613734</v>
      </c>
      <c r="X989" s="11" t="n">
        <v>336</v>
      </c>
      <c r="Y989" s="11" t="n">
        <v>7</v>
      </c>
      <c r="Z989" s="11" t="n">
        <v>62</v>
      </c>
      <c r="AA989" s="11" t="n">
        <v>1.98019801980198</v>
      </c>
      <c r="AB989" s="11" t="n">
        <v>434</v>
      </c>
      <c r="AC989" s="11"/>
      <c r="AD989" s="11"/>
      <c r="AE989" s="11" t="n">
        <v>7</v>
      </c>
      <c r="AF989" s="11"/>
      <c r="AG989" s="11" t="n">
        <v>0</v>
      </c>
      <c r="AH989" s="11" t="n">
        <v>0</v>
      </c>
      <c r="AI989" s="11" t="n">
        <v>7</v>
      </c>
      <c r="AJ989" s="11" t="n">
        <v>2</v>
      </c>
      <c r="AK989" s="11" t="n">
        <v>1.68067226890756</v>
      </c>
      <c r="AL989" s="11" t="n">
        <v>14</v>
      </c>
      <c r="AM989" s="11" t="n">
        <v>7</v>
      </c>
      <c r="AN989" s="11" t="n">
        <v>3</v>
      </c>
      <c r="AO989" s="11" t="n">
        <v>1.52284263959391</v>
      </c>
      <c r="AP989" s="11" t="n">
        <v>21</v>
      </c>
      <c r="AQ989" s="11" t="n">
        <v>7</v>
      </c>
      <c r="AR989" s="11" t="n">
        <v>3</v>
      </c>
      <c r="AS989" s="11" t="n">
        <v>0.903614457831325</v>
      </c>
      <c r="AT989" s="11" t="n">
        <v>21</v>
      </c>
      <c r="AU989" s="11" t="n">
        <v>7</v>
      </c>
      <c r="AV989" s="11" t="n">
        <v>5</v>
      </c>
      <c r="AW989" s="11" t="n">
        <v>0.914076782449726</v>
      </c>
      <c r="AX989" s="11" t="n">
        <v>35</v>
      </c>
      <c r="AY989" s="11" t="n">
        <v>7</v>
      </c>
      <c r="AZ989" s="11" t="n">
        <v>17</v>
      </c>
      <c r="BA989" s="11" t="n">
        <v>0.912017167381974</v>
      </c>
      <c r="BB989" s="11" t="n">
        <v>119</v>
      </c>
      <c r="BC989" s="11" t="n">
        <v>7</v>
      </c>
      <c r="BD989" s="11" t="n">
        <v>30</v>
      </c>
      <c r="BE989" s="11" t="n">
        <v>0.958160332162249</v>
      </c>
      <c r="BF989" s="11" t="n">
        <v>210</v>
      </c>
    </row>
    <row r="990" customFormat="false" ht="12.75" hidden="false" customHeight="false" outlineLevel="0" collapsed="false">
      <c r="A990" s="11" t="n">
        <v>8</v>
      </c>
      <c r="B990" s="11"/>
      <c r="C990" s="11" t="n">
        <v>0</v>
      </c>
      <c r="D990" s="11" t="n">
        <v>0</v>
      </c>
      <c r="E990" s="11" t="n">
        <v>8</v>
      </c>
      <c r="F990" s="11"/>
      <c r="G990" s="11" t="n">
        <v>0</v>
      </c>
      <c r="H990" s="11" t="n">
        <v>0</v>
      </c>
      <c r="I990" s="11" t="n">
        <v>8</v>
      </c>
      <c r="J990" s="11"/>
      <c r="K990" s="11" t="n">
        <v>0</v>
      </c>
      <c r="L990" s="11" t="n">
        <v>0</v>
      </c>
      <c r="M990" s="11" t="n">
        <v>8</v>
      </c>
      <c r="N990" s="11" t="n">
        <v>1</v>
      </c>
      <c r="O990" s="11" t="n">
        <v>0.301204819277108</v>
      </c>
      <c r="P990" s="11" t="n">
        <v>8</v>
      </c>
      <c r="Q990" s="11" t="n">
        <v>8</v>
      </c>
      <c r="R990" s="11" t="n">
        <v>3</v>
      </c>
      <c r="S990" s="11" t="n">
        <v>0.548446069469835</v>
      </c>
      <c r="T990" s="11" t="n">
        <v>24</v>
      </c>
      <c r="U990" s="11" t="n">
        <v>8</v>
      </c>
      <c r="V990" s="11" t="n">
        <v>17</v>
      </c>
      <c r="W990" s="11" t="n">
        <v>0.912017167381974</v>
      </c>
      <c r="X990" s="11" t="n">
        <v>136</v>
      </c>
      <c r="Y990" s="11" t="n">
        <v>8</v>
      </c>
      <c r="Z990" s="11" t="n">
        <v>21</v>
      </c>
      <c r="AA990" s="11" t="n">
        <v>0.670712232513574</v>
      </c>
      <c r="AB990" s="11" t="n">
        <v>168</v>
      </c>
      <c r="AC990" s="11"/>
      <c r="AD990" s="11"/>
      <c r="AE990" s="11" t="n">
        <v>8</v>
      </c>
      <c r="AF990" s="11"/>
      <c r="AG990" s="11" t="n">
        <v>0</v>
      </c>
      <c r="AH990" s="11" t="n">
        <v>0</v>
      </c>
      <c r="AI990" s="11" t="n">
        <v>8</v>
      </c>
      <c r="AJ990" s="11"/>
      <c r="AK990" s="11" t="n">
        <v>0</v>
      </c>
      <c r="AL990" s="11" t="n">
        <v>0</v>
      </c>
      <c r="AM990" s="11" t="n">
        <v>8</v>
      </c>
      <c r="AN990" s="11"/>
      <c r="AO990" s="11" t="n">
        <v>0</v>
      </c>
      <c r="AP990" s="11" t="n">
        <v>0</v>
      </c>
      <c r="AQ990" s="11" t="n">
        <v>8</v>
      </c>
      <c r="AR990" s="11" t="n">
        <v>1</v>
      </c>
      <c r="AS990" s="11" t="n">
        <v>0.301204819277108</v>
      </c>
      <c r="AT990" s="11" t="n">
        <v>8</v>
      </c>
      <c r="AU990" s="11" t="n">
        <v>8</v>
      </c>
      <c r="AV990" s="11" t="n">
        <v>1</v>
      </c>
      <c r="AW990" s="11" t="n">
        <v>0.182815356489945</v>
      </c>
      <c r="AX990" s="11" t="n">
        <v>8</v>
      </c>
      <c r="AY990" s="11" t="n">
        <v>8</v>
      </c>
      <c r="AZ990" s="11" t="n">
        <v>12</v>
      </c>
      <c r="BA990" s="11" t="n">
        <v>0.643776824034335</v>
      </c>
      <c r="BB990" s="11" t="n">
        <v>96</v>
      </c>
      <c r="BC990" s="11" t="n">
        <v>8</v>
      </c>
      <c r="BD990" s="11" t="n">
        <v>14</v>
      </c>
      <c r="BE990" s="11" t="n">
        <v>0.447141488342383</v>
      </c>
      <c r="BF990" s="11" t="n">
        <v>112</v>
      </c>
    </row>
    <row r="991" customFormat="false" ht="12.75" hidden="false" customHeight="false" outlineLevel="0" collapsed="false">
      <c r="A991" s="11" t="n">
        <v>9</v>
      </c>
      <c r="B991" s="11"/>
      <c r="C991" s="11" t="n">
        <v>0</v>
      </c>
      <c r="D991" s="11" t="n">
        <v>0</v>
      </c>
      <c r="E991" s="11" t="n">
        <v>9</v>
      </c>
      <c r="F991" s="11"/>
      <c r="G991" s="11" t="n">
        <v>0</v>
      </c>
      <c r="H991" s="11" t="n">
        <v>0</v>
      </c>
      <c r="I991" s="11" t="n">
        <v>9</v>
      </c>
      <c r="J991" s="11"/>
      <c r="K991" s="11" t="n">
        <v>0</v>
      </c>
      <c r="L991" s="11" t="n">
        <v>0</v>
      </c>
      <c r="M991" s="11" t="n">
        <v>9</v>
      </c>
      <c r="N991" s="11"/>
      <c r="O991" s="11" t="n">
        <v>0</v>
      </c>
      <c r="P991" s="11" t="n">
        <v>0</v>
      </c>
      <c r="Q991" s="11" t="n">
        <v>9</v>
      </c>
      <c r="R991" s="11" t="n">
        <v>1</v>
      </c>
      <c r="S991" s="11" t="n">
        <v>0.182815356489945</v>
      </c>
      <c r="T991" s="11" t="n">
        <v>9</v>
      </c>
      <c r="U991" s="11" t="n">
        <v>9</v>
      </c>
      <c r="V991" s="11" t="n">
        <v>12</v>
      </c>
      <c r="W991" s="11" t="n">
        <v>0.643776824034335</v>
      </c>
      <c r="X991" s="11" t="n">
        <v>108</v>
      </c>
      <c r="Y991" s="11" t="n">
        <v>9</v>
      </c>
      <c r="Z991" s="11" t="n">
        <v>13</v>
      </c>
      <c r="AA991" s="11" t="n">
        <v>0.415202810603641</v>
      </c>
      <c r="AB991" s="11" t="n">
        <v>117</v>
      </c>
      <c r="AC991" s="11"/>
      <c r="AD991" s="11"/>
      <c r="AE991" s="11" t="n">
        <v>9</v>
      </c>
      <c r="AF991" s="11"/>
      <c r="AG991" s="11" t="n">
        <v>0</v>
      </c>
      <c r="AH991" s="11" t="n">
        <v>0</v>
      </c>
      <c r="AI991" s="11" t="n">
        <v>9</v>
      </c>
      <c r="AJ991" s="11"/>
      <c r="AK991" s="11" t="n">
        <v>0</v>
      </c>
      <c r="AL991" s="11" t="n">
        <v>0</v>
      </c>
      <c r="AM991" s="11" t="n">
        <v>9</v>
      </c>
      <c r="AN991" s="11"/>
      <c r="AO991" s="11" t="n">
        <v>0</v>
      </c>
      <c r="AP991" s="11" t="n">
        <v>0</v>
      </c>
      <c r="AQ991" s="11" t="n">
        <v>9</v>
      </c>
      <c r="AR991" s="11"/>
      <c r="AS991" s="11" t="n">
        <v>0</v>
      </c>
      <c r="AT991" s="11" t="n">
        <v>0</v>
      </c>
      <c r="AU991" s="11" t="n">
        <v>9</v>
      </c>
      <c r="AV991" s="11"/>
      <c r="AW991" s="11" t="n">
        <v>0</v>
      </c>
      <c r="AX991" s="11" t="n">
        <v>0</v>
      </c>
      <c r="AY991" s="11" t="n">
        <v>9</v>
      </c>
      <c r="AZ991" s="11" t="n">
        <v>9</v>
      </c>
      <c r="BA991" s="11" t="n">
        <v>0.482832618025751</v>
      </c>
      <c r="BB991" s="11" t="n">
        <v>81</v>
      </c>
      <c r="BC991" s="11" t="n">
        <v>9</v>
      </c>
      <c r="BD991" s="11" t="n">
        <v>9</v>
      </c>
      <c r="BE991" s="11" t="n">
        <v>0.287448099648675</v>
      </c>
      <c r="BF991" s="11" t="n">
        <v>81</v>
      </c>
    </row>
    <row r="992" customFormat="false" ht="12.75" hidden="false" customHeight="false" outlineLevel="0" collapsed="false">
      <c r="A992" s="11" t="n">
        <v>10</v>
      </c>
      <c r="B992" s="11"/>
      <c r="C992" s="11" t="n">
        <v>0</v>
      </c>
      <c r="D992" s="11" t="n">
        <v>0</v>
      </c>
      <c r="E992" s="11" t="n">
        <v>10</v>
      </c>
      <c r="F992" s="11"/>
      <c r="G992" s="11" t="n">
        <v>0</v>
      </c>
      <c r="H992" s="11" t="n">
        <v>0</v>
      </c>
      <c r="I992" s="11" t="n">
        <v>10</v>
      </c>
      <c r="J992" s="11"/>
      <c r="K992" s="11" t="n">
        <v>0</v>
      </c>
      <c r="L992" s="11" t="n">
        <v>0</v>
      </c>
      <c r="M992" s="11" t="n">
        <v>10</v>
      </c>
      <c r="N992" s="11"/>
      <c r="O992" s="11" t="n">
        <v>0</v>
      </c>
      <c r="P992" s="11" t="n">
        <v>0</v>
      </c>
      <c r="Q992" s="11" t="n">
        <v>10</v>
      </c>
      <c r="R992" s="11" t="n">
        <v>2</v>
      </c>
      <c r="S992" s="11" t="n">
        <v>0.36563071297989</v>
      </c>
      <c r="T992" s="11" t="n">
        <v>20</v>
      </c>
      <c r="U992" s="11" t="n">
        <v>10</v>
      </c>
      <c r="V992" s="11" t="n">
        <v>3</v>
      </c>
      <c r="W992" s="11" t="n">
        <v>0.160944206008584</v>
      </c>
      <c r="X992" s="11" t="n">
        <v>30</v>
      </c>
      <c r="Y992" s="11" t="n">
        <v>10</v>
      </c>
      <c r="Z992" s="11" t="n">
        <v>5</v>
      </c>
      <c r="AA992" s="11" t="n">
        <v>0.159693388693708</v>
      </c>
      <c r="AB992" s="11" t="n">
        <v>50</v>
      </c>
      <c r="AC992" s="11"/>
      <c r="AD992" s="11"/>
      <c r="AE992" s="11" t="n">
        <v>10</v>
      </c>
      <c r="AF992" s="11"/>
      <c r="AG992" s="11" t="n">
        <v>0</v>
      </c>
      <c r="AH992" s="11" t="n">
        <v>0</v>
      </c>
      <c r="AI992" s="11" t="n">
        <v>10</v>
      </c>
      <c r="AJ992" s="11"/>
      <c r="AK992" s="11" t="n">
        <v>0</v>
      </c>
      <c r="AL992" s="11" t="n">
        <v>0</v>
      </c>
      <c r="AM992" s="11" t="n">
        <v>10</v>
      </c>
      <c r="AN992" s="11" t="n">
        <v>1</v>
      </c>
      <c r="AO992" s="11" t="n">
        <v>0.50761421319797</v>
      </c>
      <c r="AP992" s="11" t="n">
        <v>10</v>
      </c>
      <c r="AQ992" s="11" t="n">
        <v>10</v>
      </c>
      <c r="AR992" s="11"/>
      <c r="AS992" s="11" t="n">
        <v>0</v>
      </c>
      <c r="AT992" s="11" t="n">
        <v>0</v>
      </c>
      <c r="AU992" s="11" t="n">
        <v>10</v>
      </c>
      <c r="AV992" s="11" t="n">
        <v>1</v>
      </c>
      <c r="AW992" s="11" t="n">
        <v>0.182815356489945</v>
      </c>
      <c r="AX992" s="11" t="n">
        <v>10</v>
      </c>
      <c r="AY992" s="11" t="n">
        <v>10</v>
      </c>
      <c r="AZ992" s="11" t="n">
        <v>6</v>
      </c>
      <c r="BA992" s="11" t="n">
        <v>0.321888412017167</v>
      </c>
      <c r="BB992" s="11" t="n">
        <v>60</v>
      </c>
      <c r="BC992" s="11" t="n">
        <v>10</v>
      </c>
      <c r="BD992" s="11" t="n">
        <v>8</v>
      </c>
      <c r="BE992" s="11" t="n">
        <v>0.255509421909933</v>
      </c>
      <c r="BF992" s="11" t="n">
        <v>80</v>
      </c>
    </row>
    <row r="993" customFormat="false" ht="12.75" hidden="false" customHeight="false" outlineLevel="0" collapsed="false">
      <c r="A993" s="11" t="s">
        <v>25</v>
      </c>
      <c r="B993" s="11"/>
      <c r="C993" s="11" t="n">
        <v>0</v>
      </c>
      <c r="D993" s="11" t="n">
        <v>0</v>
      </c>
      <c r="E993" s="11" t="s">
        <v>25</v>
      </c>
      <c r="F993" s="11"/>
      <c r="G993" s="11" t="n">
        <v>0</v>
      </c>
      <c r="H993" s="11" t="n">
        <v>0</v>
      </c>
      <c r="I993" s="11" t="s">
        <v>25</v>
      </c>
      <c r="J993" s="11"/>
      <c r="K993" s="11" t="n">
        <v>0</v>
      </c>
      <c r="L993" s="11" t="n">
        <v>0</v>
      </c>
      <c r="M993" s="11" t="s">
        <v>25</v>
      </c>
      <c r="N993" s="11"/>
      <c r="O993" s="11" t="n">
        <v>0</v>
      </c>
      <c r="P993" s="11" t="n">
        <v>0</v>
      </c>
      <c r="Q993" s="11" t="s">
        <v>25</v>
      </c>
      <c r="R993" s="11"/>
      <c r="S993" s="11" t="n">
        <v>0</v>
      </c>
      <c r="T993" s="11" t="n">
        <v>0</v>
      </c>
      <c r="U993" s="11" t="s">
        <v>25</v>
      </c>
      <c r="V993" s="11"/>
      <c r="W993" s="11" t="n">
        <v>0</v>
      </c>
      <c r="X993" s="11" t="n">
        <v>0</v>
      </c>
      <c r="Y993" s="11" t="s">
        <v>25</v>
      </c>
      <c r="Z993" s="11" t="n">
        <v>0</v>
      </c>
      <c r="AA993" s="11" t="n">
        <v>0</v>
      </c>
      <c r="AB993" s="11" t="n">
        <v>0</v>
      </c>
      <c r="AC993" s="11"/>
      <c r="AD993" s="11"/>
      <c r="AE993" s="11" t="s">
        <v>25</v>
      </c>
      <c r="AF993" s="11"/>
      <c r="AG993" s="11" t="n">
        <v>0</v>
      </c>
      <c r="AH993" s="11" t="n">
        <v>0</v>
      </c>
      <c r="AI993" s="11" t="s">
        <v>25</v>
      </c>
      <c r="AJ993" s="11"/>
      <c r="AK993" s="11" t="n">
        <v>0</v>
      </c>
      <c r="AL993" s="11" t="n">
        <v>0</v>
      </c>
      <c r="AM993" s="11" t="s">
        <v>25</v>
      </c>
      <c r="AN993" s="11"/>
      <c r="AO993" s="11" t="n">
        <v>0</v>
      </c>
      <c r="AP993" s="11" t="n">
        <v>0</v>
      </c>
      <c r="AQ993" s="11" t="s">
        <v>25</v>
      </c>
      <c r="AR993" s="11"/>
      <c r="AS993" s="11" t="n">
        <v>0</v>
      </c>
      <c r="AT993" s="11" t="n">
        <v>0</v>
      </c>
      <c r="AU993" s="11" t="s">
        <v>25</v>
      </c>
      <c r="AV993" s="11"/>
      <c r="AW993" s="11" t="n">
        <v>0</v>
      </c>
      <c r="AX993" s="11" t="n">
        <v>0</v>
      </c>
      <c r="AY993" s="11" t="s">
        <v>25</v>
      </c>
      <c r="AZ993" s="11" t="n">
        <v>8</v>
      </c>
      <c r="BA993" s="11" t="n">
        <v>0.429184549356223</v>
      </c>
      <c r="BB993" s="11" t="n">
        <v>96</v>
      </c>
      <c r="BC993" s="11" t="s">
        <v>25</v>
      </c>
      <c r="BD993" s="11" t="n">
        <v>8</v>
      </c>
      <c r="BE993" s="11" t="n">
        <v>0.255509421909933</v>
      </c>
      <c r="BF993" s="11" t="n">
        <v>96</v>
      </c>
    </row>
    <row r="994" customFormat="false" ht="12.75" hidden="false" customHeight="false" outlineLevel="0" collapsed="false">
      <c r="A994" s="11" t="s">
        <v>26</v>
      </c>
      <c r="B994" s="11" t="n">
        <v>72</v>
      </c>
      <c r="C994" s="11" t="n">
        <v>100</v>
      </c>
      <c r="D994" s="11" t="n">
        <v>45</v>
      </c>
      <c r="E994" s="11" t="s">
        <v>26</v>
      </c>
      <c r="F994" s="11" t="n">
        <v>119</v>
      </c>
      <c r="G994" s="11" t="n">
        <v>100</v>
      </c>
      <c r="H994" s="11" t="n">
        <v>146</v>
      </c>
      <c r="I994" s="11" t="s">
        <v>26</v>
      </c>
      <c r="J994" s="11" t="n">
        <v>197</v>
      </c>
      <c r="K994" s="11" t="n">
        <v>100</v>
      </c>
      <c r="L994" s="11" t="n">
        <v>303</v>
      </c>
      <c r="M994" s="11" t="s">
        <v>26</v>
      </c>
      <c r="N994" s="11" t="n">
        <v>332</v>
      </c>
      <c r="O994" s="11" t="n">
        <v>100</v>
      </c>
      <c r="P994" s="11" t="n">
        <v>608</v>
      </c>
      <c r="Q994" s="11" t="s">
        <v>26</v>
      </c>
      <c r="R994" s="11" t="n">
        <v>547</v>
      </c>
      <c r="S994" s="11" t="n">
        <v>100</v>
      </c>
      <c r="T994" s="11" t="n">
        <v>1268</v>
      </c>
      <c r="U994" s="11" t="s">
        <v>26</v>
      </c>
      <c r="V994" s="11" t="n">
        <v>1864</v>
      </c>
      <c r="W994" s="11" t="n">
        <v>100</v>
      </c>
      <c r="X994" s="11" t="n">
        <v>4645</v>
      </c>
      <c r="Y994" s="11" t="s">
        <v>26</v>
      </c>
      <c r="Z994" s="11" t="n">
        <v>3131</v>
      </c>
      <c r="AA994" s="11" t="n">
        <v>100</v>
      </c>
      <c r="AB994" s="11" t="n">
        <v>7015</v>
      </c>
      <c r="AC994" s="11"/>
      <c r="AD994" s="11"/>
      <c r="AE994" s="11" t="s">
        <v>26</v>
      </c>
      <c r="AF994" s="11" t="n">
        <v>72</v>
      </c>
      <c r="AG994" s="11" t="n">
        <v>100</v>
      </c>
      <c r="AH994" s="11" t="n">
        <v>32</v>
      </c>
      <c r="AI994" s="11" t="s">
        <v>26</v>
      </c>
      <c r="AJ994" s="11" t="n">
        <v>119</v>
      </c>
      <c r="AK994" s="11" t="n">
        <v>100</v>
      </c>
      <c r="AL994" s="11" t="n">
        <v>90</v>
      </c>
      <c r="AM994" s="11" t="s">
        <v>26</v>
      </c>
      <c r="AN994" s="11" t="n">
        <v>197</v>
      </c>
      <c r="AO994" s="11" t="n">
        <v>100</v>
      </c>
      <c r="AP994" s="11" t="n">
        <v>204</v>
      </c>
      <c r="AQ994" s="11" t="s">
        <v>26</v>
      </c>
      <c r="AR994" s="11" t="n">
        <v>332</v>
      </c>
      <c r="AS994" s="11" t="n">
        <v>100</v>
      </c>
      <c r="AT994" s="11" t="n">
        <v>255</v>
      </c>
      <c r="AU994" s="11" t="s">
        <v>26</v>
      </c>
      <c r="AV994" s="11" t="n">
        <v>547</v>
      </c>
      <c r="AW994" s="11" t="n">
        <v>100</v>
      </c>
      <c r="AX994" s="11" t="n">
        <v>501</v>
      </c>
      <c r="AY994" s="11" t="s">
        <v>26</v>
      </c>
      <c r="AZ994" s="11" t="n">
        <v>1864</v>
      </c>
      <c r="BA994" s="11" t="n">
        <v>100</v>
      </c>
      <c r="BB994" s="11" t="n">
        <v>2572</v>
      </c>
      <c r="BC994" s="11" t="s">
        <v>26</v>
      </c>
      <c r="BD994" s="11" t="n">
        <v>3131</v>
      </c>
      <c r="BE994" s="11" t="n">
        <v>100</v>
      </c>
      <c r="BF994" s="11" t="n">
        <v>3654</v>
      </c>
    </row>
    <row r="995" customFormat="false" ht="12.75" hidden="false" customHeight="false" outlineLevel="0" collapsed="false">
      <c r="A995" s="11"/>
      <c r="B995" s="11"/>
      <c r="C995" s="11" t="s">
        <v>27</v>
      </c>
      <c r="D995" s="11" t="n">
        <v>0.625</v>
      </c>
      <c r="E995" s="11"/>
      <c r="F995" s="11"/>
      <c r="G995" s="11" t="s">
        <v>27</v>
      </c>
      <c r="H995" s="11" t="n">
        <v>1.22689075630252</v>
      </c>
      <c r="I995" s="11"/>
      <c r="J995" s="11"/>
      <c r="K995" s="11" t="s">
        <v>27</v>
      </c>
      <c r="L995" s="11" t="n">
        <v>1.53807106598985</v>
      </c>
      <c r="M995" s="11"/>
      <c r="N995" s="11"/>
      <c r="O995" s="11" t="s">
        <v>27</v>
      </c>
      <c r="P995" s="11" t="n">
        <v>1.83132530120482</v>
      </c>
      <c r="Q995" s="11"/>
      <c r="R995" s="11"/>
      <c r="S995" s="11" t="s">
        <v>27</v>
      </c>
      <c r="T995" s="11" t="n">
        <v>2.3180987202925</v>
      </c>
      <c r="U995" s="11"/>
      <c r="V995" s="11"/>
      <c r="W995" s="11" t="s">
        <v>27</v>
      </c>
      <c r="X995" s="11" t="n">
        <v>2.49195278969957</v>
      </c>
      <c r="Y995" s="11"/>
      <c r="Z995" s="11"/>
      <c r="AA995" s="11" t="s">
        <v>27</v>
      </c>
      <c r="AB995" s="11" t="n">
        <v>2.24049824337272</v>
      </c>
      <c r="AC995" s="11"/>
      <c r="AD995" s="11"/>
      <c r="AE995" s="11"/>
      <c r="AF995" s="11"/>
      <c r="AG995" s="11" t="s">
        <v>27</v>
      </c>
      <c r="AH995" s="11" t="n">
        <v>0.444444444444444</v>
      </c>
      <c r="AI995" s="11"/>
      <c r="AJ995" s="11"/>
      <c r="AK995" s="11" t="s">
        <v>27</v>
      </c>
      <c r="AL995" s="11" t="n">
        <v>0.756302521008403</v>
      </c>
      <c r="AM995" s="11"/>
      <c r="AN995" s="11"/>
      <c r="AO995" s="11" t="s">
        <v>27</v>
      </c>
      <c r="AP995" s="11" t="n">
        <v>1.03553299492386</v>
      </c>
      <c r="AQ995" s="11"/>
      <c r="AR995" s="11"/>
      <c r="AS995" s="11" t="s">
        <v>27</v>
      </c>
      <c r="AT995" s="11" t="n">
        <v>0.768072289156627</v>
      </c>
      <c r="AU995" s="11"/>
      <c r="AV995" s="11"/>
      <c r="AW995" s="11" t="s">
        <v>27</v>
      </c>
      <c r="AX995" s="11" t="n">
        <v>0.915904936014625</v>
      </c>
      <c r="AY995" s="11"/>
      <c r="AZ995" s="11"/>
      <c r="BA995" s="11" t="s">
        <v>27</v>
      </c>
      <c r="BB995" s="11" t="n">
        <v>1.37982832618026</v>
      </c>
      <c r="BC995" s="11"/>
      <c r="BD995" s="11"/>
      <c r="BE995" s="11" t="s">
        <v>27</v>
      </c>
      <c r="BF995" s="11" t="n">
        <v>1.16703928457362</v>
      </c>
    </row>
    <row r="996" customFormat="false" ht="12.7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</row>
    <row r="997" customFormat="false" ht="12.75" hidden="false" customHeight="false" outlineLevel="0" collapsed="false">
      <c r="A997" s="11" t="s">
        <v>47</v>
      </c>
      <c r="B997" s="11" t="s">
        <v>48</v>
      </c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 t="s">
        <v>47</v>
      </c>
      <c r="AF997" s="11" t="s">
        <v>48</v>
      </c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</row>
    <row r="998" customFormat="false" ht="12.7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</row>
    <row r="999" customFormat="false" ht="12.75" hidden="false" customHeight="false" outlineLevel="0" collapsed="false">
      <c r="A999" s="11" t="s">
        <v>18</v>
      </c>
      <c r="B999" s="11"/>
      <c r="C999" s="11"/>
      <c r="D999" s="11"/>
      <c r="E999" s="11" t="s">
        <v>18</v>
      </c>
      <c r="F999" s="11"/>
      <c r="G999" s="11"/>
      <c r="H999" s="11"/>
      <c r="I999" s="11" t="s">
        <v>18</v>
      </c>
      <c r="J999" s="11"/>
      <c r="K999" s="11"/>
      <c r="L999" s="11"/>
      <c r="M999" s="11" t="s">
        <v>18</v>
      </c>
      <c r="N999" s="11"/>
      <c r="O999" s="11"/>
      <c r="P999" s="11"/>
      <c r="Q999" s="11" t="s">
        <v>18</v>
      </c>
      <c r="R999" s="11"/>
      <c r="S999" s="11"/>
      <c r="T999" s="11"/>
      <c r="U999" s="11" t="s">
        <v>18</v>
      </c>
      <c r="V999" s="11"/>
      <c r="W999" s="11"/>
      <c r="X999" s="11"/>
      <c r="Y999" s="11" t="s">
        <v>19</v>
      </c>
      <c r="Z999" s="11"/>
      <c r="AA999" s="11"/>
      <c r="AB999" s="11"/>
      <c r="AC999" s="11"/>
      <c r="AD999" s="11"/>
      <c r="AE999" s="11" t="s">
        <v>18</v>
      </c>
      <c r="AF999" s="11"/>
      <c r="AG999" s="11"/>
      <c r="AH999" s="11"/>
      <c r="AI999" s="11" t="s">
        <v>18</v>
      </c>
      <c r="AJ999" s="11"/>
      <c r="AK999" s="11"/>
      <c r="AL999" s="11"/>
      <c r="AM999" s="11" t="s">
        <v>18</v>
      </c>
      <c r="AN999" s="11"/>
      <c r="AO999" s="11"/>
      <c r="AP999" s="11"/>
      <c r="AQ999" s="11" t="s">
        <v>18</v>
      </c>
      <c r="AR999" s="11"/>
      <c r="AS999" s="11"/>
      <c r="AT999" s="11"/>
      <c r="AU999" s="11" t="s">
        <v>18</v>
      </c>
      <c r="AV999" s="11"/>
      <c r="AW999" s="11"/>
      <c r="AX999" s="11"/>
      <c r="AY999" s="11" t="s">
        <v>18</v>
      </c>
      <c r="AZ999" s="11"/>
      <c r="BA999" s="11"/>
      <c r="BB999" s="11"/>
      <c r="BC999" s="11" t="s">
        <v>19</v>
      </c>
      <c r="BD999" s="11"/>
      <c r="BE999" s="11"/>
      <c r="BF999" s="11"/>
    </row>
    <row r="1000" customFormat="false" ht="12.75" hidden="false" customHeight="false" outlineLevel="0" collapsed="false">
      <c r="A1000" s="11" t="s">
        <v>20</v>
      </c>
      <c r="B1000" s="11"/>
      <c r="C1000" s="11"/>
      <c r="D1000" s="11"/>
      <c r="E1000" s="11" t="s">
        <v>30</v>
      </c>
      <c r="F1000" s="11"/>
      <c r="G1000" s="11"/>
      <c r="H1000" s="11"/>
      <c r="I1000" s="11" t="s">
        <v>36</v>
      </c>
      <c r="J1000" s="11"/>
      <c r="K1000" s="11"/>
      <c r="L1000" s="11"/>
      <c r="M1000" s="11" t="s">
        <v>42</v>
      </c>
      <c r="N1000" s="11"/>
      <c r="O1000" s="11"/>
      <c r="P1000" s="11"/>
      <c r="Q1000" s="11" t="s">
        <v>43</v>
      </c>
      <c r="R1000" s="11"/>
      <c r="S1000" s="11"/>
      <c r="T1000" s="11"/>
      <c r="U1000" s="11" t="s">
        <v>44</v>
      </c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 t="s">
        <v>20</v>
      </c>
      <c r="AF1000" s="11"/>
      <c r="AG1000" s="11"/>
      <c r="AH1000" s="11"/>
      <c r="AI1000" s="11" t="s">
        <v>30</v>
      </c>
      <c r="AJ1000" s="11"/>
      <c r="AK1000" s="11"/>
      <c r="AL1000" s="11"/>
      <c r="AM1000" s="11" t="s">
        <v>36</v>
      </c>
      <c r="AN1000" s="11"/>
      <c r="AO1000" s="11"/>
      <c r="AP1000" s="11"/>
      <c r="AQ1000" s="11" t="s">
        <v>42</v>
      </c>
      <c r="AR1000" s="11"/>
      <c r="AS1000" s="11"/>
      <c r="AT1000" s="11"/>
      <c r="AU1000" s="11" t="s">
        <v>43</v>
      </c>
      <c r="AV1000" s="11"/>
      <c r="AW1000" s="11"/>
      <c r="AX1000" s="11"/>
      <c r="AY1000" s="11" t="s">
        <v>44</v>
      </c>
      <c r="AZ1000" s="11"/>
      <c r="BA1000" s="11"/>
      <c r="BB1000" s="11"/>
      <c r="BC1000" s="11"/>
      <c r="BD1000" s="11"/>
      <c r="BE1000" s="11"/>
      <c r="BF1000" s="11"/>
    </row>
    <row r="1001" customFormat="false" ht="12.75" hidden="false" customHeight="false" outlineLevel="0" collapsed="false">
      <c r="A1001" s="11" t="s">
        <v>21</v>
      </c>
      <c r="B1001" s="11" t="s">
        <v>22</v>
      </c>
      <c r="C1001" s="11" t="s">
        <v>23</v>
      </c>
      <c r="D1001" s="11" t="s">
        <v>24</v>
      </c>
      <c r="E1001" s="11" t="s">
        <v>21</v>
      </c>
      <c r="F1001" s="11" t="s">
        <v>22</v>
      </c>
      <c r="G1001" s="11" t="s">
        <v>23</v>
      </c>
      <c r="H1001" s="11" t="s">
        <v>24</v>
      </c>
      <c r="I1001" s="11" t="s">
        <v>21</v>
      </c>
      <c r="J1001" s="11" t="s">
        <v>22</v>
      </c>
      <c r="K1001" s="11" t="s">
        <v>23</v>
      </c>
      <c r="L1001" s="11" t="s">
        <v>24</v>
      </c>
      <c r="M1001" s="11" t="s">
        <v>21</v>
      </c>
      <c r="N1001" s="11" t="s">
        <v>22</v>
      </c>
      <c r="O1001" s="11" t="s">
        <v>23</v>
      </c>
      <c r="P1001" s="11" t="s">
        <v>24</v>
      </c>
      <c r="Q1001" s="11" t="s">
        <v>21</v>
      </c>
      <c r="R1001" s="11" t="s">
        <v>22</v>
      </c>
      <c r="S1001" s="11" t="s">
        <v>23</v>
      </c>
      <c r="T1001" s="11" t="s">
        <v>24</v>
      </c>
      <c r="U1001" s="11" t="s">
        <v>21</v>
      </c>
      <c r="V1001" s="11" t="s">
        <v>22</v>
      </c>
      <c r="W1001" s="11" t="s">
        <v>23</v>
      </c>
      <c r="X1001" s="11" t="s">
        <v>24</v>
      </c>
      <c r="Y1001" s="11" t="s">
        <v>21</v>
      </c>
      <c r="Z1001" s="11" t="s">
        <v>22</v>
      </c>
      <c r="AA1001" s="11" t="s">
        <v>23</v>
      </c>
      <c r="AB1001" s="11" t="s">
        <v>24</v>
      </c>
      <c r="AC1001" s="11"/>
      <c r="AD1001" s="11"/>
      <c r="AE1001" s="11" t="s">
        <v>21</v>
      </c>
      <c r="AF1001" s="11" t="s">
        <v>22</v>
      </c>
      <c r="AG1001" s="11" t="s">
        <v>23</v>
      </c>
      <c r="AH1001" s="11" t="s">
        <v>24</v>
      </c>
      <c r="AI1001" s="11" t="s">
        <v>21</v>
      </c>
      <c r="AJ1001" s="11" t="s">
        <v>22</v>
      </c>
      <c r="AK1001" s="11" t="s">
        <v>23</v>
      </c>
      <c r="AL1001" s="11" t="s">
        <v>24</v>
      </c>
      <c r="AM1001" s="11" t="s">
        <v>21</v>
      </c>
      <c r="AN1001" s="11" t="s">
        <v>22</v>
      </c>
      <c r="AO1001" s="11" t="s">
        <v>23</v>
      </c>
      <c r="AP1001" s="11" t="s">
        <v>24</v>
      </c>
      <c r="AQ1001" s="11" t="s">
        <v>21</v>
      </c>
      <c r="AR1001" s="11" t="s">
        <v>22</v>
      </c>
      <c r="AS1001" s="11" t="s">
        <v>23</v>
      </c>
      <c r="AT1001" s="11" t="s">
        <v>24</v>
      </c>
      <c r="AU1001" s="11" t="s">
        <v>21</v>
      </c>
      <c r="AV1001" s="11" t="s">
        <v>22</v>
      </c>
      <c r="AW1001" s="11" t="s">
        <v>23</v>
      </c>
      <c r="AX1001" s="11" t="s">
        <v>24</v>
      </c>
      <c r="AY1001" s="11" t="s">
        <v>21</v>
      </c>
      <c r="AZ1001" s="11" t="s">
        <v>22</v>
      </c>
      <c r="BA1001" s="11" t="s">
        <v>23</v>
      </c>
      <c r="BB1001" s="11" t="s">
        <v>24</v>
      </c>
      <c r="BC1001" s="11" t="s">
        <v>21</v>
      </c>
      <c r="BD1001" s="11" t="s">
        <v>22</v>
      </c>
      <c r="BE1001" s="11" t="s">
        <v>23</v>
      </c>
      <c r="BF1001" s="11" t="s">
        <v>24</v>
      </c>
    </row>
    <row r="1002" customFormat="false" ht="12.75" hidden="false" customHeight="false" outlineLevel="0" collapsed="false">
      <c r="A1002" s="11" t="n">
        <v>0</v>
      </c>
      <c r="B1002" s="11" t="n">
        <v>392</v>
      </c>
      <c r="C1002" s="11" t="n">
        <v>38.0952380952381</v>
      </c>
      <c r="D1002" s="11" t="n">
        <v>0</v>
      </c>
      <c r="E1002" s="11" t="n">
        <v>0</v>
      </c>
      <c r="F1002" s="11" t="n">
        <v>196</v>
      </c>
      <c r="G1002" s="11" t="n">
        <v>18.1313598519889</v>
      </c>
      <c r="H1002" s="11" t="n">
        <v>0</v>
      </c>
      <c r="I1002" s="11" t="n">
        <v>0</v>
      </c>
      <c r="J1002" s="11" t="n">
        <v>172</v>
      </c>
      <c r="K1002" s="11" t="n">
        <v>15.3846153846154</v>
      </c>
      <c r="L1002" s="11" t="n">
        <v>0</v>
      </c>
      <c r="M1002" s="11" t="n">
        <v>0</v>
      </c>
      <c r="N1002" s="11" t="n">
        <v>161</v>
      </c>
      <c r="O1002" s="11" t="n">
        <v>15.004659832246</v>
      </c>
      <c r="P1002" s="11" t="n">
        <v>0</v>
      </c>
      <c r="Q1002" s="11" t="n">
        <v>0</v>
      </c>
      <c r="R1002" s="11" t="n">
        <v>97</v>
      </c>
      <c r="S1002" s="11" t="n">
        <v>12.2940430925222</v>
      </c>
      <c r="T1002" s="11" t="n">
        <v>0</v>
      </c>
      <c r="U1002" s="11" t="n">
        <v>0</v>
      </c>
      <c r="V1002" s="11" t="n">
        <v>276</v>
      </c>
      <c r="W1002" s="11" t="n">
        <v>14.5416227608008</v>
      </c>
      <c r="X1002" s="11" t="n">
        <v>0</v>
      </c>
      <c r="Y1002" s="11" t="n">
        <v>0</v>
      </c>
      <c r="Z1002" s="11" t="n">
        <v>1294</v>
      </c>
      <c r="AA1002" s="11" t="n">
        <v>18.5174585002862</v>
      </c>
      <c r="AB1002" s="11" t="n">
        <v>0</v>
      </c>
      <c r="AC1002" s="11"/>
      <c r="AD1002" s="11"/>
      <c r="AE1002" s="11" t="n">
        <v>0</v>
      </c>
      <c r="AF1002" s="11" t="n">
        <v>927</v>
      </c>
      <c r="AG1002" s="11" t="n">
        <v>90.0874635568513</v>
      </c>
      <c r="AH1002" s="11" t="n">
        <v>0</v>
      </c>
      <c r="AI1002" s="11" t="n">
        <v>0</v>
      </c>
      <c r="AJ1002" s="11" t="n">
        <v>875</v>
      </c>
      <c r="AK1002" s="11" t="n">
        <v>80.9435707678076</v>
      </c>
      <c r="AL1002" s="11" t="n">
        <v>0</v>
      </c>
      <c r="AM1002" s="11" t="n">
        <v>0</v>
      </c>
      <c r="AN1002" s="11" t="n">
        <v>792</v>
      </c>
      <c r="AO1002" s="11" t="n">
        <v>70.8407871198569</v>
      </c>
      <c r="AP1002" s="11" t="n">
        <v>0</v>
      </c>
      <c r="AQ1002" s="11" t="n">
        <v>0</v>
      </c>
      <c r="AR1002" s="11" t="n">
        <v>715</v>
      </c>
      <c r="AS1002" s="11" t="n">
        <v>66.6356011183597</v>
      </c>
      <c r="AT1002" s="11" t="n">
        <v>0</v>
      </c>
      <c r="AU1002" s="11" t="n">
        <v>0</v>
      </c>
      <c r="AV1002" s="11" t="n">
        <v>458</v>
      </c>
      <c r="AW1002" s="11" t="n">
        <v>58.0481622306717</v>
      </c>
      <c r="AX1002" s="11" t="n">
        <v>0</v>
      </c>
      <c r="AY1002" s="11" t="n">
        <v>0</v>
      </c>
      <c r="AZ1002" s="11" t="n">
        <v>845</v>
      </c>
      <c r="BA1002" s="11" t="n">
        <v>44.5205479452055</v>
      </c>
      <c r="BB1002" s="11" t="n">
        <v>0</v>
      </c>
      <c r="BC1002" s="11" t="n">
        <v>0</v>
      </c>
      <c r="BD1002" s="11" t="n">
        <v>4612</v>
      </c>
      <c r="BE1002" s="11" t="n">
        <v>65.9988551803091</v>
      </c>
      <c r="BF1002" s="11" t="n">
        <v>0</v>
      </c>
    </row>
    <row r="1003" customFormat="false" ht="12.75" hidden="false" customHeight="false" outlineLevel="0" collapsed="false">
      <c r="A1003" s="11" t="n">
        <v>1</v>
      </c>
      <c r="B1003" s="11" t="n">
        <v>505</v>
      </c>
      <c r="C1003" s="11" t="n">
        <v>49.0767735665695</v>
      </c>
      <c r="D1003" s="11" t="n">
        <v>505</v>
      </c>
      <c r="E1003" s="11" t="n">
        <v>1</v>
      </c>
      <c r="F1003" s="11" t="n">
        <v>453</v>
      </c>
      <c r="G1003" s="11" t="n">
        <v>41.9056429232193</v>
      </c>
      <c r="H1003" s="11" t="n">
        <v>453</v>
      </c>
      <c r="I1003" s="11" t="n">
        <v>1</v>
      </c>
      <c r="J1003" s="11" t="n">
        <v>300</v>
      </c>
      <c r="K1003" s="11" t="n">
        <v>26.8336314847943</v>
      </c>
      <c r="L1003" s="11" t="n">
        <v>300</v>
      </c>
      <c r="M1003" s="11" t="n">
        <v>1</v>
      </c>
      <c r="N1003" s="11" t="n">
        <v>210</v>
      </c>
      <c r="O1003" s="11" t="n">
        <v>19.5712954333644</v>
      </c>
      <c r="P1003" s="11" t="n">
        <v>210</v>
      </c>
      <c r="Q1003" s="11" t="n">
        <v>1</v>
      </c>
      <c r="R1003" s="11" t="n">
        <v>163</v>
      </c>
      <c r="S1003" s="11" t="n">
        <v>20.659062103929</v>
      </c>
      <c r="T1003" s="11" t="n">
        <v>163</v>
      </c>
      <c r="U1003" s="11" t="n">
        <v>1</v>
      </c>
      <c r="V1003" s="11" t="n">
        <v>384</v>
      </c>
      <c r="W1003" s="11" t="n">
        <v>20.231822971549</v>
      </c>
      <c r="X1003" s="11" t="n">
        <v>384</v>
      </c>
      <c r="Y1003" s="11" t="n">
        <v>1</v>
      </c>
      <c r="Z1003" s="11" t="n">
        <v>2015</v>
      </c>
      <c r="AA1003" s="11" t="n">
        <v>28.8351459645106</v>
      </c>
      <c r="AB1003" s="11" t="n">
        <v>2015</v>
      </c>
      <c r="AC1003" s="11"/>
      <c r="AD1003" s="11"/>
      <c r="AE1003" s="11" t="n">
        <v>1</v>
      </c>
      <c r="AF1003" s="11" t="n">
        <v>92</v>
      </c>
      <c r="AG1003" s="11" t="n">
        <v>8.94071914480078</v>
      </c>
      <c r="AH1003" s="11" t="n">
        <v>92</v>
      </c>
      <c r="AI1003" s="11" t="n">
        <v>1</v>
      </c>
      <c r="AJ1003" s="11" t="n">
        <v>150</v>
      </c>
      <c r="AK1003" s="11" t="n">
        <v>13.8760407030527</v>
      </c>
      <c r="AL1003" s="11" t="n">
        <v>150</v>
      </c>
      <c r="AM1003" s="11" t="n">
        <v>1</v>
      </c>
      <c r="AN1003" s="11" t="n">
        <v>204</v>
      </c>
      <c r="AO1003" s="11" t="n">
        <v>18.2468694096601</v>
      </c>
      <c r="AP1003" s="11" t="n">
        <v>204</v>
      </c>
      <c r="AQ1003" s="11" t="n">
        <v>1</v>
      </c>
      <c r="AR1003" s="11" t="n">
        <v>206</v>
      </c>
      <c r="AS1003" s="11" t="n">
        <v>19.1985088536813</v>
      </c>
      <c r="AT1003" s="11" t="n">
        <v>206</v>
      </c>
      <c r="AU1003" s="11" t="n">
        <v>1</v>
      </c>
      <c r="AV1003" s="11" t="n">
        <v>165</v>
      </c>
      <c r="AW1003" s="11" t="n">
        <v>20.9125475285171</v>
      </c>
      <c r="AX1003" s="11" t="n">
        <v>165</v>
      </c>
      <c r="AY1003" s="11" t="n">
        <v>1</v>
      </c>
      <c r="AZ1003" s="11" t="n">
        <v>432</v>
      </c>
      <c r="BA1003" s="11" t="n">
        <v>22.7608008429926</v>
      </c>
      <c r="BB1003" s="11" t="n">
        <v>432</v>
      </c>
      <c r="BC1003" s="11" t="n">
        <v>1</v>
      </c>
      <c r="BD1003" s="11" t="n">
        <v>1249</v>
      </c>
      <c r="BE1003" s="11" t="n">
        <v>17.8734974241557</v>
      </c>
      <c r="BF1003" s="11" t="n">
        <v>1249</v>
      </c>
    </row>
    <row r="1004" customFormat="false" ht="12.75" hidden="false" customHeight="false" outlineLevel="0" collapsed="false">
      <c r="A1004" s="11" t="n">
        <v>2</v>
      </c>
      <c r="B1004" s="11" t="n">
        <v>114</v>
      </c>
      <c r="C1004" s="11" t="n">
        <v>11.0787172011662</v>
      </c>
      <c r="D1004" s="11" t="n">
        <v>228</v>
      </c>
      <c r="E1004" s="11" t="n">
        <v>2</v>
      </c>
      <c r="F1004" s="11" t="n">
        <v>316</v>
      </c>
      <c r="G1004" s="11" t="n">
        <v>29.2321924144311</v>
      </c>
      <c r="H1004" s="11" t="n">
        <v>632</v>
      </c>
      <c r="I1004" s="11" t="n">
        <v>2</v>
      </c>
      <c r="J1004" s="11" t="n">
        <v>374</v>
      </c>
      <c r="K1004" s="11" t="n">
        <v>33.4525939177102</v>
      </c>
      <c r="L1004" s="11" t="n">
        <v>748</v>
      </c>
      <c r="M1004" s="11" t="n">
        <v>2</v>
      </c>
      <c r="N1004" s="11" t="n">
        <v>316</v>
      </c>
      <c r="O1004" s="11" t="n">
        <v>29.4501397949674</v>
      </c>
      <c r="P1004" s="11" t="n">
        <v>632</v>
      </c>
      <c r="Q1004" s="11" t="n">
        <v>2</v>
      </c>
      <c r="R1004" s="11" t="n">
        <v>210</v>
      </c>
      <c r="S1004" s="11" t="n">
        <v>26.6159695817491</v>
      </c>
      <c r="T1004" s="11" t="n">
        <v>420</v>
      </c>
      <c r="U1004" s="11" t="n">
        <v>2</v>
      </c>
      <c r="V1004" s="11" t="n">
        <v>429</v>
      </c>
      <c r="W1004" s="11" t="n">
        <v>22.6027397260274</v>
      </c>
      <c r="X1004" s="11" t="n">
        <v>858</v>
      </c>
      <c r="Y1004" s="11" t="n">
        <v>2</v>
      </c>
      <c r="Z1004" s="11" t="n">
        <v>1759</v>
      </c>
      <c r="AA1004" s="11" t="n">
        <v>25.1717229536348</v>
      </c>
      <c r="AB1004" s="11" t="n">
        <v>3518</v>
      </c>
      <c r="AC1004" s="11"/>
      <c r="AD1004" s="11"/>
      <c r="AE1004" s="11" t="n">
        <v>2</v>
      </c>
      <c r="AF1004" s="11" t="n">
        <v>7</v>
      </c>
      <c r="AG1004" s="11" t="n">
        <v>0.680272108843537</v>
      </c>
      <c r="AH1004" s="11" t="n">
        <v>14</v>
      </c>
      <c r="AI1004" s="11" t="n">
        <v>2</v>
      </c>
      <c r="AJ1004" s="11" t="n">
        <v>34</v>
      </c>
      <c r="AK1004" s="11" t="n">
        <v>3.14523589269195</v>
      </c>
      <c r="AL1004" s="11" t="n">
        <v>68</v>
      </c>
      <c r="AM1004" s="11" t="n">
        <v>2</v>
      </c>
      <c r="AN1004" s="11" t="n">
        <v>66</v>
      </c>
      <c r="AO1004" s="11" t="n">
        <v>5.90339892665474</v>
      </c>
      <c r="AP1004" s="11" t="n">
        <v>132</v>
      </c>
      <c r="AQ1004" s="11" t="n">
        <v>2</v>
      </c>
      <c r="AR1004" s="11" t="n">
        <v>75</v>
      </c>
      <c r="AS1004" s="11" t="n">
        <v>6.98974836905871</v>
      </c>
      <c r="AT1004" s="11" t="n">
        <v>150</v>
      </c>
      <c r="AU1004" s="11" t="n">
        <v>2</v>
      </c>
      <c r="AV1004" s="11" t="n">
        <v>87</v>
      </c>
      <c r="AW1004" s="11" t="n">
        <v>11.0266159695818</v>
      </c>
      <c r="AX1004" s="11" t="n">
        <v>174</v>
      </c>
      <c r="AY1004" s="11" t="n">
        <v>2</v>
      </c>
      <c r="AZ1004" s="11" t="n">
        <v>258</v>
      </c>
      <c r="BA1004" s="11" t="n">
        <v>13.5932560590095</v>
      </c>
      <c r="BB1004" s="11" t="n">
        <v>516</v>
      </c>
      <c r="BC1004" s="11" t="n">
        <v>2</v>
      </c>
      <c r="BD1004" s="11" t="n">
        <v>527</v>
      </c>
      <c r="BE1004" s="11" t="n">
        <v>7.54149971379508</v>
      </c>
      <c r="BF1004" s="11" t="n">
        <v>1054</v>
      </c>
    </row>
    <row r="1005" customFormat="false" ht="12.75" hidden="false" customHeight="false" outlineLevel="0" collapsed="false">
      <c r="A1005" s="11" t="n">
        <v>3</v>
      </c>
      <c r="B1005" s="11" t="n">
        <v>15</v>
      </c>
      <c r="C1005" s="11" t="n">
        <v>1.45772594752187</v>
      </c>
      <c r="D1005" s="11" t="n">
        <v>45</v>
      </c>
      <c r="E1005" s="11" t="n">
        <v>3</v>
      </c>
      <c r="F1005" s="11" t="n">
        <v>86</v>
      </c>
      <c r="G1005" s="11" t="n">
        <v>7.95559666975023</v>
      </c>
      <c r="H1005" s="11" t="n">
        <v>258</v>
      </c>
      <c r="I1005" s="11" t="n">
        <v>3</v>
      </c>
      <c r="J1005" s="11" t="n">
        <v>170</v>
      </c>
      <c r="K1005" s="11" t="n">
        <v>15.2057245080501</v>
      </c>
      <c r="L1005" s="11" t="n">
        <v>510</v>
      </c>
      <c r="M1005" s="11" t="n">
        <v>3</v>
      </c>
      <c r="N1005" s="11" t="n">
        <v>192</v>
      </c>
      <c r="O1005" s="11" t="n">
        <v>17.8937558247903</v>
      </c>
      <c r="P1005" s="11" t="n">
        <v>576</v>
      </c>
      <c r="Q1005" s="11" t="n">
        <v>3</v>
      </c>
      <c r="R1005" s="11" t="n">
        <v>143</v>
      </c>
      <c r="S1005" s="11" t="n">
        <v>18.1242078580482</v>
      </c>
      <c r="T1005" s="11" t="n">
        <v>429</v>
      </c>
      <c r="U1005" s="11" t="n">
        <v>3</v>
      </c>
      <c r="V1005" s="11" t="n">
        <v>329</v>
      </c>
      <c r="W1005" s="11" t="n">
        <v>17.3340358271865</v>
      </c>
      <c r="X1005" s="11" t="n">
        <v>987</v>
      </c>
      <c r="Y1005" s="11" t="n">
        <v>3</v>
      </c>
      <c r="Z1005" s="11" t="n">
        <v>935</v>
      </c>
      <c r="AA1005" s="11" t="n">
        <v>13.3800801373784</v>
      </c>
      <c r="AB1005" s="11" t="n">
        <v>2805</v>
      </c>
      <c r="AC1005" s="11"/>
      <c r="AD1005" s="11"/>
      <c r="AE1005" s="11" t="n">
        <v>3</v>
      </c>
      <c r="AF1005" s="11" t="n">
        <v>2</v>
      </c>
      <c r="AG1005" s="11" t="n">
        <v>0.194363459669582</v>
      </c>
      <c r="AH1005" s="11" t="n">
        <v>6</v>
      </c>
      <c r="AI1005" s="11" t="n">
        <v>3</v>
      </c>
      <c r="AJ1005" s="11" t="n">
        <v>12</v>
      </c>
      <c r="AK1005" s="11" t="n">
        <v>1.11008325624422</v>
      </c>
      <c r="AL1005" s="11" t="n">
        <v>36</v>
      </c>
      <c r="AM1005" s="11" t="n">
        <v>3</v>
      </c>
      <c r="AN1005" s="11" t="n">
        <v>26</v>
      </c>
      <c r="AO1005" s="11" t="n">
        <v>2.32558139534884</v>
      </c>
      <c r="AP1005" s="11" t="n">
        <v>78</v>
      </c>
      <c r="AQ1005" s="11" t="n">
        <v>3</v>
      </c>
      <c r="AR1005" s="11" t="n">
        <v>31</v>
      </c>
      <c r="AS1005" s="11" t="n">
        <v>2.88909599254427</v>
      </c>
      <c r="AT1005" s="11" t="n">
        <v>93</v>
      </c>
      <c r="AU1005" s="11" t="n">
        <v>3</v>
      </c>
      <c r="AV1005" s="11" t="n">
        <v>30</v>
      </c>
      <c r="AW1005" s="11" t="n">
        <v>3.80228136882129</v>
      </c>
      <c r="AX1005" s="11" t="n">
        <v>90</v>
      </c>
      <c r="AY1005" s="11" t="n">
        <v>3</v>
      </c>
      <c r="AZ1005" s="11" t="n">
        <v>145</v>
      </c>
      <c r="BA1005" s="11" t="n">
        <v>7.63962065331928</v>
      </c>
      <c r="BB1005" s="11" t="n">
        <v>435</v>
      </c>
      <c r="BC1005" s="11" t="n">
        <v>3</v>
      </c>
      <c r="BD1005" s="11" t="n">
        <v>246</v>
      </c>
      <c r="BE1005" s="11" t="n">
        <v>3.52032054951345</v>
      </c>
      <c r="BF1005" s="11" t="n">
        <v>738</v>
      </c>
    </row>
    <row r="1006" customFormat="false" ht="12.75" hidden="false" customHeight="false" outlineLevel="0" collapsed="false">
      <c r="A1006" s="11" t="n">
        <v>4</v>
      </c>
      <c r="B1006" s="11" t="n">
        <v>1</v>
      </c>
      <c r="C1006" s="11" t="n">
        <v>0.0971817298347911</v>
      </c>
      <c r="D1006" s="11" t="n">
        <v>4</v>
      </c>
      <c r="E1006" s="11" t="n">
        <v>4</v>
      </c>
      <c r="F1006" s="11" t="n">
        <v>25</v>
      </c>
      <c r="G1006" s="11" t="n">
        <v>2.31267345050879</v>
      </c>
      <c r="H1006" s="11" t="n">
        <v>100</v>
      </c>
      <c r="I1006" s="11" t="n">
        <v>4</v>
      </c>
      <c r="J1006" s="11" t="n">
        <v>65</v>
      </c>
      <c r="K1006" s="11" t="n">
        <v>5.81395348837209</v>
      </c>
      <c r="L1006" s="11" t="n">
        <v>260</v>
      </c>
      <c r="M1006" s="11" t="n">
        <v>4</v>
      </c>
      <c r="N1006" s="11" t="n">
        <v>96</v>
      </c>
      <c r="O1006" s="11" t="n">
        <v>8.94687791239515</v>
      </c>
      <c r="P1006" s="11" t="n">
        <v>384</v>
      </c>
      <c r="Q1006" s="11" t="n">
        <v>4</v>
      </c>
      <c r="R1006" s="11" t="n">
        <v>79</v>
      </c>
      <c r="S1006" s="11" t="n">
        <v>10.0126742712294</v>
      </c>
      <c r="T1006" s="11" t="n">
        <v>316</v>
      </c>
      <c r="U1006" s="11" t="n">
        <v>4</v>
      </c>
      <c r="V1006" s="11" t="n">
        <v>203</v>
      </c>
      <c r="W1006" s="11" t="n">
        <v>10.695468914647</v>
      </c>
      <c r="X1006" s="11" t="n">
        <v>812</v>
      </c>
      <c r="Y1006" s="11" t="n">
        <v>4</v>
      </c>
      <c r="Z1006" s="11" t="n">
        <v>469</v>
      </c>
      <c r="AA1006" s="11" t="n">
        <v>6.71150543789353</v>
      </c>
      <c r="AB1006" s="11" t="n">
        <v>1876</v>
      </c>
      <c r="AC1006" s="11"/>
      <c r="AD1006" s="11"/>
      <c r="AE1006" s="11" t="n">
        <v>4</v>
      </c>
      <c r="AF1006" s="11" t="n">
        <v>0</v>
      </c>
      <c r="AG1006" s="11" t="n">
        <v>0</v>
      </c>
      <c r="AH1006" s="11" t="n">
        <v>0</v>
      </c>
      <c r="AI1006" s="11" t="n">
        <v>4</v>
      </c>
      <c r="AJ1006" s="11" t="n">
        <v>4</v>
      </c>
      <c r="AK1006" s="11" t="n">
        <v>0.370027752081406</v>
      </c>
      <c r="AL1006" s="11" t="n">
        <v>16</v>
      </c>
      <c r="AM1006" s="11" t="n">
        <v>4</v>
      </c>
      <c r="AN1006" s="11" t="n">
        <v>9</v>
      </c>
      <c r="AO1006" s="11" t="n">
        <v>0.805008944543828</v>
      </c>
      <c r="AP1006" s="11" t="n">
        <v>36</v>
      </c>
      <c r="AQ1006" s="11" t="n">
        <v>4</v>
      </c>
      <c r="AR1006" s="11" t="n">
        <v>18</v>
      </c>
      <c r="AS1006" s="11" t="n">
        <v>1.67753960857409</v>
      </c>
      <c r="AT1006" s="11" t="n">
        <v>72</v>
      </c>
      <c r="AU1006" s="11" t="n">
        <v>4</v>
      </c>
      <c r="AV1006" s="11" t="n">
        <v>23</v>
      </c>
      <c r="AW1006" s="11" t="n">
        <v>2.91508238276299</v>
      </c>
      <c r="AX1006" s="11" t="n">
        <v>92</v>
      </c>
      <c r="AY1006" s="11" t="n">
        <v>4</v>
      </c>
      <c r="AZ1006" s="11" t="n">
        <v>88</v>
      </c>
      <c r="BA1006" s="11" t="n">
        <v>4.63645943097998</v>
      </c>
      <c r="BB1006" s="11" t="n">
        <v>352</v>
      </c>
      <c r="BC1006" s="11" t="n">
        <v>4</v>
      </c>
      <c r="BD1006" s="11" t="n">
        <v>142</v>
      </c>
      <c r="BE1006" s="11" t="n">
        <v>2.03205495134516</v>
      </c>
      <c r="BF1006" s="11" t="n">
        <v>568</v>
      </c>
    </row>
    <row r="1007" customFormat="false" ht="12.75" hidden="false" customHeight="false" outlineLevel="0" collapsed="false">
      <c r="A1007" s="11" t="n">
        <v>5</v>
      </c>
      <c r="B1007" s="11" t="n">
        <v>2</v>
      </c>
      <c r="C1007" s="11" t="n">
        <v>0.194363459669582</v>
      </c>
      <c r="D1007" s="11" t="n">
        <v>10</v>
      </c>
      <c r="E1007" s="11" t="n">
        <v>5</v>
      </c>
      <c r="F1007" s="11" t="n">
        <v>1</v>
      </c>
      <c r="G1007" s="11" t="n">
        <v>0.0925069380203515</v>
      </c>
      <c r="H1007" s="11" t="n">
        <v>5</v>
      </c>
      <c r="I1007" s="11" t="n">
        <v>5</v>
      </c>
      <c r="J1007" s="11" t="n">
        <v>22</v>
      </c>
      <c r="K1007" s="11" t="n">
        <v>1.96779964221825</v>
      </c>
      <c r="L1007" s="11" t="n">
        <v>110</v>
      </c>
      <c r="M1007" s="11" t="n">
        <v>5</v>
      </c>
      <c r="N1007" s="11" t="n">
        <v>55</v>
      </c>
      <c r="O1007" s="11" t="n">
        <v>5.12581547064306</v>
      </c>
      <c r="P1007" s="11" t="n">
        <v>275</v>
      </c>
      <c r="Q1007" s="11" t="n">
        <v>5</v>
      </c>
      <c r="R1007" s="11" t="n">
        <v>52</v>
      </c>
      <c r="S1007" s="11" t="n">
        <v>6.59062103929024</v>
      </c>
      <c r="T1007" s="11" t="n">
        <v>260</v>
      </c>
      <c r="U1007" s="11" t="n">
        <v>5</v>
      </c>
      <c r="V1007" s="11" t="n">
        <v>121</v>
      </c>
      <c r="W1007" s="11" t="n">
        <v>6.37513171759747</v>
      </c>
      <c r="X1007" s="11" t="n">
        <v>605</v>
      </c>
      <c r="Y1007" s="11" t="n">
        <v>5</v>
      </c>
      <c r="Z1007" s="11" t="n">
        <v>253</v>
      </c>
      <c r="AA1007" s="11" t="n">
        <v>3.62049227246709</v>
      </c>
      <c r="AB1007" s="11" t="n">
        <v>1265</v>
      </c>
      <c r="AC1007" s="11"/>
      <c r="AD1007" s="11"/>
      <c r="AE1007" s="11" t="n">
        <v>5</v>
      </c>
      <c r="AF1007" s="11" t="n">
        <v>1</v>
      </c>
      <c r="AG1007" s="11" t="n">
        <v>0.0971817298347911</v>
      </c>
      <c r="AH1007" s="11" t="n">
        <v>5</v>
      </c>
      <c r="AI1007" s="11" t="n">
        <v>5</v>
      </c>
      <c r="AJ1007" s="11" t="n">
        <v>2</v>
      </c>
      <c r="AK1007" s="11" t="n">
        <v>0.185013876040703</v>
      </c>
      <c r="AL1007" s="11" t="n">
        <v>10</v>
      </c>
      <c r="AM1007" s="11" t="n">
        <v>5</v>
      </c>
      <c r="AN1007" s="11" t="n">
        <v>7</v>
      </c>
      <c r="AO1007" s="11" t="n">
        <v>0.626118067978533</v>
      </c>
      <c r="AP1007" s="11" t="n">
        <v>35</v>
      </c>
      <c r="AQ1007" s="11" t="n">
        <v>5</v>
      </c>
      <c r="AR1007" s="11" t="n">
        <v>7</v>
      </c>
      <c r="AS1007" s="11" t="n">
        <v>0.65237651444548</v>
      </c>
      <c r="AT1007" s="11" t="n">
        <v>35</v>
      </c>
      <c r="AU1007" s="11" t="n">
        <v>5</v>
      </c>
      <c r="AV1007" s="11" t="n">
        <v>9</v>
      </c>
      <c r="AW1007" s="11" t="n">
        <v>1.14068441064639</v>
      </c>
      <c r="AX1007" s="11" t="n">
        <v>45</v>
      </c>
      <c r="AY1007" s="11" t="n">
        <v>5</v>
      </c>
      <c r="AZ1007" s="11" t="n">
        <v>47</v>
      </c>
      <c r="BA1007" s="11" t="n">
        <v>2.47629083245522</v>
      </c>
      <c r="BB1007" s="11" t="n">
        <v>235</v>
      </c>
      <c r="BC1007" s="11" t="n">
        <v>5</v>
      </c>
      <c r="BD1007" s="11" t="n">
        <v>73</v>
      </c>
      <c r="BE1007" s="11" t="n">
        <v>1.04464796794505</v>
      </c>
      <c r="BF1007" s="11" t="n">
        <v>365</v>
      </c>
    </row>
    <row r="1008" customFormat="false" ht="12.75" hidden="false" customHeight="false" outlineLevel="0" collapsed="false">
      <c r="A1008" s="11" t="n">
        <v>6</v>
      </c>
      <c r="B1008" s="11" t="n">
        <v>0</v>
      </c>
      <c r="C1008" s="11" t="n">
        <v>0</v>
      </c>
      <c r="D1008" s="11" t="n">
        <v>0</v>
      </c>
      <c r="E1008" s="11" t="n">
        <v>6</v>
      </c>
      <c r="F1008" s="11" t="n">
        <v>3</v>
      </c>
      <c r="G1008" s="11" t="n">
        <v>0.277520814061055</v>
      </c>
      <c r="H1008" s="11" t="n">
        <v>18</v>
      </c>
      <c r="I1008" s="11" t="n">
        <v>6</v>
      </c>
      <c r="J1008" s="11" t="n">
        <v>11</v>
      </c>
      <c r="K1008" s="11" t="n">
        <v>0.983899821109123</v>
      </c>
      <c r="L1008" s="11" t="n">
        <v>66</v>
      </c>
      <c r="M1008" s="11" t="n">
        <v>6</v>
      </c>
      <c r="N1008" s="11" t="n">
        <v>27</v>
      </c>
      <c r="O1008" s="11" t="n">
        <v>2.51630941286114</v>
      </c>
      <c r="P1008" s="11" t="n">
        <v>162</v>
      </c>
      <c r="Q1008" s="11" t="n">
        <v>6</v>
      </c>
      <c r="R1008" s="11" t="n">
        <v>24</v>
      </c>
      <c r="S1008" s="11" t="n">
        <v>3.04182509505703</v>
      </c>
      <c r="T1008" s="11" t="n">
        <v>144</v>
      </c>
      <c r="U1008" s="11" t="n">
        <v>6</v>
      </c>
      <c r="V1008" s="11" t="n">
        <v>76</v>
      </c>
      <c r="W1008" s="11" t="n">
        <v>4.00421496311907</v>
      </c>
      <c r="X1008" s="11" t="n">
        <v>456</v>
      </c>
      <c r="Y1008" s="11" t="n">
        <v>6</v>
      </c>
      <c r="Z1008" s="11" t="n">
        <v>141</v>
      </c>
      <c r="AA1008" s="11" t="n">
        <v>2.01774470520893</v>
      </c>
      <c r="AB1008" s="11" t="n">
        <v>846</v>
      </c>
      <c r="AC1008" s="11"/>
      <c r="AD1008" s="11"/>
      <c r="AE1008" s="11" t="n">
        <v>6</v>
      </c>
      <c r="AF1008" s="11" t="n">
        <v>0</v>
      </c>
      <c r="AG1008" s="11" t="n">
        <v>0</v>
      </c>
      <c r="AH1008" s="11" t="n">
        <v>0</v>
      </c>
      <c r="AI1008" s="11" t="n">
        <v>6</v>
      </c>
      <c r="AJ1008" s="11" t="n">
        <v>1</v>
      </c>
      <c r="AK1008" s="11" t="n">
        <v>0.0925069380203515</v>
      </c>
      <c r="AL1008" s="11" t="n">
        <v>6</v>
      </c>
      <c r="AM1008" s="11" t="n">
        <v>6</v>
      </c>
      <c r="AN1008" s="11" t="n">
        <v>7</v>
      </c>
      <c r="AO1008" s="11" t="n">
        <v>0.626118067978533</v>
      </c>
      <c r="AP1008" s="11" t="n">
        <v>42</v>
      </c>
      <c r="AQ1008" s="11" t="n">
        <v>6</v>
      </c>
      <c r="AR1008" s="11" t="n">
        <v>13</v>
      </c>
      <c r="AS1008" s="11" t="n">
        <v>1.21155638397018</v>
      </c>
      <c r="AT1008" s="11" t="n">
        <v>78</v>
      </c>
      <c r="AU1008" s="11" t="n">
        <v>6</v>
      </c>
      <c r="AV1008" s="11" t="n">
        <v>7</v>
      </c>
      <c r="AW1008" s="11" t="n">
        <v>0.887198986058302</v>
      </c>
      <c r="AX1008" s="11" t="n">
        <v>42</v>
      </c>
      <c r="AY1008" s="11" t="n">
        <v>6</v>
      </c>
      <c r="AZ1008" s="11" t="n">
        <v>30</v>
      </c>
      <c r="BA1008" s="11" t="n">
        <v>1.58061116965227</v>
      </c>
      <c r="BB1008" s="11" t="n">
        <v>180</v>
      </c>
      <c r="BC1008" s="11" t="n">
        <v>6</v>
      </c>
      <c r="BD1008" s="11" t="n">
        <v>58</v>
      </c>
      <c r="BE1008" s="11" t="n">
        <v>0.829994275901546</v>
      </c>
      <c r="BF1008" s="11" t="n">
        <v>348</v>
      </c>
    </row>
    <row r="1009" customFormat="false" ht="12.75" hidden="false" customHeight="false" outlineLevel="0" collapsed="false">
      <c r="A1009" s="11" t="n">
        <v>7</v>
      </c>
      <c r="B1009" s="11" t="n">
        <v>0</v>
      </c>
      <c r="C1009" s="11" t="n">
        <v>0</v>
      </c>
      <c r="D1009" s="11" t="n">
        <v>0</v>
      </c>
      <c r="E1009" s="11" t="n">
        <v>7</v>
      </c>
      <c r="F1009" s="11" t="n">
        <v>1</v>
      </c>
      <c r="G1009" s="11" t="n">
        <v>0.0925069380203515</v>
      </c>
      <c r="H1009" s="11" t="n">
        <v>7</v>
      </c>
      <c r="I1009" s="11" t="n">
        <v>7</v>
      </c>
      <c r="J1009" s="11" t="n">
        <v>2</v>
      </c>
      <c r="K1009" s="11" t="n">
        <v>0.178890876565295</v>
      </c>
      <c r="L1009" s="11" t="n">
        <v>14</v>
      </c>
      <c r="M1009" s="11" t="n">
        <v>7</v>
      </c>
      <c r="N1009" s="11" t="n">
        <v>13</v>
      </c>
      <c r="O1009" s="11" t="n">
        <v>1.21155638397018</v>
      </c>
      <c r="P1009" s="11" t="n">
        <v>91</v>
      </c>
      <c r="Q1009" s="11" t="n">
        <v>7</v>
      </c>
      <c r="R1009" s="11" t="n">
        <v>15</v>
      </c>
      <c r="S1009" s="11" t="n">
        <v>1.90114068441065</v>
      </c>
      <c r="T1009" s="11" t="n">
        <v>105</v>
      </c>
      <c r="U1009" s="11" t="n">
        <v>7</v>
      </c>
      <c r="V1009" s="11" t="n">
        <v>48</v>
      </c>
      <c r="W1009" s="11" t="n">
        <v>2.52897787144363</v>
      </c>
      <c r="X1009" s="11" t="n">
        <v>336</v>
      </c>
      <c r="Y1009" s="11" t="n">
        <v>7</v>
      </c>
      <c r="Z1009" s="11" t="n">
        <v>79</v>
      </c>
      <c r="AA1009" s="11" t="n">
        <v>1.13050944476245</v>
      </c>
      <c r="AB1009" s="11" t="n">
        <v>553</v>
      </c>
      <c r="AC1009" s="11"/>
      <c r="AD1009" s="11"/>
      <c r="AE1009" s="11" t="n">
        <v>7</v>
      </c>
      <c r="AF1009" s="11" t="n">
        <v>0</v>
      </c>
      <c r="AG1009" s="11" t="n">
        <v>0</v>
      </c>
      <c r="AH1009" s="11" t="n">
        <v>0</v>
      </c>
      <c r="AI1009" s="11" t="n">
        <v>7</v>
      </c>
      <c r="AJ1009" s="11" t="n">
        <v>3</v>
      </c>
      <c r="AK1009" s="11" t="n">
        <v>0.277520814061055</v>
      </c>
      <c r="AL1009" s="11" t="n">
        <v>21</v>
      </c>
      <c r="AM1009" s="11" t="n">
        <v>7</v>
      </c>
      <c r="AN1009" s="11" t="n">
        <v>6</v>
      </c>
      <c r="AO1009" s="11" t="n">
        <v>0.536672629695886</v>
      </c>
      <c r="AP1009" s="11" t="n">
        <v>42</v>
      </c>
      <c r="AQ1009" s="11" t="n">
        <v>7</v>
      </c>
      <c r="AR1009" s="11" t="n">
        <v>5</v>
      </c>
      <c r="AS1009" s="11" t="n">
        <v>0.465983224603914</v>
      </c>
      <c r="AT1009" s="11" t="n">
        <v>35</v>
      </c>
      <c r="AU1009" s="11" t="n">
        <v>7</v>
      </c>
      <c r="AV1009" s="11" t="n">
        <v>5</v>
      </c>
      <c r="AW1009" s="11" t="n">
        <v>0.633713561470215</v>
      </c>
      <c r="AX1009" s="11" t="n">
        <v>35</v>
      </c>
      <c r="AY1009" s="11" t="n">
        <v>7</v>
      </c>
      <c r="AZ1009" s="11" t="n">
        <v>18</v>
      </c>
      <c r="BA1009" s="11" t="n">
        <v>0.948366701791359</v>
      </c>
      <c r="BB1009" s="11" t="n">
        <v>126</v>
      </c>
      <c r="BC1009" s="11" t="n">
        <v>7</v>
      </c>
      <c r="BD1009" s="11" t="n">
        <v>37</v>
      </c>
      <c r="BE1009" s="11" t="n">
        <v>0.529479107040641</v>
      </c>
      <c r="BF1009" s="11" t="n">
        <v>259</v>
      </c>
    </row>
    <row r="1010" customFormat="false" ht="12.75" hidden="false" customHeight="false" outlineLevel="0" collapsed="false">
      <c r="A1010" s="11" t="n">
        <v>8</v>
      </c>
      <c r="B1010" s="11" t="n">
        <v>0</v>
      </c>
      <c r="C1010" s="11" t="n">
        <v>0</v>
      </c>
      <c r="D1010" s="11" t="n">
        <v>0</v>
      </c>
      <c r="E1010" s="11" t="n">
        <v>8</v>
      </c>
      <c r="F1010" s="11" t="n">
        <v>0</v>
      </c>
      <c r="G1010" s="11" t="n">
        <v>0</v>
      </c>
      <c r="H1010" s="11" t="n">
        <v>0</v>
      </c>
      <c r="I1010" s="11" t="n">
        <v>8</v>
      </c>
      <c r="J1010" s="11" t="n">
        <v>1</v>
      </c>
      <c r="K1010" s="11" t="n">
        <v>0.0894454382826476</v>
      </c>
      <c r="L1010" s="11" t="n">
        <v>8</v>
      </c>
      <c r="M1010" s="11" t="n">
        <v>8</v>
      </c>
      <c r="N1010" s="11" t="n">
        <v>2</v>
      </c>
      <c r="O1010" s="11" t="n">
        <v>0.186393289841566</v>
      </c>
      <c r="P1010" s="11" t="n">
        <v>16</v>
      </c>
      <c r="Q1010" s="11" t="n">
        <v>8</v>
      </c>
      <c r="R1010" s="11" t="n">
        <v>3</v>
      </c>
      <c r="S1010" s="11" t="n">
        <v>0.380228136882129</v>
      </c>
      <c r="T1010" s="11" t="n">
        <v>24</v>
      </c>
      <c r="U1010" s="11" t="n">
        <v>8</v>
      </c>
      <c r="V1010" s="11" t="n">
        <v>17</v>
      </c>
      <c r="W1010" s="11" t="n">
        <v>0.89567966280295</v>
      </c>
      <c r="X1010" s="11" t="n">
        <v>136</v>
      </c>
      <c r="Y1010" s="11" t="n">
        <v>8</v>
      </c>
      <c r="Z1010" s="11" t="n">
        <v>23</v>
      </c>
      <c r="AA1010" s="11" t="n">
        <v>0.329135661133372</v>
      </c>
      <c r="AB1010" s="11" t="n">
        <v>184</v>
      </c>
      <c r="AC1010" s="11"/>
      <c r="AD1010" s="11"/>
      <c r="AE1010" s="11" t="n">
        <v>8</v>
      </c>
      <c r="AF1010" s="11" t="n">
        <v>0</v>
      </c>
      <c r="AG1010" s="11" t="n">
        <v>0</v>
      </c>
      <c r="AH1010" s="11" t="n">
        <v>0</v>
      </c>
      <c r="AI1010" s="11" t="n">
        <v>8</v>
      </c>
      <c r="AJ1010" s="11" t="n">
        <v>0</v>
      </c>
      <c r="AK1010" s="11" t="n">
        <v>0</v>
      </c>
      <c r="AL1010" s="11" t="n">
        <v>0</v>
      </c>
      <c r="AM1010" s="11" t="n">
        <v>8</v>
      </c>
      <c r="AN1010" s="11" t="n">
        <v>0</v>
      </c>
      <c r="AO1010" s="11" t="n">
        <v>0</v>
      </c>
      <c r="AP1010" s="11" t="n">
        <v>0</v>
      </c>
      <c r="AQ1010" s="11" t="n">
        <v>8</v>
      </c>
      <c r="AR1010" s="11" t="n">
        <v>1</v>
      </c>
      <c r="AS1010" s="11" t="n">
        <v>0.0931966449207829</v>
      </c>
      <c r="AT1010" s="11" t="n">
        <v>8</v>
      </c>
      <c r="AU1010" s="11" t="n">
        <v>8</v>
      </c>
      <c r="AV1010" s="11" t="n">
        <v>3</v>
      </c>
      <c r="AW1010" s="11" t="n">
        <v>0.380228136882129</v>
      </c>
      <c r="AX1010" s="11" t="n">
        <v>24</v>
      </c>
      <c r="AY1010" s="11" t="n">
        <v>8</v>
      </c>
      <c r="AZ1010" s="11" t="n">
        <v>12</v>
      </c>
      <c r="BA1010" s="11" t="n">
        <v>0.632244467860906</v>
      </c>
      <c r="BB1010" s="11" t="n">
        <v>96</v>
      </c>
      <c r="BC1010" s="11" t="n">
        <v>8</v>
      </c>
      <c r="BD1010" s="11" t="n">
        <v>16</v>
      </c>
      <c r="BE1010" s="11" t="n">
        <v>0.228963938179737</v>
      </c>
      <c r="BF1010" s="11" t="n">
        <v>128</v>
      </c>
    </row>
    <row r="1011" customFormat="false" ht="12.75" hidden="false" customHeight="false" outlineLevel="0" collapsed="false">
      <c r="A1011" s="11" t="n">
        <v>9</v>
      </c>
      <c r="B1011" s="11" t="n">
        <v>0</v>
      </c>
      <c r="C1011" s="11" t="n">
        <v>0</v>
      </c>
      <c r="D1011" s="11" t="n">
        <v>0</v>
      </c>
      <c r="E1011" s="11" t="n">
        <v>9</v>
      </c>
      <c r="F1011" s="11" t="n">
        <v>0</v>
      </c>
      <c r="G1011" s="11" t="n">
        <v>0</v>
      </c>
      <c r="H1011" s="11" t="n">
        <v>0</v>
      </c>
      <c r="I1011" s="11" t="n">
        <v>9</v>
      </c>
      <c r="J1011" s="11" t="n">
        <v>1</v>
      </c>
      <c r="K1011" s="11" t="n">
        <v>0.0894454382826476</v>
      </c>
      <c r="L1011" s="11" t="n">
        <v>9</v>
      </c>
      <c r="M1011" s="11" t="n">
        <v>9</v>
      </c>
      <c r="N1011" s="11" t="n">
        <v>1</v>
      </c>
      <c r="O1011" s="11" t="n">
        <v>0.0931966449207829</v>
      </c>
      <c r="P1011" s="11" t="n">
        <v>9</v>
      </c>
      <c r="Q1011" s="11" t="n">
        <v>9</v>
      </c>
      <c r="R1011" s="11" t="n">
        <v>1</v>
      </c>
      <c r="S1011" s="11" t="n">
        <v>0.126742712294043</v>
      </c>
      <c r="T1011" s="11" t="n">
        <v>9</v>
      </c>
      <c r="U1011" s="11" t="n">
        <v>9</v>
      </c>
      <c r="V1011" s="11" t="n">
        <v>12</v>
      </c>
      <c r="W1011" s="11" t="n">
        <v>0.632244467860906</v>
      </c>
      <c r="X1011" s="11" t="n">
        <v>108</v>
      </c>
      <c r="Y1011" s="11" t="n">
        <v>9</v>
      </c>
      <c r="Z1011" s="11" t="n">
        <v>15</v>
      </c>
      <c r="AA1011" s="11" t="n">
        <v>0.214653692043503</v>
      </c>
      <c r="AB1011" s="11" t="n">
        <v>135</v>
      </c>
      <c r="AC1011" s="11"/>
      <c r="AD1011" s="11"/>
      <c r="AE1011" s="11" t="n">
        <v>9</v>
      </c>
      <c r="AF1011" s="11" t="n">
        <v>0</v>
      </c>
      <c r="AG1011" s="11" t="n">
        <v>0</v>
      </c>
      <c r="AH1011" s="11" t="n">
        <v>0</v>
      </c>
      <c r="AI1011" s="11" t="n">
        <v>9</v>
      </c>
      <c r="AJ1011" s="11" t="n">
        <v>0</v>
      </c>
      <c r="AK1011" s="11" t="n">
        <v>0</v>
      </c>
      <c r="AL1011" s="11" t="n">
        <v>0</v>
      </c>
      <c r="AM1011" s="11" t="n">
        <v>9</v>
      </c>
      <c r="AN1011" s="11" t="n">
        <v>0</v>
      </c>
      <c r="AO1011" s="11" t="n">
        <v>0</v>
      </c>
      <c r="AP1011" s="11" t="n">
        <v>0</v>
      </c>
      <c r="AQ1011" s="11" t="n">
        <v>9</v>
      </c>
      <c r="AR1011" s="11" t="n">
        <v>1</v>
      </c>
      <c r="AS1011" s="11" t="n">
        <v>0.0931966449207829</v>
      </c>
      <c r="AT1011" s="11" t="n">
        <v>9</v>
      </c>
      <c r="AU1011" s="11" t="n">
        <v>9</v>
      </c>
      <c r="AV1011" s="11" t="n">
        <v>0</v>
      </c>
      <c r="AW1011" s="11" t="n">
        <v>0</v>
      </c>
      <c r="AX1011" s="11" t="n">
        <v>0</v>
      </c>
      <c r="AY1011" s="11" t="n">
        <v>9</v>
      </c>
      <c r="AZ1011" s="11" t="n">
        <v>9</v>
      </c>
      <c r="BA1011" s="11" t="n">
        <v>0.47418335089568</v>
      </c>
      <c r="BB1011" s="11" t="n">
        <v>81</v>
      </c>
      <c r="BC1011" s="11" t="n">
        <v>9</v>
      </c>
      <c r="BD1011" s="11" t="n">
        <v>10</v>
      </c>
      <c r="BE1011" s="11" t="n">
        <v>0.143102461362335</v>
      </c>
      <c r="BF1011" s="11" t="n">
        <v>90</v>
      </c>
    </row>
    <row r="1012" customFormat="false" ht="12.75" hidden="false" customHeight="false" outlineLevel="0" collapsed="false">
      <c r="A1012" s="11" t="n">
        <v>10</v>
      </c>
      <c r="B1012" s="11" t="n">
        <v>0</v>
      </c>
      <c r="C1012" s="11" t="n">
        <v>0</v>
      </c>
      <c r="D1012" s="11" t="n">
        <v>0</v>
      </c>
      <c r="E1012" s="11" t="n">
        <v>10</v>
      </c>
      <c r="F1012" s="11" t="n">
        <v>0</v>
      </c>
      <c r="G1012" s="11" t="n">
        <v>0</v>
      </c>
      <c r="H1012" s="11" t="n">
        <v>0</v>
      </c>
      <c r="I1012" s="11" t="n">
        <v>10</v>
      </c>
      <c r="J1012" s="11" t="n">
        <v>0</v>
      </c>
      <c r="K1012" s="11" t="n">
        <v>0</v>
      </c>
      <c r="L1012" s="11" t="n">
        <v>0</v>
      </c>
      <c r="M1012" s="11" t="n">
        <v>10</v>
      </c>
      <c r="N1012" s="11" t="n">
        <v>0</v>
      </c>
      <c r="O1012" s="11" t="n">
        <v>0</v>
      </c>
      <c r="P1012" s="11" t="n">
        <v>0</v>
      </c>
      <c r="Q1012" s="11" t="n">
        <v>10</v>
      </c>
      <c r="R1012" s="11" t="n">
        <v>2</v>
      </c>
      <c r="S1012" s="11" t="n">
        <v>0.253485424588086</v>
      </c>
      <c r="T1012" s="11" t="n">
        <v>20</v>
      </c>
      <c r="U1012" s="11" t="n">
        <v>10</v>
      </c>
      <c r="V1012" s="11" t="n">
        <v>3</v>
      </c>
      <c r="W1012" s="11" t="n">
        <v>0.158061116965227</v>
      </c>
      <c r="X1012" s="11" t="n">
        <v>30</v>
      </c>
      <c r="Y1012" s="11" t="n">
        <v>10</v>
      </c>
      <c r="Z1012" s="11" t="n">
        <v>5</v>
      </c>
      <c r="AA1012" s="11" t="n">
        <v>0.0715512306811677</v>
      </c>
      <c r="AB1012" s="11" t="n">
        <v>50</v>
      </c>
      <c r="AC1012" s="11"/>
      <c r="AD1012" s="11"/>
      <c r="AE1012" s="11" t="n">
        <v>10</v>
      </c>
      <c r="AF1012" s="11" t="n">
        <v>0</v>
      </c>
      <c r="AG1012" s="11" t="n">
        <v>0</v>
      </c>
      <c r="AH1012" s="11" t="n">
        <v>0</v>
      </c>
      <c r="AI1012" s="11" t="n">
        <v>10</v>
      </c>
      <c r="AJ1012" s="11" t="n">
        <v>0</v>
      </c>
      <c r="AK1012" s="11" t="n">
        <v>0</v>
      </c>
      <c r="AL1012" s="11" t="n">
        <v>0</v>
      </c>
      <c r="AM1012" s="11" t="n">
        <v>10</v>
      </c>
      <c r="AN1012" s="11" t="n">
        <v>1</v>
      </c>
      <c r="AO1012" s="11" t="n">
        <v>0.0894454382826476</v>
      </c>
      <c r="AP1012" s="11" t="n">
        <v>10</v>
      </c>
      <c r="AQ1012" s="11" t="n">
        <v>10</v>
      </c>
      <c r="AR1012" s="11" t="n">
        <v>1</v>
      </c>
      <c r="AS1012" s="11" t="n">
        <v>0.0931966449207829</v>
      </c>
      <c r="AT1012" s="11" t="n">
        <v>10</v>
      </c>
      <c r="AU1012" s="11" t="n">
        <v>10</v>
      </c>
      <c r="AV1012" s="11" t="n">
        <v>1</v>
      </c>
      <c r="AW1012" s="11" t="n">
        <v>0.126742712294043</v>
      </c>
      <c r="AX1012" s="11" t="n">
        <v>10</v>
      </c>
      <c r="AY1012" s="11" t="n">
        <v>10</v>
      </c>
      <c r="AZ1012" s="11" t="n">
        <v>6</v>
      </c>
      <c r="BA1012" s="11" t="n">
        <v>0.316122233930453</v>
      </c>
      <c r="BB1012" s="11" t="n">
        <v>60</v>
      </c>
      <c r="BC1012" s="11" t="n">
        <v>10</v>
      </c>
      <c r="BD1012" s="11" t="n">
        <v>9</v>
      </c>
      <c r="BE1012" s="11" t="n">
        <v>0.128792215226102</v>
      </c>
      <c r="BF1012" s="11" t="n">
        <v>90</v>
      </c>
    </row>
    <row r="1013" customFormat="false" ht="12.75" hidden="false" customHeight="false" outlineLevel="0" collapsed="false">
      <c r="A1013" s="11" t="s">
        <v>25</v>
      </c>
      <c r="B1013" s="11" t="n">
        <v>0</v>
      </c>
      <c r="C1013" s="11" t="n">
        <v>0</v>
      </c>
      <c r="D1013" s="11" t="n">
        <v>0</v>
      </c>
      <c r="E1013" s="11" t="s">
        <v>25</v>
      </c>
      <c r="F1013" s="11" t="n">
        <v>0</v>
      </c>
      <c r="G1013" s="11" t="n">
        <v>0</v>
      </c>
      <c r="H1013" s="11" t="n">
        <v>0</v>
      </c>
      <c r="I1013" s="11" t="s">
        <v>25</v>
      </c>
      <c r="J1013" s="11" t="n">
        <v>0</v>
      </c>
      <c r="K1013" s="11" t="n">
        <v>0</v>
      </c>
      <c r="L1013" s="11" t="n">
        <v>0</v>
      </c>
      <c r="M1013" s="11" t="s">
        <v>25</v>
      </c>
      <c r="N1013" s="11" t="n">
        <v>0</v>
      </c>
      <c r="O1013" s="11" t="n">
        <v>0</v>
      </c>
      <c r="P1013" s="11" t="n">
        <v>0</v>
      </c>
      <c r="Q1013" s="11" t="s">
        <v>25</v>
      </c>
      <c r="R1013" s="11" t="n">
        <v>0</v>
      </c>
      <c r="S1013" s="11" t="n">
        <v>0</v>
      </c>
      <c r="T1013" s="11" t="n">
        <v>0</v>
      </c>
      <c r="U1013" s="11" t="s">
        <v>25</v>
      </c>
      <c r="V1013" s="11" t="n">
        <v>0</v>
      </c>
      <c r="W1013" s="11" t="n">
        <v>0</v>
      </c>
      <c r="X1013" s="11" t="n">
        <v>0</v>
      </c>
      <c r="Y1013" s="11" t="s">
        <v>25</v>
      </c>
      <c r="Z1013" s="11" t="n">
        <v>0</v>
      </c>
      <c r="AA1013" s="11" t="n">
        <v>0</v>
      </c>
      <c r="AB1013" s="11" t="n">
        <v>0</v>
      </c>
      <c r="AC1013" s="11"/>
      <c r="AD1013" s="11"/>
      <c r="AE1013" s="11" t="s">
        <v>25</v>
      </c>
      <c r="AF1013" s="11" t="n">
        <v>0</v>
      </c>
      <c r="AG1013" s="11" t="n">
        <v>0</v>
      </c>
      <c r="AH1013" s="11" t="n">
        <v>0</v>
      </c>
      <c r="AI1013" s="11" t="s">
        <v>25</v>
      </c>
      <c r="AJ1013" s="11" t="n">
        <v>0</v>
      </c>
      <c r="AK1013" s="11" t="n">
        <v>0</v>
      </c>
      <c r="AL1013" s="11" t="n">
        <v>0</v>
      </c>
      <c r="AM1013" s="11" t="s">
        <v>25</v>
      </c>
      <c r="AN1013" s="11" t="n">
        <v>0</v>
      </c>
      <c r="AO1013" s="11" t="n">
        <v>0</v>
      </c>
      <c r="AP1013" s="11" t="n">
        <v>0</v>
      </c>
      <c r="AQ1013" s="11" t="s">
        <v>25</v>
      </c>
      <c r="AR1013" s="11" t="n">
        <v>0</v>
      </c>
      <c r="AS1013" s="11" t="n">
        <v>0</v>
      </c>
      <c r="AT1013" s="11" t="n">
        <v>0</v>
      </c>
      <c r="AU1013" s="11" t="s">
        <v>25</v>
      </c>
      <c r="AV1013" s="11" t="n">
        <v>1</v>
      </c>
      <c r="AW1013" s="11" t="n">
        <v>0.126742712294043</v>
      </c>
      <c r="AX1013" s="11" t="n">
        <v>12</v>
      </c>
      <c r="AY1013" s="11" t="s">
        <v>25</v>
      </c>
      <c r="AZ1013" s="11" t="n">
        <v>8</v>
      </c>
      <c r="BA1013" s="11" t="n">
        <v>0.421496311907271</v>
      </c>
      <c r="BB1013" s="11" t="n">
        <v>96</v>
      </c>
      <c r="BC1013" s="11" t="s">
        <v>25</v>
      </c>
      <c r="BD1013" s="11" t="n">
        <v>9</v>
      </c>
      <c r="BE1013" s="11" t="n">
        <v>0.128792215226102</v>
      </c>
      <c r="BF1013" s="11" t="n">
        <v>108</v>
      </c>
    </row>
    <row r="1014" customFormat="false" ht="12.75" hidden="false" customHeight="false" outlineLevel="0" collapsed="false">
      <c r="A1014" s="11" t="s">
        <v>26</v>
      </c>
      <c r="B1014" s="11" t="n">
        <v>1029</v>
      </c>
      <c r="C1014" s="11" t="n">
        <v>100</v>
      </c>
      <c r="D1014" s="11" t="n">
        <v>792</v>
      </c>
      <c r="E1014" s="11" t="s">
        <v>26</v>
      </c>
      <c r="F1014" s="11" t="n">
        <v>1081</v>
      </c>
      <c r="G1014" s="11" t="n">
        <v>100</v>
      </c>
      <c r="H1014" s="11" t="n">
        <v>1473</v>
      </c>
      <c r="I1014" s="11" t="s">
        <v>26</v>
      </c>
      <c r="J1014" s="11" t="n">
        <v>1118</v>
      </c>
      <c r="K1014" s="11" t="n">
        <v>100</v>
      </c>
      <c r="L1014" s="11" t="n">
        <v>2025</v>
      </c>
      <c r="M1014" s="11" t="s">
        <v>26</v>
      </c>
      <c r="N1014" s="11" t="n">
        <v>1073</v>
      </c>
      <c r="O1014" s="11" t="n">
        <v>100</v>
      </c>
      <c r="P1014" s="11" t="n">
        <v>2355</v>
      </c>
      <c r="Q1014" s="11" t="s">
        <v>26</v>
      </c>
      <c r="R1014" s="11" t="n">
        <v>789</v>
      </c>
      <c r="S1014" s="11" t="n">
        <v>100</v>
      </c>
      <c r="T1014" s="11" t="n">
        <v>1890</v>
      </c>
      <c r="U1014" s="11" t="s">
        <v>26</v>
      </c>
      <c r="V1014" s="11" t="n">
        <v>1898</v>
      </c>
      <c r="W1014" s="11" t="n">
        <v>100</v>
      </c>
      <c r="X1014" s="11" t="n">
        <v>4712</v>
      </c>
      <c r="Y1014" s="11" t="s">
        <v>26</v>
      </c>
      <c r="Z1014" s="11" t="n">
        <v>6988</v>
      </c>
      <c r="AA1014" s="11" t="n">
        <v>100</v>
      </c>
      <c r="AB1014" s="11" t="n">
        <v>13247</v>
      </c>
      <c r="AC1014" s="11"/>
      <c r="AD1014" s="11"/>
      <c r="AE1014" s="11" t="s">
        <v>26</v>
      </c>
      <c r="AF1014" s="11" t="n">
        <v>1029</v>
      </c>
      <c r="AG1014" s="11" t="n">
        <v>100</v>
      </c>
      <c r="AH1014" s="11" t="n">
        <v>117</v>
      </c>
      <c r="AI1014" s="11" t="s">
        <v>26</v>
      </c>
      <c r="AJ1014" s="11" t="n">
        <v>1081</v>
      </c>
      <c r="AK1014" s="11" t="n">
        <v>100</v>
      </c>
      <c r="AL1014" s="11" t="n">
        <v>307</v>
      </c>
      <c r="AM1014" s="11" t="s">
        <v>26</v>
      </c>
      <c r="AN1014" s="11" t="n">
        <v>1118</v>
      </c>
      <c r="AO1014" s="11" t="n">
        <v>100</v>
      </c>
      <c r="AP1014" s="11" t="n">
        <v>579</v>
      </c>
      <c r="AQ1014" s="11" t="s">
        <v>26</v>
      </c>
      <c r="AR1014" s="11" t="n">
        <v>1073</v>
      </c>
      <c r="AS1014" s="11" t="n">
        <v>100</v>
      </c>
      <c r="AT1014" s="11" t="n">
        <v>696</v>
      </c>
      <c r="AU1014" s="11" t="s">
        <v>26</v>
      </c>
      <c r="AV1014" s="11" t="n">
        <v>789</v>
      </c>
      <c r="AW1014" s="11" t="n">
        <v>100</v>
      </c>
      <c r="AX1014" s="11" t="n">
        <v>689</v>
      </c>
      <c r="AY1014" s="11" t="s">
        <v>26</v>
      </c>
      <c r="AZ1014" s="11" t="n">
        <v>1898</v>
      </c>
      <c r="BA1014" s="11" t="n">
        <v>100</v>
      </c>
      <c r="BB1014" s="11" t="n">
        <v>2609</v>
      </c>
      <c r="BC1014" s="11" t="s">
        <v>26</v>
      </c>
      <c r="BD1014" s="11" t="n">
        <v>6988</v>
      </c>
      <c r="BE1014" s="11" t="n">
        <v>100</v>
      </c>
      <c r="BF1014" s="11" t="n">
        <v>4997</v>
      </c>
    </row>
    <row r="1015" customFormat="false" ht="12.75" hidden="false" customHeight="false" outlineLevel="0" collapsed="false">
      <c r="A1015" s="11"/>
      <c r="B1015" s="11"/>
      <c r="C1015" s="11" t="s">
        <v>27</v>
      </c>
      <c r="D1015" s="11" t="n">
        <v>0.769679300291545</v>
      </c>
      <c r="E1015" s="11"/>
      <c r="F1015" s="11"/>
      <c r="G1015" s="11" t="s">
        <v>27</v>
      </c>
      <c r="H1015" s="11" t="n">
        <v>1.36262719703978</v>
      </c>
      <c r="I1015" s="11"/>
      <c r="J1015" s="11"/>
      <c r="K1015" s="11" t="s">
        <v>27</v>
      </c>
      <c r="L1015" s="11" t="n">
        <v>1.81127012522361</v>
      </c>
      <c r="M1015" s="11"/>
      <c r="N1015" s="11"/>
      <c r="O1015" s="11" t="s">
        <v>27</v>
      </c>
      <c r="P1015" s="11" t="n">
        <v>2.19478098788444</v>
      </c>
      <c r="Q1015" s="11"/>
      <c r="R1015" s="11"/>
      <c r="S1015" s="11" t="s">
        <v>27</v>
      </c>
      <c r="T1015" s="11" t="n">
        <v>2.39543726235741</v>
      </c>
      <c r="U1015" s="11"/>
      <c r="V1015" s="11"/>
      <c r="W1015" s="11" t="s">
        <v>27</v>
      </c>
      <c r="X1015" s="11" t="n">
        <v>2.48261327713383</v>
      </c>
      <c r="Y1015" s="11"/>
      <c r="Z1015" s="11"/>
      <c r="AA1015" s="11" t="s">
        <v>27</v>
      </c>
      <c r="AB1015" s="11" t="n">
        <v>1.89567830566686</v>
      </c>
      <c r="AC1015" s="11"/>
      <c r="AD1015" s="11"/>
      <c r="AE1015" s="11"/>
      <c r="AF1015" s="11"/>
      <c r="AG1015" s="11" t="s">
        <v>27</v>
      </c>
      <c r="AH1015" s="11" t="n">
        <v>0.113702623906706</v>
      </c>
      <c r="AI1015" s="11"/>
      <c r="AJ1015" s="11"/>
      <c r="AK1015" s="11" t="s">
        <v>27</v>
      </c>
      <c r="AL1015" s="11" t="n">
        <v>0.283996299722479</v>
      </c>
      <c r="AM1015" s="11"/>
      <c r="AN1015" s="11"/>
      <c r="AO1015" s="11" t="s">
        <v>27</v>
      </c>
      <c r="AP1015" s="11" t="n">
        <v>0.51788908765653</v>
      </c>
      <c r="AQ1015" s="11"/>
      <c r="AR1015" s="11"/>
      <c r="AS1015" s="11" t="s">
        <v>27</v>
      </c>
      <c r="AT1015" s="11" t="n">
        <v>0.648648648648649</v>
      </c>
      <c r="AU1015" s="11"/>
      <c r="AV1015" s="11"/>
      <c r="AW1015" s="11" t="s">
        <v>27</v>
      </c>
      <c r="AX1015" s="11" t="n">
        <v>0.873257287705957</v>
      </c>
      <c r="AY1015" s="11"/>
      <c r="AZ1015" s="11"/>
      <c r="BA1015" s="11" t="s">
        <v>27</v>
      </c>
      <c r="BB1015" s="11" t="n">
        <v>1.37460484720759</v>
      </c>
      <c r="BC1015" s="11"/>
      <c r="BD1015" s="11"/>
      <c r="BE1015" s="11" t="s">
        <v>27</v>
      </c>
      <c r="BF1015" s="11" t="n">
        <v>0.71508299942759</v>
      </c>
    </row>
    <row r="1016" customFormat="false" ht="12.7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</row>
    <row r="1017" customFormat="false" ht="12.7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</row>
    <row r="1018" customFormat="false" ht="12.7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 t="s">
        <v>60</v>
      </c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</row>
    <row r="1019" customFormat="false" ht="12.75" hidden="false" customHeight="false" outlineLevel="0" collapsed="false">
      <c r="A1019" s="10" t="s">
        <v>61</v>
      </c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 t="s">
        <v>56</v>
      </c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</row>
    <row r="1020" customFormat="false" ht="12.7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</row>
    <row r="1022" customFormat="false" ht="12.75" hidden="false" customHeight="false" outlineLevel="0" collapsed="false">
      <c r="A1022" s="11" t="s">
        <v>57</v>
      </c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 t="s">
        <v>13</v>
      </c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</row>
    <row r="1023" customFormat="false" ht="12.7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</row>
    <row r="1024" customFormat="false" ht="12.75" hidden="false" customHeight="false" outlineLevel="0" collapsed="false">
      <c r="A1024" s="11" t="s">
        <v>14</v>
      </c>
      <c r="B1024" s="11" t="s">
        <v>15</v>
      </c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 t="s">
        <v>14</v>
      </c>
      <c r="AF1024" s="11" t="s">
        <v>15</v>
      </c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</row>
    <row r="1025" customFormat="false" ht="12.75" hidden="false" customHeight="false" outlineLevel="0" collapsed="false">
      <c r="A1025" s="11" t="s">
        <v>16</v>
      </c>
      <c r="B1025" s="11" t="s">
        <v>17</v>
      </c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 t="s">
        <v>16</v>
      </c>
      <c r="AF1025" s="11" t="s">
        <v>17</v>
      </c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</row>
    <row r="1026" customFormat="false" ht="12.75" hidden="false" customHeight="false" outlineLevel="0" collapsed="false">
      <c r="A1026" s="11" t="s">
        <v>18</v>
      </c>
      <c r="B1026" s="11"/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 t="s">
        <v>19</v>
      </c>
      <c r="Z1026" s="11"/>
      <c r="AA1026" s="11"/>
      <c r="AB1026" s="11"/>
      <c r="AC1026" s="11"/>
      <c r="AD1026" s="11"/>
      <c r="AE1026" s="11" t="s">
        <v>18</v>
      </c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 t="s">
        <v>19</v>
      </c>
      <c r="BD1026" s="11"/>
      <c r="BE1026" s="11"/>
      <c r="BF1026" s="11"/>
    </row>
    <row r="1027" customFormat="false" ht="12.75" hidden="false" customHeight="false" outlineLevel="0" collapsed="false">
      <c r="A1027" s="11" t="s">
        <v>20</v>
      </c>
      <c r="B1027" s="11"/>
      <c r="C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 t="s">
        <v>20</v>
      </c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</row>
    <row r="1028" customFormat="false" ht="12.75" hidden="false" customHeight="false" outlineLevel="0" collapsed="false">
      <c r="A1028" s="11" t="s">
        <v>21</v>
      </c>
      <c r="B1028" s="11" t="s">
        <v>22</v>
      </c>
      <c r="C1028" s="11" t="s">
        <v>23</v>
      </c>
      <c r="D1028" s="11" t="s">
        <v>24</v>
      </c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 t="s">
        <v>21</v>
      </c>
      <c r="Z1028" s="11" t="s">
        <v>22</v>
      </c>
      <c r="AA1028" s="11" t="s">
        <v>23</v>
      </c>
      <c r="AB1028" s="11" t="s">
        <v>24</v>
      </c>
      <c r="AC1028" s="11"/>
      <c r="AD1028" s="11"/>
      <c r="AE1028" s="11" t="s">
        <v>21</v>
      </c>
      <c r="AF1028" s="11" t="s">
        <v>22</v>
      </c>
      <c r="AG1028" s="11" t="s">
        <v>23</v>
      </c>
      <c r="AH1028" s="11" t="s">
        <v>24</v>
      </c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 t="s">
        <v>21</v>
      </c>
      <c r="BD1028" s="11" t="s">
        <v>22</v>
      </c>
      <c r="BE1028" s="11" t="s">
        <v>23</v>
      </c>
      <c r="BF1028" s="11" t="s">
        <v>24</v>
      </c>
    </row>
    <row r="1029" customFormat="false" ht="12.75" hidden="false" customHeight="false" outlineLevel="0" collapsed="false">
      <c r="A1029" s="11" t="n">
        <v>0</v>
      </c>
      <c r="B1029" s="11" t="n">
        <v>29</v>
      </c>
      <c r="C1029" s="11" t="n">
        <v>50.8771929824561</v>
      </c>
      <c r="D1029" s="11" t="n">
        <v>0</v>
      </c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 t="n">
        <v>0</v>
      </c>
      <c r="Z1029" s="11" t="n">
        <v>29</v>
      </c>
      <c r="AA1029" s="11" t="n">
        <v>50.8771929824561</v>
      </c>
      <c r="AB1029" s="11" t="n">
        <v>0</v>
      </c>
      <c r="AC1029" s="11"/>
      <c r="AD1029" s="11"/>
      <c r="AE1029" s="11" t="n">
        <v>0</v>
      </c>
      <c r="AF1029" s="11" t="n">
        <v>55</v>
      </c>
      <c r="AG1029" s="11" t="n">
        <v>96.4912280701754</v>
      </c>
      <c r="AH1029" s="11" t="n">
        <v>0</v>
      </c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 t="n">
        <v>0</v>
      </c>
      <c r="BD1029" s="11" t="n">
        <v>55</v>
      </c>
      <c r="BE1029" s="11" t="n">
        <v>96.4912280701754</v>
      </c>
      <c r="BF1029" s="11" t="n">
        <v>0</v>
      </c>
    </row>
    <row r="1030" customFormat="false" ht="12.75" hidden="false" customHeight="false" outlineLevel="0" collapsed="false">
      <c r="A1030" s="11" t="n">
        <v>1</v>
      </c>
      <c r="B1030" s="11" t="n">
        <v>26</v>
      </c>
      <c r="C1030" s="11" t="n">
        <v>45.6140350877193</v>
      </c>
      <c r="D1030" s="11" t="n">
        <v>26</v>
      </c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 t="n">
        <v>1</v>
      </c>
      <c r="Z1030" s="11" t="n">
        <v>26</v>
      </c>
      <c r="AA1030" s="11" t="n">
        <v>45.6140350877193</v>
      </c>
      <c r="AB1030" s="11" t="n">
        <v>26</v>
      </c>
      <c r="AC1030" s="11"/>
      <c r="AD1030" s="11"/>
      <c r="AE1030" s="11" t="n">
        <v>1</v>
      </c>
      <c r="AF1030" s="11" t="n">
        <v>2</v>
      </c>
      <c r="AG1030" s="11" t="n">
        <v>3.50877192982456</v>
      </c>
      <c r="AH1030" s="11" t="n">
        <v>2</v>
      </c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 t="n">
        <v>1</v>
      </c>
      <c r="BD1030" s="11" t="n">
        <v>2</v>
      </c>
      <c r="BE1030" s="11" t="n">
        <v>3.50877192982456</v>
      </c>
      <c r="BF1030" s="11" t="n">
        <v>2</v>
      </c>
    </row>
    <row r="1031" customFormat="false" ht="12.75" hidden="false" customHeight="false" outlineLevel="0" collapsed="false">
      <c r="A1031" s="11" t="n">
        <v>2</v>
      </c>
      <c r="B1031" s="11" t="n">
        <v>2</v>
      </c>
      <c r="C1031" s="11" t="n">
        <v>3.50877192982456</v>
      </c>
      <c r="D1031" s="11" t="n">
        <v>4</v>
      </c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 t="n">
        <v>2</v>
      </c>
      <c r="Z1031" s="11" t="n">
        <v>2</v>
      </c>
      <c r="AA1031" s="11" t="n">
        <v>3.50877192982456</v>
      </c>
      <c r="AB1031" s="11" t="n">
        <v>4</v>
      </c>
      <c r="AC1031" s="11"/>
      <c r="AD1031" s="11"/>
      <c r="AE1031" s="11" t="n">
        <v>2</v>
      </c>
      <c r="AF1031" s="11"/>
      <c r="AG1031" s="11" t="n">
        <v>0</v>
      </c>
      <c r="AH1031" s="11" t="n">
        <v>0</v>
      </c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 t="n">
        <v>2</v>
      </c>
      <c r="BD1031" s="11" t="n">
        <v>0</v>
      </c>
      <c r="BE1031" s="11" t="n">
        <v>0</v>
      </c>
      <c r="BF1031" s="11" t="n">
        <v>0</v>
      </c>
    </row>
    <row r="1032" customFormat="false" ht="12.75" hidden="false" customHeight="false" outlineLevel="0" collapsed="false">
      <c r="A1032" s="11" t="n">
        <v>3</v>
      </c>
      <c r="B1032" s="11"/>
      <c r="C1032" s="11" t="n">
        <v>0</v>
      </c>
      <c r="D1032" s="11" t="n">
        <v>0</v>
      </c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 t="n">
        <v>3</v>
      </c>
      <c r="Z1032" s="11" t="n">
        <v>0</v>
      </c>
      <c r="AA1032" s="11" t="n">
        <v>0</v>
      </c>
      <c r="AB1032" s="11" t="n">
        <v>0</v>
      </c>
      <c r="AC1032" s="11"/>
      <c r="AD1032" s="11"/>
      <c r="AE1032" s="11" t="n">
        <v>3</v>
      </c>
      <c r="AF1032" s="11"/>
      <c r="AG1032" s="11" t="n">
        <v>0</v>
      </c>
      <c r="AH1032" s="11" t="n">
        <v>0</v>
      </c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 t="n">
        <v>3</v>
      </c>
      <c r="BD1032" s="11" t="n">
        <v>0</v>
      </c>
      <c r="BE1032" s="11" t="n">
        <v>0</v>
      </c>
      <c r="BF1032" s="11" t="n">
        <v>0</v>
      </c>
    </row>
    <row r="1033" customFormat="false" ht="12.75" hidden="false" customHeight="false" outlineLevel="0" collapsed="false">
      <c r="A1033" s="11" t="n">
        <v>4</v>
      </c>
      <c r="B1033" s="11"/>
      <c r="C1033" s="11" t="n">
        <v>0</v>
      </c>
      <c r="D1033" s="11" t="n">
        <v>0</v>
      </c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 t="n">
        <v>4</v>
      </c>
      <c r="Z1033" s="11" t="n">
        <v>0</v>
      </c>
      <c r="AA1033" s="11" t="n">
        <v>0</v>
      </c>
      <c r="AB1033" s="11" t="n">
        <v>0</v>
      </c>
      <c r="AC1033" s="11"/>
      <c r="AD1033" s="11"/>
      <c r="AE1033" s="11" t="n">
        <v>4</v>
      </c>
      <c r="AF1033" s="11"/>
      <c r="AG1033" s="11" t="n">
        <v>0</v>
      </c>
      <c r="AH1033" s="11" t="n">
        <v>0</v>
      </c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 t="n">
        <v>4</v>
      </c>
      <c r="BD1033" s="11" t="n">
        <v>0</v>
      </c>
      <c r="BE1033" s="11" t="n">
        <v>0</v>
      </c>
      <c r="BF1033" s="11" t="n">
        <v>0</v>
      </c>
    </row>
    <row r="1034" customFormat="false" ht="12.75" hidden="false" customHeight="false" outlineLevel="0" collapsed="false">
      <c r="A1034" s="11" t="n">
        <v>5</v>
      </c>
      <c r="B1034" s="11"/>
      <c r="C1034" s="11" t="n">
        <v>0</v>
      </c>
      <c r="D1034" s="11" t="n">
        <v>0</v>
      </c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 t="n">
        <v>5</v>
      </c>
      <c r="Z1034" s="11" t="n">
        <v>0</v>
      </c>
      <c r="AA1034" s="11" t="n">
        <v>0</v>
      </c>
      <c r="AB1034" s="11" t="n">
        <v>0</v>
      </c>
      <c r="AC1034" s="11"/>
      <c r="AD1034" s="11"/>
      <c r="AE1034" s="11" t="n">
        <v>5</v>
      </c>
      <c r="AF1034" s="11"/>
      <c r="AG1034" s="11" t="n">
        <v>0</v>
      </c>
      <c r="AH1034" s="11" t="n">
        <v>0</v>
      </c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 t="n">
        <v>5</v>
      </c>
      <c r="BD1034" s="11" t="n">
        <v>0</v>
      </c>
      <c r="BE1034" s="11" t="n">
        <v>0</v>
      </c>
      <c r="BF1034" s="11" t="n">
        <v>0</v>
      </c>
    </row>
    <row r="1035" customFormat="false" ht="12.75" hidden="false" customHeight="false" outlineLevel="0" collapsed="false">
      <c r="A1035" s="11" t="n">
        <v>6</v>
      </c>
      <c r="B1035" s="11"/>
      <c r="C1035" s="11" t="n">
        <v>0</v>
      </c>
      <c r="D1035" s="11" t="n">
        <v>0</v>
      </c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 t="n">
        <v>6</v>
      </c>
      <c r="Z1035" s="11" t="n">
        <v>0</v>
      </c>
      <c r="AA1035" s="11" t="n">
        <v>0</v>
      </c>
      <c r="AB1035" s="11" t="n">
        <v>0</v>
      </c>
      <c r="AC1035" s="11"/>
      <c r="AD1035" s="11"/>
      <c r="AE1035" s="11" t="n">
        <v>6</v>
      </c>
      <c r="AF1035" s="11"/>
      <c r="AG1035" s="11" t="n">
        <v>0</v>
      </c>
      <c r="AH1035" s="11" t="n">
        <v>0</v>
      </c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 t="n">
        <v>6</v>
      </c>
      <c r="BD1035" s="11" t="n">
        <v>0</v>
      </c>
      <c r="BE1035" s="11" t="n">
        <v>0</v>
      </c>
      <c r="BF1035" s="11" t="n">
        <v>0</v>
      </c>
    </row>
    <row r="1036" customFormat="false" ht="12.75" hidden="false" customHeight="false" outlineLevel="0" collapsed="false">
      <c r="A1036" s="11" t="n">
        <v>7</v>
      </c>
      <c r="B1036" s="11"/>
      <c r="C1036" s="11" t="n">
        <v>0</v>
      </c>
      <c r="D1036" s="11" t="n">
        <v>0</v>
      </c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 t="n">
        <v>7</v>
      </c>
      <c r="Z1036" s="11" t="n">
        <v>0</v>
      </c>
      <c r="AA1036" s="11" t="n">
        <v>0</v>
      </c>
      <c r="AB1036" s="11" t="n">
        <v>0</v>
      </c>
      <c r="AC1036" s="11"/>
      <c r="AD1036" s="11"/>
      <c r="AE1036" s="11" t="n">
        <v>7</v>
      </c>
      <c r="AF1036" s="11"/>
      <c r="AG1036" s="11" t="n">
        <v>0</v>
      </c>
      <c r="AH1036" s="11" t="n">
        <v>0</v>
      </c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 t="n">
        <v>7</v>
      </c>
      <c r="BD1036" s="11" t="n">
        <v>0</v>
      </c>
      <c r="BE1036" s="11" t="n">
        <v>0</v>
      </c>
      <c r="BF1036" s="11" t="n">
        <v>0</v>
      </c>
    </row>
    <row r="1037" customFormat="false" ht="12.75" hidden="false" customHeight="false" outlineLevel="0" collapsed="false">
      <c r="A1037" s="11" t="n">
        <v>8</v>
      </c>
      <c r="B1037" s="11"/>
      <c r="C1037" s="11" t="n">
        <v>0</v>
      </c>
      <c r="D1037" s="11" t="n">
        <v>0</v>
      </c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 t="n">
        <v>8</v>
      </c>
      <c r="Z1037" s="11" t="n">
        <v>0</v>
      </c>
      <c r="AA1037" s="11" t="n">
        <v>0</v>
      </c>
      <c r="AB1037" s="11" t="n">
        <v>0</v>
      </c>
      <c r="AC1037" s="11"/>
      <c r="AD1037" s="11"/>
      <c r="AE1037" s="11" t="n">
        <v>8</v>
      </c>
      <c r="AF1037" s="11"/>
      <c r="AG1037" s="11" t="n">
        <v>0</v>
      </c>
      <c r="AH1037" s="11" t="n">
        <v>0</v>
      </c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 t="n">
        <v>8</v>
      </c>
      <c r="BD1037" s="11" t="n">
        <v>0</v>
      </c>
      <c r="BE1037" s="11" t="n">
        <v>0</v>
      </c>
      <c r="BF1037" s="11" t="n">
        <v>0</v>
      </c>
    </row>
    <row r="1038" customFormat="false" ht="12.75" hidden="false" customHeight="false" outlineLevel="0" collapsed="false">
      <c r="A1038" s="11" t="n">
        <v>9</v>
      </c>
      <c r="B1038" s="11"/>
      <c r="C1038" s="11" t="n">
        <v>0</v>
      </c>
      <c r="D1038" s="11" t="n">
        <v>0</v>
      </c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 t="n">
        <v>9</v>
      </c>
      <c r="Z1038" s="11" t="n">
        <v>0</v>
      </c>
      <c r="AA1038" s="11" t="n">
        <v>0</v>
      </c>
      <c r="AB1038" s="11" t="n">
        <v>0</v>
      </c>
      <c r="AC1038" s="11"/>
      <c r="AD1038" s="11"/>
      <c r="AE1038" s="11" t="n">
        <v>9</v>
      </c>
      <c r="AF1038" s="11"/>
      <c r="AG1038" s="11" t="n">
        <v>0</v>
      </c>
      <c r="AH1038" s="11" t="n">
        <v>0</v>
      </c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 t="n">
        <v>9</v>
      </c>
      <c r="BD1038" s="11" t="n">
        <v>0</v>
      </c>
      <c r="BE1038" s="11" t="n">
        <v>0</v>
      </c>
      <c r="BF1038" s="11" t="n">
        <v>0</v>
      </c>
    </row>
    <row r="1039" customFormat="false" ht="12.75" hidden="false" customHeight="false" outlineLevel="0" collapsed="false">
      <c r="A1039" s="11" t="n">
        <v>10</v>
      </c>
      <c r="B1039" s="11"/>
      <c r="C1039" s="11" t="n">
        <v>0</v>
      </c>
      <c r="D1039" s="11" t="n">
        <v>0</v>
      </c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 t="n">
        <v>10</v>
      </c>
      <c r="Z1039" s="11" t="n">
        <v>0</v>
      </c>
      <c r="AA1039" s="11" t="n">
        <v>0</v>
      </c>
      <c r="AB1039" s="11" t="n">
        <v>0</v>
      </c>
      <c r="AC1039" s="11"/>
      <c r="AD1039" s="11"/>
      <c r="AE1039" s="11" t="n">
        <v>10</v>
      </c>
      <c r="AF1039" s="11"/>
      <c r="AG1039" s="11" t="n">
        <v>0</v>
      </c>
      <c r="AH1039" s="11" t="n">
        <v>0</v>
      </c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 t="n">
        <v>10</v>
      </c>
      <c r="BD1039" s="11" t="n">
        <v>0</v>
      </c>
      <c r="BE1039" s="11" t="n">
        <v>0</v>
      </c>
      <c r="BF1039" s="11" t="n">
        <v>0</v>
      </c>
    </row>
    <row r="1040" customFormat="false" ht="12.75" hidden="false" customHeight="false" outlineLevel="0" collapsed="false">
      <c r="A1040" s="11" t="s">
        <v>25</v>
      </c>
      <c r="B1040" s="11"/>
      <c r="C1040" s="11" t="n">
        <v>0</v>
      </c>
      <c r="D1040" s="11" t="n">
        <v>0</v>
      </c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 t="s">
        <v>25</v>
      </c>
      <c r="Z1040" s="11" t="n">
        <v>0</v>
      </c>
      <c r="AA1040" s="11" t="n">
        <v>0</v>
      </c>
      <c r="AB1040" s="11" t="n">
        <v>0</v>
      </c>
      <c r="AC1040" s="11"/>
      <c r="AD1040" s="11"/>
      <c r="AE1040" s="11" t="s">
        <v>25</v>
      </c>
      <c r="AF1040" s="11"/>
      <c r="AG1040" s="11" t="n">
        <v>0</v>
      </c>
      <c r="AH1040" s="11" t="n">
        <v>0</v>
      </c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 t="s">
        <v>25</v>
      </c>
      <c r="BD1040" s="11" t="n">
        <v>0</v>
      </c>
      <c r="BE1040" s="11" t="n">
        <v>0</v>
      </c>
      <c r="BF1040" s="11" t="n">
        <v>0</v>
      </c>
    </row>
    <row r="1041" customFormat="false" ht="12.75" hidden="false" customHeight="false" outlineLevel="0" collapsed="false">
      <c r="A1041" s="11" t="s">
        <v>26</v>
      </c>
      <c r="B1041" s="11" t="n">
        <v>57</v>
      </c>
      <c r="C1041" s="11" t="n">
        <v>100</v>
      </c>
      <c r="D1041" s="11" t="n">
        <v>30</v>
      </c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 t="s">
        <v>26</v>
      </c>
      <c r="Z1041" s="11" t="n">
        <v>57</v>
      </c>
      <c r="AA1041" s="11" t="n">
        <v>100</v>
      </c>
      <c r="AB1041" s="11" t="n">
        <v>30</v>
      </c>
      <c r="AC1041" s="11"/>
      <c r="AD1041" s="11"/>
      <c r="AE1041" s="11" t="s">
        <v>26</v>
      </c>
      <c r="AF1041" s="11" t="n">
        <v>57</v>
      </c>
      <c r="AG1041" s="11" t="n">
        <v>100</v>
      </c>
      <c r="AH1041" s="11" t="n">
        <v>2</v>
      </c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 t="s">
        <v>26</v>
      </c>
      <c r="BD1041" s="11" t="n">
        <v>57</v>
      </c>
      <c r="BE1041" s="11" t="n">
        <v>100</v>
      </c>
      <c r="BF1041" s="11" t="n">
        <v>2</v>
      </c>
    </row>
    <row r="1042" customFormat="false" ht="12.75" hidden="false" customHeight="false" outlineLevel="0" collapsed="false">
      <c r="A1042" s="11"/>
      <c r="B1042" s="11"/>
      <c r="C1042" s="11" t="s">
        <v>27</v>
      </c>
      <c r="D1042" s="11" t="n">
        <v>0.526315789473684</v>
      </c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 t="s">
        <v>27</v>
      </c>
      <c r="AB1042" s="11" t="n">
        <v>0.526315789473684</v>
      </c>
      <c r="AC1042" s="11"/>
      <c r="AD1042" s="11"/>
      <c r="AE1042" s="11"/>
      <c r="AF1042" s="11"/>
      <c r="AG1042" s="11" t="s">
        <v>27</v>
      </c>
      <c r="AH1042" s="11" t="n">
        <v>0.0350877192982456</v>
      </c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 t="s">
        <v>27</v>
      </c>
      <c r="BF1042" s="11" t="n">
        <v>0.0350877192982456</v>
      </c>
    </row>
    <row r="1043" customFormat="false" ht="12.75" hidden="fals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</row>
    <row r="1044" customFormat="false" ht="12.75" hidden="false" customHeight="false" outlineLevel="0" collapsed="false">
      <c r="A1044" s="11" t="s">
        <v>14</v>
      </c>
      <c r="B1044" s="11" t="s">
        <v>15</v>
      </c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 t="s">
        <v>14</v>
      </c>
      <c r="AF1044" s="11" t="s">
        <v>15</v>
      </c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</row>
    <row r="1045" customFormat="false" ht="12.75" hidden="false" customHeight="false" outlineLevel="0" collapsed="false">
      <c r="A1045" s="11" t="s">
        <v>28</v>
      </c>
      <c r="B1045" s="11" t="s">
        <v>29</v>
      </c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 t="s">
        <v>28</v>
      </c>
      <c r="AF1045" s="11" t="s">
        <v>29</v>
      </c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</row>
    <row r="1046" customFormat="false" ht="12.75" hidden="false" customHeight="false" outlineLevel="0" collapsed="false">
      <c r="A1046" s="11" t="s">
        <v>18</v>
      </c>
      <c r="B1046" s="11"/>
      <c r="C1046" s="11"/>
      <c r="D1046" s="11"/>
      <c r="E1046" s="11" t="s">
        <v>18</v>
      </c>
      <c r="F1046" s="11"/>
      <c r="G1046" s="11"/>
      <c r="H1046" s="11"/>
      <c r="I1046" s="11" t="s">
        <v>18</v>
      </c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 t="s">
        <v>19</v>
      </c>
      <c r="Z1046" s="11"/>
      <c r="AA1046" s="11"/>
      <c r="AB1046" s="11"/>
      <c r="AC1046" s="11"/>
      <c r="AD1046" s="11"/>
      <c r="AE1046" s="11" t="s">
        <v>18</v>
      </c>
      <c r="AF1046" s="11"/>
      <c r="AG1046" s="11"/>
      <c r="AH1046" s="11"/>
      <c r="AI1046" s="11" t="s">
        <v>18</v>
      </c>
      <c r="AJ1046" s="11"/>
      <c r="AK1046" s="11"/>
      <c r="AL1046" s="11"/>
      <c r="AM1046" s="11" t="s">
        <v>18</v>
      </c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 t="s">
        <v>19</v>
      </c>
      <c r="BD1046" s="11"/>
      <c r="BE1046" s="11"/>
      <c r="BF1046" s="11"/>
    </row>
    <row r="1047" customFormat="false" ht="12.75" hidden="false" customHeight="false" outlineLevel="0" collapsed="false">
      <c r="A1047" s="11" t="s">
        <v>20</v>
      </c>
      <c r="B1047" s="11"/>
      <c r="C1047" s="11"/>
      <c r="D1047" s="11"/>
      <c r="E1047" s="11" t="s">
        <v>30</v>
      </c>
      <c r="F1047" s="11"/>
      <c r="G1047" s="11"/>
      <c r="H1047" s="11"/>
      <c r="I1047" s="11" t="s">
        <v>31</v>
      </c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 t="s">
        <v>20</v>
      </c>
      <c r="AF1047" s="11"/>
      <c r="AG1047" s="11"/>
      <c r="AH1047" s="11"/>
      <c r="AI1047" s="11" t="s">
        <v>30</v>
      </c>
      <c r="AJ1047" s="11"/>
      <c r="AK1047" s="11"/>
      <c r="AL1047" s="11"/>
      <c r="AM1047" s="11" t="s">
        <v>31</v>
      </c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</row>
    <row r="1048" customFormat="false" ht="12.75" hidden="false" customHeight="false" outlineLevel="0" collapsed="false">
      <c r="A1048" s="11" t="s">
        <v>21</v>
      </c>
      <c r="B1048" s="11" t="s">
        <v>22</v>
      </c>
      <c r="C1048" s="11" t="s">
        <v>23</v>
      </c>
      <c r="D1048" s="11" t="s">
        <v>24</v>
      </c>
      <c r="E1048" s="11" t="s">
        <v>21</v>
      </c>
      <c r="F1048" s="11" t="s">
        <v>22</v>
      </c>
      <c r="G1048" s="11" t="s">
        <v>23</v>
      </c>
      <c r="H1048" s="11" t="s">
        <v>24</v>
      </c>
      <c r="I1048" s="11" t="s">
        <v>21</v>
      </c>
      <c r="J1048" s="11" t="s">
        <v>22</v>
      </c>
      <c r="K1048" s="11" t="s">
        <v>23</v>
      </c>
      <c r="L1048" s="11" t="s">
        <v>24</v>
      </c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 t="s">
        <v>21</v>
      </c>
      <c r="Z1048" s="11" t="s">
        <v>22</v>
      </c>
      <c r="AA1048" s="11" t="s">
        <v>23</v>
      </c>
      <c r="AB1048" s="11" t="s">
        <v>24</v>
      </c>
      <c r="AC1048" s="11"/>
      <c r="AD1048" s="11"/>
      <c r="AE1048" s="11" t="s">
        <v>21</v>
      </c>
      <c r="AF1048" s="11" t="s">
        <v>22</v>
      </c>
      <c r="AG1048" s="11" t="s">
        <v>23</v>
      </c>
      <c r="AH1048" s="11" t="s">
        <v>24</v>
      </c>
      <c r="AI1048" s="11" t="s">
        <v>21</v>
      </c>
      <c r="AJ1048" s="11" t="s">
        <v>22</v>
      </c>
      <c r="AK1048" s="11" t="s">
        <v>23</v>
      </c>
      <c r="AL1048" s="11" t="s">
        <v>24</v>
      </c>
      <c r="AM1048" s="11" t="s">
        <v>21</v>
      </c>
      <c r="AN1048" s="11" t="s">
        <v>22</v>
      </c>
      <c r="AO1048" s="11" t="s">
        <v>23</v>
      </c>
      <c r="AP1048" s="11" t="s">
        <v>24</v>
      </c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 t="s">
        <v>21</v>
      </c>
      <c r="BD1048" s="11" t="s">
        <v>22</v>
      </c>
      <c r="BE1048" s="11" t="s">
        <v>23</v>
      </c>
      <c r="BF1048" s="11" t="s">
        <v>24</v>
      </c>
    </row>
    <row r="1049" customFormat="false" ht="12.75" hidden="false" customHeight="false" outlineLevel="0" collapsed="false">
      <c r="A1049" s="11" t="n">
        <v>0</v>
      </c>
      <c r="B1049" s="11" t="n">
        <v>235</v>
      </c>
      <c r="C1049" s="11" t="n">
        <v>42.3423423423423</v>
      </c>
      <c r="D1049" s="11" t="n">
        <v>0</v>
      </c>
      <c r="E1049" s="11" t="n">
        <v>0</v>
      </c>
      <c r="F1049" s="11" t="n">
        <v>4</v>
      </c>
      <c r="G1049" s="11" t="n">
        <v>5.47945205479452</v>
      </c>
      <c r="H1049" s="11" t="n">
        <v>0</v>
      </c>
      <c r="I1049" s="11" t="n">
        <v>0</v>
      </c>
      <c r="J1049" s="11"/>
      <c r="K1049" s="11" t="e">
        <f aca="false"/>
        <v>#DIV/0!</v>
      </c>
      <c r="L1049" s="11" t="n">
        <v>0</v>
      </c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 t="n">
        <v>0</v>
      </c>
      <c r="Z1049" s="11" t="n">
        <v>239</v>
      </c>
      <c r="AA1049" s="11" t="n">
        <v>38.0573248407643</v>
      </c>
      <c r="AB1049" s="11" t="n">
        <v>0</v>
      </c>
      <c r="AC1049" s="11"/>
      <c r="AD1049" s="11"/>
      <c r="AE1049" s="11" t="n">
        <v>0</v>
      </c>
      <c r="AF1049" s="11" t="n">
        <v>502</v>
      </c>
      <c r="AG1049" s="11" t="n">
        <v>90.4504504504505</v>
      </c>
      <c r="AH1049" s="11" t="n">
        <v>0</v>
      </c>
      <c r="AI1049" s="11" t="n">
        <v>0</v>
      </c>
      <c r="AJ1049" s="11" t="n">
        <v>52</v>
      </c>
      <c r="AK1049" s="11" t="n">
        <v>71.2328767123288</v>
      </c>
      <c r="AL1049" s="11" t="n">
        <v>0</v>
      </c>
      <c r="AM1049" s="11" t="n">
        <v>0</v>
      </c>
      <c r="AN1049" s="11"/>
      <c r="AO1049" s="11" t="e">
        <f aca="false"/>
        <v>#DIV/0!</v>
      </c>
      <c r="AP1049" s="11" t="n">
        <v>0</v>
      </c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 t="n">
        <v>0</v>
      </c>
      <c r="BD1049" s="11" t="n">
        <v>554</v>
      </c>
      <c r="BE1049" s="11" t="n">
        <v>88.2165605095541</v>
      </c>
      <c r="BF1049" s="11" t="n">
        <v>0</v>
      </c>
    </row>
    <row r="1050" customFormat="false" ht="12.75" hidden="false" customHeight="false" outlineLevel="0" collapsed="false">
      <c r="A1050" s="11" t="n">
        <v>1</v>
      </c>
      <c r="B1050" s="11" t="n">
        <v>258</v>
      </c>
      <c r="C1050" s="11" t="n">
        <v>46.4864864864865</v>
      </c>
      <c r="D1050" s="11" t="n">
        <v>258</v>
      </c>
      <c r="E1050" s="11" t="n">
        <v>1</v>
      </c>
      <c r="F1050" s="11" t="n">
        <v>39</v>
      </c>
      <c r="G1050" s="11" t="n">
        <v>53.4246575342466</v>
      </c>
      <c r="H1050" s="11" t="n">
        <v>39</v>
      </c>
      <c r="I1050" s="11" t="n">
        <v>1</v>
      </c>
      <c r="J1050" s="11"/>
      <c r="K1050" s="11" t="e">
        <f aca="false"/>
        <v>#DIV/0!</v>
      </c>
      <c r="L1050" s="11" t="n">
        <v>0</v>
      </c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 t="n">
        <v>1</v>
      </c>
      <c r="Z1050" s="11" t="n">
        <v>297</v>
      </c>
      <c r="AA1050" s="11" t="n">
        <v>47.2929936305733</v>
      </c>
      <c r="AB1050" s="11" t="n">
        <v>297</v>
      </c>
      <c r="AC1050" s="11"/>
      <c r="AD1050" s="11"/>
      <c r="AE1050" s="11" t="n">
        <v>1</v>
      </c>
      <c r="AF1050" s="11" t="n">
        <v>45</v>
      </c>
      <c r="AG1050" s="11" t="n">
        <v>8.10810810810811</v>
      </c>
      <c r="AH1050" s="11" t="n">
        <v>45</v>
      </c>
      <c r="AI1050" s="11" t="n">
        <v>1</v>
      </c>
      <c r="AJ1050" s="11" t="n">
        <v>16</v>
      </c>
      <c r="AK1050" s="11" t="n">
        <v>21.9178082191781</v>
      </c>
      <c r="AL1050" s="11" t="n">
        <v>16</v>
      </c>
      <c r="AM1050" s="11" t="n">
        <v>1</v>
      </c>
      <c r="AN1050" s="11"/>
      <c r="AO1050" s="11" t="e">
        <f aca="false"/>
        <v>#DIV/0!</v>
      </c>
      <c r="AP1050" s="11" t="n">
        <v>0</v>
      </c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 t="n">
        <v>1</v>
      </c>
      <c r="BD1050" s="11" t="n">
        <v>61</v>
      </c>
      <c r="BE1050" s="11" t="n">
        <v>9.71337579617834</v>
      </c>
      <c r="BF1050" s="11" t="n">
        <v>61</v>
      </c>
    </row>
    <row r="1051" customFormat="false" ht="12.75" hidden="false" customHeight="false" outlineLevel="0" collapsed="false">
      <c r="A1051" s="11" t="n">
        <v>2</v>
      </c>
      <c r="B1051" s="11" t="n">
        <v>59</v>
      </c>
      <c r="C1051" s="11" t="n">
        <v>10.6306306306306</v>
      </c>
      <c r="D1051" s="11" t="n">
        <v>118</v>
      </c>
      <c r="E1051" s="11" t="n">
        <v>2</v>
      </c>
      <c r="F1051" s="11" t="n">
        <v>22</v>
      </c>
      <c r="G1051" s="11" t="n">
        <v>30.1369863013699</v>
      </c>
      <c r="H1051" s="11" t="n">
        <v>44</v>
      </c>
      <c r="I1051" s="11" t="n">
        <v>2</v>
      </c>
      <c r="J1051" s="11"/>
      <c r="K1051" s="11" t="e">
        <f aca="false"/>
        <v>#DIV/0!</v>
      </c>
      <c r="L1051" s="11" t="n">
        <v>0</v>
      </c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 t="n">
        <v>2</v>
      </c>
      <c r="Z1051" s="11" t="n">
        <v>81</v>
      </c>
      <c r="AA1051" s="11" t="n">
        <v>12.8980891719745</v>
      </c>
      <c r="AB1051" s="11" t="n">
        <v>162</v>
      </c>
      <c r="AC1051" s="11"/>
      <c r="AD1051" s="11"/>
      <c r="AE1051" s="11" t="n">
        <v>2</v>
      </c>
      <c r="AF1051" s="11" t="n">
        <v>7</v>
      </c>
      <c r="AG1051" s="11" t="n">
        <v>1.26126126126126</v>
      </c>
      <c r="AH1051" s="11" t="n">
        <v>14</v>
      </c>
      <c r="AI1051" s="11" t="n">
        <v>2</v>
      </c>
      <c r="AJ1051" s="11" t="n">
        <v>4</v>
      </c>
      <c r="AK1051" s="11" t="n">
        <v>5.47945205479452</v>
      </c>
      <c r="AL1051" s="11" t="n">
        <v>8</v>
      </c>
      <c r="AM1051" s="11" t="n">
        <v>2</v>
      </c>
      <c r="AN1051" s="11"/>
      <c r="AO1051" s="11" t="e">
        <f aca="false"/>
        <v>#DIV/0!</v>
      </c>
      <c r="AP1051" s="11" t="n">
        <v>0</v>
      </c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 t="n">
        <v>2</v>
      </c>
      <c r="BD1051" s="11" t="n">
        <v>11</v>
      </c>
      <c r="BE1051" s="11" t="n">
        <v>1.7515923566879</v>
      </c>
      <c r="BF1051" s="11" t="n">
        <v>22</v>
      </c>
    </row>
    <row r="1052" customFormat="false" ht="12.75" hidden="false" customHeight="false" outlineLevel="0" collapsed="false">
      <c r="A1052" s="11" t="n">
        <v>3</v>
      </c>
      <c r="B1052" s="11" t="n">
        <v>2</v>
      </c>
      <c r="C1052" s="11" t="n">
        <v>0.36036036036036</v>
      </c>
      <c r="D1052" s="11" t="n">
        <v>6</v>
      </c>
      <c r="E1052" s="11" t="n">
        <v>3</v>
      </c>
      <c r="F1052" s="11" t="n">
        <v>8</v>
      </c>
      <c r="G1052" s="11" t="n">
        <v>10.958904109589</v>
      </c>
      <c r="H1052" s="11" t="n">
        <v>24</v>
      </c>
      <c r="I1052" s="11" t="n">
        <v>3</v>
      </c>
      <c r="J1052" s="11"/>
      <c r="K1052" s="11" t="e">
        <f aca="false"/>
        <v>#DIV/0!</v>
      </c>
      <c r="L1052" s="11" t="n">
        <v>0</v>
      </c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 t="n">
        <v>3</v>
      </c>
      <c r="Z1052" s="11" t="n">
        <v>10</v>
      </c>
      <c r="AA1052" s="11" t="n">
        <v>1.59235668789809</v>
      </c>
      <c r="AB1052" s="11" t="n">
        <v>30</v>
      </c>
      <c r="AC1052" s="11"/>
      <c r="AD1052" s="11"/>
      <c r="AE1052" s="11" t="n">
        <v>3</v>
      </c>
      <c r="AF1052" s="11" t="n">
        <v>1</v>
      </c>
      <c r="AG1052" s="11" t="n">
        <v>0.18018018018018</v>
      </c>
      <c r="AH1052" s="11" t="n">
        <v>3</v>
      </c>
      <c r="AI1052" s="11" t="n">
        <v>3</v>
      </c>
      <c r="AJ1052" s="11"/>
      <c r="AK1052" s="11" t="n">
        <v>0</v>
      </c>
      <c r="AL1052" s="11" t="n">
        <v>0</v>
      </c>
      <c r="AM1052" s="11" t="n">
        <v>3</v>
      </c>
      <c r="AN1052" s="11"/>
      <c r="AO1052" s="11" t="e">
        <f aca="false"/>
        <v>#DIV/0!</v>
      </c>
      <c r="AP1052" s="11" t="n">
        <v>0</v>
      </c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 t="n">
        <v>3</v>
      </c>
      <c r="BD1052" s="11" t="n">
        <v>1</v>
      </c>
      <c r="BE1052" s="11" t="n">
        <v>0.159235668789809</v>
      </c>
      <c r="BF1052" s="11" t="n">
        <v>3</v>
      </c>
    </row>
    <row r="1053" customFormat="false" ht="12.75" hidden="false" customHeight="false" outlineLevel="0" collapsed="false">
      <c r="A1053" s="11" t="n">
        <v>4</v>
      </c>
      <c r="B1053" s="11" t="n">
        <v>1</v>
      </c>
      <c r="C1053" s="11" t="n">
        <v>0.18018018018018</v>
      </c>
      <c r="D1053" s="11" t="n">
        <v>4</v>
      </c>
      <c r="E1053" s="11" t="n">
        <v>4</v>
      </c>
      <c r="F1053" s="11"/>
      <c r="G1053" s="11" t="n">
        <v>0</v>
      </c>
      <c r="H1053" s="11" t="n">
        <v>0</v>
      </c>
      <c r="I1053" s="11" t="n">
        <v>4</v>
      </c>
      <c r="J1053" s="11"/>
      <c r="K1053" s="11" t="e">
        <f aca="false"/>
        <v>#DIV/0!</v>
      </c>
      <c r="L1053" s="11" t="n">
        <v>0</v>
      </c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 t="n">
        <v>4</v>
      </c>
      <c r="Z1053" s="11" t="n">
        <v>1</v>
      </c>
      <c r="AA1053" s="11" t="n">
        <v>0.159235668789809</v>
      </c>
      <c r="AB1053" s="11" t="n">
        <v>4</v>
      </c>
      <c r="AC1053" s="11"/>
      <c r="AD1053" s="11"/>
      <c r="AE1053" s="11" t="n">
        <v>4</v>
      </c>
      <c r="AF1053" s="11"/>
      <c r="AG1053" s="11" t="n">
        <v>0</v>
      </c>
      <c r="AH1053" s="11" t="n">
        <v>0</v>
      </c>
      <c r="AI1053" s="11" t="n">
        <v>4</v>
      </c>
      <c r="AJ1053" s="11" t="n">
        <v>1</v>
      </c>
      <c r="AK1053" s="11" t="n">
        <v>1.36986301369863</v>
      </c>
      <c r="AL1053" s="11" t="n">
        <v>4</v>
      </c>
      <c r="AM1053" s="11" t="n">
        <v>4</v>
      </c>
      <c r="AN1053" s="11"/>
      <c r="AO1053" s="11" t="e">
        <f aca="false"/>
        <v>#DIV/0!</v>
      </c>
      <c r="AP1053" s="11" t="n">
        <v>0</v>
      </c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 t="n">
        <v>4</v>
      </c>
      <c r="BD1053" s="11" t="n">
        <v>1</v>
      </c>
      <c r="BE1053" s="11" t="n">
        <v>0.159235668789809</v>
      </c>
      <c r="BF1053" s="11" t="n">
        <v>4</v>
      </c>
    </row>
    <row r="1054" customFormat="false" ht="12.75" hidden="false" customHeight="false" outlineLevel="0" collapsed="false">
      <c r="A1054" s="11" t="n">
        <v>5</v>
      </c>
      <c r="B1054" s="11"/>
      <c r="C1054" s="11" t="n">
        <v>0</v>
      </c>
      <c r="D1054" s="11" t="n">
        <v>0</v>
      </c>
      <c r="E1054" s="11" t="n">
        <v>5</v>
      </c>
      <c r="F1054" s="11"/>
      <c r="G1054" s="11" t="n">
        <v>0</v>
      </c>
      <c r="H1054" s="11" t="n">
        <v>0</v>
      </c>
      <c r="I1054" s="11" t="n">
        <v>5</v>
      </c>
      <c r="J1054" s="11"/>
      <c r="K1054" s="11" t="e">
        <f aca="false"/>
        <v>#DIV/0!</v>
      </c>
      <c r="L1054" s="11" t="n">
        <v>0</v>
      </c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 t="n">
        <v>5</v>
      </c>
      <c r="Z1054" s="11" t="n">
        <v>0</v>
      </c>
      <c r="AA1054" s="11" t="n">
        <v>0</v>
      </c>
      <c r="AB1054" s="11" t="n">
        <v>0</v>
      </c>
      <c r="AC1054" s="11"/>
      <c r="AD1054" s="11"/>
      <c r="AE1054" s="11" t="n">
        <v>5</v>
      </c>
      <c r="AF1054" s="11"/>
      <c r="AG1054" s="11" t="n">
        <v>0</v>
      </c>
      <c r="AH1054" s="11" t="n">
        <v>0</v>
      </c>
      <c r="AI1054" s="11" t="n">
        <v>5</v>
      </c>
      <c r="AJ1054" s="11"/>
      <c r="AK1054" s="11" t="n">
        <v>0</v>
      </c>
      <c r="AL1054" s="11" t="n">
        <v>0</v>
      </c>
      <c r="AM1054" s="11" t="n">
        <v>5</v>
      </c>
      <c r="AN1054" s="11"/>
      <c r="AO1054" s="11" t="e">
        <f aca="false"/>
        <v>#DIV/0!</v>
      </c>
      <c r="AP1054" s="11" t="n">
        <v>0</v>
      </c>
      <c r="AQ1054" s="11"/>
      <c r="AR1054" s="11"/>
      <c r="AS1054" s="11"/>
      <c r="AT1054" s="11"/>
      <c r="AU1054" s="11"/>
      <c r="AV1054" s="11"/>
      <c r="AW1054" s="11"/>
      <c r="AX1054" s="11"/>
      <c r="AY1054" s="11"/>
      <c r="AZ1054" s="11"/>
      <c r="BA1054" s="11"/>
      <c r="BB1054" s="11"/>
      <c r="BC1054" s="11" t="n">
        <v>5</v>
      </c>
      <c r="BD1054" s="11" t="n">
        <v>0</v>
      </c>
      <c r="BE1054" s="11" t="n">
        <v>0</v>
      </c>
      <c r="BF1054" s="11" t="n">
        <v>0</v>
      </c>
    </row>
    <row r="1055" customFormat="false" ht="12.75" hidden="false" customHeight="false" outlineLevel="0" collapsed="false">
      <c r="A1055" s="11" t="n">
        <v>6</v>
      </c>
      <c r="B1055" s="11"/>
      <c r="C1055" s="11" t="n">
        <v>0</v>
      </c>
      <c r="D1055" s="11" t="n">
        <v>0</v>
      </c>
      <c r="E1055" s="11" t="n">
        <v>6</v>
      </c>
      <c r="F1055" s="11"/>
      <c r="G1055" s="11" t="n">
        <v>0</v>
      </c>
      <c r="H1055" s="11" t="n">
        <v>0</v>
      </c>
      <c r="I1055" s="11" t="n">
        <v>6</v>
      </c>
      <c r="J1055" s="11"/>
      <c r="K1055" s="11" t="e">
        <f aca="false"/>
        <v>#DIV/0!</v>
      </c>
      <c r="L1055" s="11" t="n">
        <v>0</v>
      </c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 t="n">
        <v>6</v>
      </c>
      <c r="Z1055" s="11" t="n">
        <v>0</v>
      </c>
      <c r="AA1055" s="11" t="n">
        <v>0</v>
      </c>
      <c r="AB1055" s="11" t="n">
        <v>0</v>
      </c>
      <c r="AC1055" s="11"/>
      <c r="AD1055" s="11"/>
      <c r="AE1055" s="11" t="n">
        <v>6</v>
      </c>
      <c r="AF1055" s="11"/>
      <c r="AG1055" s="11" t="n">
        <v>0</v>
      </c>
      <c r="AH1055" s="11" t="n">
        <v>0</v>
      </c>
      <c r="AI1055" s="11" t="n">
        <v>6</v>
      </c>
      <c r="AJ1055" s="11"/>
      <c r="AK1055" s="11" t="n">
        <v>0</v>
      </c>
      <c r="AL1055" s="11" t="n">
        <v>0</v>
      </c>
      <c r="AM1055" s="11" t="n">
        <v>6</v>
      </c>
      <c r="AN1055" s="11"/>
      <c r="AO1055" s="11" t="e">
        <f aca="false"/>
        <v>#DIV/0!</v>
      </c>
      <c r="AP1055" s="11" t="n">
        <v>0</v>
      </c>
      <c r="AQ1055" s="11"/>
      <c r="AR1055" s="11"/>
      <c r="AS1055" s="11"/>
      <c r="AT1055" s="11"/>
      <c r="AU1055" s="11"/>
      <c r="AV1055" s="11"/>
      <c r="AW1055" s="11"/>
      <c r="AX1055" s="11"/>
      <c r="AY1055" s="11"/>
      <c r="AZ1055" s="11"/>
      <c r="BA1055" s="11"/>
      <c r="BB1055" s="11"/>
      <c r="BC1055" s="11" t="n">
        <v>6</v>
      </c>
      <c r="BD1055" s="11" t="n">
        <v>0</v>
      </c>
      <c r="BE1055" s="11" t="n">
        <v>0</v>
      </c>
      <c r="BF1055" s="11" t="n">
        <v>0</v>
      </c>
    </row>
    <row r="1056" customFormat="false" ht="12.75" hidden="false" customHeight="false" outlineLevel="0" collapsed="false">
      <c r="A1056" s="11" t="n">
        <v>7</v>
      </c>
      <c r="B1056" s="11"/>
      <c r="C1056" s="11" t="n">
        <v>0</v>
      </c>
      <c r="D1056" s="11" t="n">
        <v>0</v>
      </c>
      <c r="E1056" s="11" t="n">
        <v>7</v>
      </c>
      <c r="F1056" s="11"/>
      <c r="G1056" s="11" t="n">
        <v>0</v>
      </c>
      <c r="H1056" s="11" t="n">
        <v>0</v>
      </c>
      <c r="I1056" s="11" t="n">
        <v>7</v>
      </c>
      <c r="J1056" s="11"/>
      <c r="K1056" s="11" t="e">
        <f aca="false"/>
        <v>#DIV/0!</v>
      </c>
      <c r="L1056" s="11" t="n">
        <v>0</v>
      </c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 t="n">
        <v>7</v>
      </c>
      <c r="Z1056" s="11" t="n">
        <v>0</v>
      </c>
      <c r="AA1056" s="11" t="n">
        <v>0</v>
      </c>
      <c r="AB1056" s="11" t="n">
        <v>0</v>
      </c>
      <c r="AC1056" s="11"/>
      <c r="AD1056" s="11"/>
      <c r="AE1056" s="11" t="n">
        <v>7</v>
      </c>
      <c r="AF1056" s="11"/>
      <c r="AG1056" s="11" t="n">
        <v>0</v>
      </c>
      <c r="AH1056" s="11" t="n">
        <v>0</v>
      </c>
      <c r="AI1056" s="11" t="n">
        <v>7</v>
      </c>
      <c r="AJ1056" s="11"/>
      <c r="AK1056" s="11" t="n">
        <v>0</v>
      </c>
      <c r="AL1056" s="11" t="n">
        <v>0</v>
      </c>
      <c r="AM1056" s="11" t="n">
        <v>7</v>
      </c>
      <c r="AN1056" s="11"/>
      <c r="AO1056" s="11" t="e">
        <f aca="false"/>
        <v>#DIV/0!</v>
      </c>
      <c r="AP1056" s="11" t="n">
        <v>0</v>
      </c>
      <c r="AQ1056" s="11"/>
      <c r="AR1056" s="11"/>
      <c r="AS1056" s="11"/>
      <c r="AT1056" s="11"/>
      <c r="AU1056" s="11"/>
      <c r="AV1056" s="11"/>
      <c r="AW1056" s="11"/>
      <c r="AX1056" s="11"/>
      <c r="AY1056" s="11"/>
      <c r="AZ1056" s="11"/>
      <c r="BA1056" s="11"/>
      <c r="BB1056" s="11"/>
      <c r="BC1056" s="11" t="n">
        <v>7</v>
      </c>
      <c r="BD1056" s="11" t="n">
        <v>0</v>
      </c>
      <c r="BE1056" s="11" t="n">
        <v>0</v>
      </c>
      <c r="BF1056" s="11" t="n">
        <v>0</v>
      </c>
    </row>
    <row r="1057" customFormat="false" ht="12.75" hidden="false" customHeight="false" outlineLevel="0" collapsed="false">
      <c r="A1057" s="11" t="n">
        <v>8</v>
      </c>
      <c r="B1057" s="11"/>
      <c r="C1057" s="11" t="n">
        <v>0</v>
      </c>
      <c r="D1057" s="11" t="n">
        <v>0</v>
      </c>
      <c r="E1057" s="11" t="n">
        <v>8</v>
      </c>
      <c r="F1057" s="11"/>
      <c r="G1057" s="11" t="n">
        <v>0</v>
      </c>
      <c r="H1057" s="11" t="n">
        <v>0</v>
      </c>
      <c r="I1057" s="11" t="n">
        <v>8</v>
      </c>
      <c r="J1057" s="11"/>
      <c r="K1057" s="11" t="e">
        <f aca="false"/>
        <v>#DIV/0!</v>
      </c>
      <c r="L1057" s="11" t="n">
        <v>0</v>
      </c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 t="n">
        <v>8</v>
      </c>
      <c r="Z1057" s="11" t="n">
        <v>0</v>
      </c>
      <c r="AA1057" s="11" t="n">
        <v>0</v>
      </c>
      <c r="AB1057" s="11" t="n">
        <v>0</v>
      </c>
      <c r="AC1057" s="11"/>
      <c r="AD1057" s="11"/>
      <c r="AE1057" s="11" t="n">
        <v>8</v>
      </c>
      <c r="AF1057" s="11"/>
      <c r="AG1057" s="11" t="n">
        <v>0</v>
      </c>
      <c r="AH1057" s="11" t="n">
        <v>0</v>
      </c>
      <c r="AI1057" s="11" t="n">
        <v>8</v>
      </c>
      <c r="AJ1057" s="11"/>
      <c r="AK1057" s="11" t="n">
        <v>0</v>
      </c>
      <c r="AL1057" s="11" t="n">
        <v>0</v>
      </c>
      <c r="AM1057" s="11" t="n">
        <v>8</v>
      </c>
      <c r="AN1057" s="11"/>
      <c r="AO1057" s="11" t="e">
        <f aca="false"/>
        <v>#DIV/0!</v>
      </c>
      <c r="AP1057" s="11" t="n">
        <v>0</v>
      </c>
      <c r="AQ1057" s="11"/>
      <c r="AR1057" s="11"/>
      <c r="AS1057" s="11"/>
      <c r="AT1057" s="11"/>
      <c r="AU1057" s="11"/>
      <c r="AV1057" s="11"/>
      <c r="AW1057" s="11"/>
      <c r="AX1057" s="11"/>
      <c r="AY1057" s="11"/>
      <c r="AZ1057" s="11"/>
      <c r="BA1057" s="11"/>
      <c r="BB1057" s="11"/>
      <c r="BC1057" s="11" t="n">
        <v>8</v>
      </c>
      <c r="BD1057" s="11" t="n">
        <v>0</v>
      </c>
      <c r="BE1057" s="11" t="n">
        <v>0</v>
      </c>
      <c r="BF1057" s="11" t="n">
        <v>0</v>
      </c>
    </row>
    <row r="1058" customFormat="false" ht="12.75" hidden="false" customHeight="false" outlineLevel="0" collapsed="false">
      <c r="A1058" s="11" t="n">
        <v>9</v>
      </c>
      <c r="B1058" s="11"/>
      <c r="C1058" s="11" t="n">
        <v>0</v>
      </c>
      <c r="D1058" s="11" t="n">
        <v>0</v>
      </c>
      <c r="E1058" s="11" t="n">
        <v>9</v>
      </c>
      <c r="F1058" s="11"/>
      <c r="G1058" s="11" t="n">
        <v>0</v>
      </c>
      <c r="H1058" s="11" t="n">
        <v>0</v>
      </c>
      <c r="I1058" s="11" t="n">
        <v>9</v>
      </c>
      <c r="J1058" s="11"/>
      <c r="K1058" s="11" t="e">
        <f aca="false"/>
        <v>#DIV/0!</v>
      </c>
      <c r="L1058" s="11" t="n">
        <v>0</v>
      </c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 t="n">
        <v>9</v>
      </c>
      <c r="Z1058" s="11" t="n">
        <v>0</v>
      </c>
      <c r="AA1058" s="11" t="n">
        <v>0</v>
      </c>
      <c r="AB1058" s="11" t="n">
        <v>0</v>
      </c>
      <c r="AC1058" s="11"/>
      <c r="AD1058" s="11"/>
      <c r="AE1058" s="11" t="n">
        <v>9</v>
      </c>
      <c r="AF1058" s="11"/>
      <c r="AG1058" s="11" t="n">
        <v>0</v>
      </c>
      <c r="AH1058" s="11" t="n">
        <v>0</v>
      </c>
      <c r="AI1058" s="11" t="n">
        <v>9</v>
      </c>
      <c r="AJ1058" s="11"/>
      <c r="AK1058" s="11" t="n">
        <v>0</v>
      </c>
      <c r="AL1058" s="11" t="n">
        <v>0</v>
      </c>
      <c r="AM1058" s="11" t="n">
        <v>9</v>
      </c>
      <c r="AN1058" s="11"/>
      <c r="AO1058" s="11" t="e">
        <f aca="false"/>
        <v>#DIV/0!</v>
      </c>
      <c r="AP1058" s="11" t="n">
        <v>0</v>
      </c>
      <c r="AQ1058" s="11"/>
      <c r="AR1058" s="11"/>
      <c r="AS1058" s="11"/>
      <c r="AT1058" s="11"/>
      <c r="AU1058" s="11"/>
      <c r="AV1058" s="11"/>
      <c r="AW1058" s="11"/>
      <c r="AX1058" s="11"/>
      <c r="AY1058" s="11"/>
      <c r="AZ1058" s="11"/>
      <c r="BA1058" s="11"/>
      <c r="BB1058" s="11"/>
      <c r="BC1058" s="11" t="n">
        <v>9</v>
      </c>
      <c r="BD1058" s="11" t="n">
        <v>0</v>
      </c>
      <c r="BE1058" s="11" t="n">
        <v>0</v>
      </c>
      <c r="BF1058" s="11" t="n">
        <v>0</v>
      </c>
    </row>
    <row r="1059" customFormat="false" ht="12.75" hidden="false" customHeight="false" outlineLevel="0" collapsed="false">
      <c r="A1059" s="11" t="n">
        <v>10</v>
      </c>
      <c r="B1059" s="11"/>
      <c r="C1059" s="11" t="n">
        <v>0</v>
      </c>
      <c r="D1059" s="11" t="n">
        <v>0</v>
      </c>
      <c r="E1059" s="11" t="n">
        <v>10</v>
      </c>
      <c r="F1059" s="11"/>
      <c r="G1059" s="11" t="n">
        <v>0</v>
      </c>
      <c r="H1059" s="11" t="n">
        <v>0</v>
      </c>
      <c r="I1059" s="11" t="n">
        <v>10</v>
      </c>
      <c r="J1059" s="11"/>
      <c r="K1059" s="11" t="e">
        <f aca="false"/>
        <v>#DIV/0!</v>
      </c>
      <c r="L1059" s="11" t="n">
        <v>0</v>
      </c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 t="n">
        <v>10</v>
      </c>
      <c r="Z1059" s="11" t="n">
        <v>0</v>
      </c>
      <c r="AA1059" s="11" t="n">
        <v>0</v>
      </c>
      <c r="AB1059" s="11" t="n">
        <v>0</v>
      </c>
      <c r="AC1059" s="11"/>
      <c r="AD1059" s="11"/>
      <c r="AE1059" s="11" t="n">
        <v>10</v>
      </c>
      <c r="AF1059" s="11"/>
      <c r="AG1059" s="11" t="n">
        <v>0</v>
      </c>
      <c r="AH1059" s="11" t="n">
        <v>0</v>
      </c>
      <c r="AI1059" s="11" t="n">
        <v>10</v>
      </c>
      <c r="AJ1059" s="11"/>
      <c r="AK1059" s="11" t="n">
        <v>0</v>
      </c>
      <c r="AL1059" s="11" t="n">
        <v>0</v>
      </c>
      <c r="AM1059" s="11" t="n">
        <v>10</v>
      </c>
      <c r="AN1059" s="11"/>
      <c r="AO1059" s="11" t="e">
        <f aca="false"/>
        <v>#DIV/0!</v>
      </c>
      <c r="AP1059" s="11" t="n">
        <v>0</v>
      </c>
      <c r="AQ1059" s="11"/>
      <c r="AR1059" s="11"/>
      <c r="AS1059" s="11"/>
      <c r="AT1059" s="11"/>
      <c r="AU1059" s="11"/>
      <c r="AV1059" s="11"/>
      <c r="AW1059" s="11"/>
      <c r="AX1059" s="11"/>
      <c r="AY1059" s="11"/>
      <c r="AZ1059" s="11"/>
      <c r="BA1059" s="11"/>
      <c r="BB1059" s="11"/>
      <c r="BC1059" s="11" t="n">
        <v>10</v>
      </c>
      <c r="BD1059" s="11" t="n">
        <v>0</v>
      </c>
      <c r="BE1059" s="11" t="n">
        <v>0</v>
      </c>
      <c r="BF1059" s="11" t="n">
        <v>0</v>
      </c>
    </row>
    <row r="1060" customFormat="false" ht="12.75" hidden="false" customHeight="false" outlineLevel="0" collapsed="false">
      <c r="A1060" s="11" t="s">
        <v>25</v>
      </c>
      <c r="B1060" s="11"/>
      <c r="C1060" s="11" t="n">
        <v>0</v>
      </c>
      <c r="D1060" s="11" t="n">
        <v>0</v>
      </c>
      <c r="E1060" s="11" t="s">
        <v>25</v>
      </c>
      <c r="F1060" s="11"/>
      <c r="G1060" s="11" t="n">
        <v>0</v>
      </c>
      <c r="H1060" s="11" t="n">
        <v>0</v>
      </c>
      <c r="I1060" s="11" t="s">
        <v>25</v>
      </c>
      <c r="J1060" s="11"/>
      <c r="K1060" s="11" t="e">
        <f aca="false"/>
        <v>#DIV/0!</v>
      </c>
      <c r="L1060" s="11" t="n">
        <v>0</v>
      </c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 t="s">
        <v>25</v>
      </c>
      <c r="Z1060" s="11" t="n">
        <v>0</v>
      </c>
      <c r="AA1060" s="11" t="n">
        <v>0</v>
      </c>
      <c r="AB1060" s="11" t="n">
        <v>0</v>
      </c>
      <c r="AC1060" s="11"/>
      <c r="AD1060" s="11"/>
      <c r="AE1060" s="11" t="s">
        <v>25</v>
      </c>
      <c r="AF1060" s="11"/>
      <c r="AG1060" s="11" t="n">
        <v>0</v>
      </c>
      <c r="AH1060" s="11" t="n">
        <v>0</v>
      </c>
      <c r="AI1060" s="11" t="s">
        <v>25</v>
      </c>
      <c r="AJ1060" s="11"/>
      <c r="AK1060" s="11" t="n">
        <v>0</v>
      </c>
      <c r="AL1060" s="11" t="n">
        <v>0</v>
      </c>
      <c r="AM1060" s="11" t="s">
        <v>25</v>
      </c>
      <c r="AN1060" s="11"/>
      <c r="AO1060" s="11" t="e">
        <f aca="false"/>
        <v>#DIV/0!</v>
      </c>
      <c r="AP1060" s="11" t="n">
        <v>0</v>
      </c>
      <c r="AQ1060" s="11"/>
      <c r="AR1060" s="11"/>
      <c r="AS1060" s="11"/>
      <c r="AT1060" s="11"/>
      <c r="AU1060" s="11"/>
      <c r="AV1060" s="11"/>
      <c r="AW1060" s="11"/>
      <c r="AX1060" s="11"/>
      <c r="AY1060" s="11"/>
      <c r="AZ1060" s="11"/>
      <c r="BA1060" s="11"/>
      <c r="BB1060" s="11"/>
      <c r="BC1060" s="11" t="s">
        <v>25</v>
      </c>
      <c r="BD1060" s="11" t="n">
        <v>0</v>
      </c>
      <c r="BE1060" s="11" t="n">
        <v>0</v>
      </c>
      <c r="BF1060" s="11" t="n">
        <v>0</v>
      </c>
    </row>
    <row r="1061" customFormat="false" ht="12.75" hidden="false" customHeight="false" outlineLevel="0" collapsed="false">
      <c r="A1061" s="11" t="s">
        <v>26</v>
      </c>
      <c r="B1061" s="11" t="n">
        <v>555</v>
      </c>
      <c r="C1061" s="11" t="n">
        <v>100</v>
      </c>
      <c r="D1061" s="11" t="n">
        <v>386</v>
      </c>
      <c r="E1061" s="11" t="s">
        <v>26</v>
      </c>
      <c r="F1061" s="11" t="n">
        <v>73</v>
      </c>
      <c r="G1061" s="11" t="n">
        <v>100</v>
      </c>
      <c r="H1061" s="11" t="n">
        <v>107</v>
      </c>
      <c r="I1061" s="11" t="s">
        <v>26</v>
      </c>
      <c r="J1061" s="11" t="n">
        <v>0</v>
      </c>
      <c r="K1061" s="11" t="e">
        <f aca="false"/>
        <v>#DIV/0!</v>
      </c>
      <c r="L1061" s="11" t="n">
        <v>0</v>
      </c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 t="s">
        <v>26</v>
      </c>
      <c r="Z1061" s="11" t="n">
        <v>628</v>
      </c>
      <c r="AA1061" s="11" t="n">
        <v>100</v>
      </c>
      <c r="AB1061" s="11" t="n">
        <v>493</v>
      </c>
      <c r="AC1061" s="11"/>
      <c r="AD1061" s="11"/>
      <c r="AE1061" s="11" t="s">
        <v>26</v>
      </c>
      <c r="AF1061" s="11" t="n">
        <v>555</v>
      </c>
      <c r="AG1061" s="11" t="n">
        <v>100</v>
      </c>
      <c r="AH1061" s="11" t="n">
        <v>62</v>
      </c>
      <c r="AI1061" s="11" t="s">
        <v>26</v>
      </c>
      <c r="AJ1061" s="11" t="n">
        <v>73</v>
      </c>
      <c r="AK1061" s="11" t="n">
        <v>100</v>
      </c>
      <c r="AL1061" s="11" t="n">
        <v>28</v>
      </c>
      <c r="AM1061" s="11" t="s">
        <v>26</v>
      </c>
      <c r="AN1061" s="11" t="n">
        <v>0</v>
      </c>
      <c r="AO1061" s="11" t="e">
        <f aca="false"/>
        <v>#DIV/0!</v>
      </c>
      <c r="AP1061" s="11" t="n">
        <v>0</v>
      </c>
      <c r="AQ1061" s="11"/>
      <c r="AR1061" s="11"/>
      <c r="AS1061" s="11"/>
      <c r="AT1061" s="11"/>
      <c r="AU1061" s="11"/>
      <c r="AV1061" s="11"/>
      <c r="AW1061" s="11"/>
      <c r="AX1061" s="11"/>
      <c r="AY1061" s="11"/>
      <c r="AZ1061" s="11"/>
      <c r="BA1061" s="11"/>
      <c r="BB1061" s="11"/>
      <c r="BC1061" s="11" t="s">
        <v>26</v>
      </c>
      <c r="BD1061" s="11" t="n">
        <v>628</v>
      </c>
      <c r="BE1061" s="11" t="n">
        <v>100</v>
      </c>
      <c r="BF1061" s="11" t="n">
        <v>90</v>
      </c>
    </row>
    <row r="1062" customFormat="false" ht="12.75" hidden="false" customHeight="false" outlineLevel="0" collapsed="false">
      <c r="A1062" s="11"/>
      <c r="B1062" s="11"/>
      <c r="C1062" s="11" t="s">
        <v>27</v>
      </c>
      <c r="D1062" s="11" t="n">
        <v>0.695495495495496</v>
      </c>
      <c r="E1062" s="11"/>
      <c r="F1062" s="11"/>
      <c r="G1062" s="11" t="s">
        <v>27</v>
      </c>
      <c r="H1062" s="11" t="n">
        <v>1.46575342465753</v>
      </c>
      <c r="I1062" s="11"/>
      <c r="J1062" s="11"/>
      <c r="K1062" s="11" t="s">
        <v>27</v>
      </c>
      <c r="L1062" s="11" t="e">
        <f aca="false"/>
        <v>#DIV/0!</v>
      </c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 t="s">
        <v>27</v>
      </c>
      <c r="AB1062" s="11" t="n">
        <v>0.785031847133758</v>
      </c>
      <c r="AC1062" s="11"/>
      <c r="AD1062" s="11"/>
      <c r="AE1062" s="11"/>
      <c r="AF1062" s="11"/>
      <c r="AG1062" s="11" t="s">
        <v>27</v>
      </c>
      <c r="AH1062" s="11" t="n">
        <v>0.111711711711712</v>
      </c>
      <c r="AI1062" s="11"/>
      <c r="AJ1062" s="11"/>
      <c r="AK1062" s="11" t="s">
        <v>27</v>
      </c>
      <c r="AL1062" s="11" t="n">
        <v>0.383561643835616</v>
      </c>
      <c r="AM1062" s="11"/>
      <c r="AN1062" s="11"/>
      <c r="AO1062" s="11" t="s">
        <v>27</v>
      </c>
      <c r="AP1062" s="11" t="e">
        <f aca="false"/>
        <v>#DIV/0!</v>
      </c>
      <c r="AQ1062" s="11"/>
      <c r="AR1062" s="11"/>
      <c r="AS1062" s="11"/>
      <c r="AT1062" s="11"/>
      <c r="AU1062" s="11"/>
      <c r="AV1062" s="11"/>
      <c r="AW1062" s="11"/>
      <c r="AX1062" s="11"/>
      <c r="AY1062" s="11"/>
      <c r="AZ1062" s="11"/>
      <c r="BA1062" s="11"/>
      <c r="BB1062" s="11"/>
      <c r="BC1062" s="11"/>
      <c r="BD1062" s="11"/>
      <c r="BE1062" s="11" t="s">
        <v>27</v>
      </c>
      <c r="BF1062" s="11" t="n">
        <v>0.143312101910828</v>
      </c>
    </row>
    <row r="1063" customFormat="false" ht="12.75" hidden="false" customHeight="false" outlineLevel="0" collapsed="false">
      <c r="A1063" s="11"/>
      <c r="B1063" s="11"/>
      <c r="C1063" s="11"/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  <c r="AH1063" s="11"/>
      <c r="AI1063" s="11"/>
      <c r="AJ1063" s="11"/>
      <c r="AK1063" s="11"/>
      <c r="AL1063" s="11"/>
      <c r="AM1063" s="11"/>
      <c r="AN1063" s="11"/>
      <c r="AO1063" s="11"/>
      <c r="AP1063" s="11"/>
      <c r="AQ1063" s="11"/>
      <c r="AR1063" s="11"/>
      <c r="AS1063" s="11"/>
      <c r="AT1063" s="11"/>
      <c r="AU1063" s="11"/>
      <c r="AV1063" s="11"/>
      <c r="AW1063" s="11"/>
      <c r="AX1063" s="11"/>
      <c r="AY1063" s="11"/>
      <c r="AZ1063" s="11"/>
      <c r="BA1063" s="11"/>
      <c r="BB1063" s="11"/>
      <c r="BC1063" s="11"/>
      <c r="BD1063" s="11"/>
      <c r="BE1063" s="11"/>
      <c r="BF1063" s="11"/>
    </row>
    <row r="1064" customFormat="false" ht="12.75" hidden="false" customHeight="false" outlineLevel="0" collapsed="false">
      <c r="A1064" s="11" t="s">
        <v>14</v>
      </c>
      <c r="B1064" s="11" t="s">
        <v>15</v>
      </c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 t="s">
        <v>14</v>
      </c>
      <c r="AF1064" s="11" t="s">
        <v>15</v>
      </c>
      <c r="AG1064" s="11"/>
      <c r="AH1064" s="11"/>
      <c r="AI1064" s="11"/>
      <c r="AJ1064" s="11"/>
      <c r="AK1064" s="11"/>
      <c r="AL1064" s="11"/>
      <c r="AM1064" s="11"/>
      <c r="AN1064" s="11"/>
      <c r="AO1064" s="11"/>
      <c r="AP1064" s="11"/>
      <c r="AQ1064" s="11"/>
      <c r="AR1064" s="11"/>
      <c r="AS1064" s="11"/>
      <c r="AT1064" s="11"/>
      <c r="AU1064" s="11"/>
      <c r="AV1064" s="11"/>
      <c r="AW1064" s="11"/>
      <c r="AX1064" s="11"/>
      <c r="AY1064" s="11"/>
      <c r="AZ1064" s="11"/>
      <c r="BA1064" s="11"/>
      <c r="BB1064" s="11"/>
      <c r="BC1064" s="11"/>
      <c r="BD1064" s="11"/>
      <c r="BE1064" s="11"/>
      <c r="BF1064" s="11"/>
    </row>
    <row r="1065" customFormat="false" ht="12.75" hidden="false" customHeight="false" outlineLevel="0" collapsed="false">
      <c r="A1065" s="11" t="s">
        <v>32</v>
      </c>
      <c r="B1065" s="11" t="s">
        <v>33</v>
      </c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 t="s">
        <v>32</v>
      </c>
      <c r="AF1065" s="11" t="s">
        <v>33</v>
      </c>
      <c r="AG1065" s="11"/>
      <c r="AH1065" s="11"/>
      <c r="AI1065" s="11"/>
      <c r="AJ1065" s="11"/>
      <c r="AK1065" s="11"/>
      <c r="AL1065" s="11"/>
      <c r="AM1065" s="11"/>
      <c r="AN1065" s="11"/>
      <c r="AO1065" s="11"/>
      <c r="AP1065" s="11"/>
      <c r="AQ1065" s="11"/>
      <c r="AR1065" s="11"/>
      <c r="AS1065" s="11"/>
      <c r="AT1065" s="11"/>
      <c r="AU1065" s="11"/>
      <c r="AV1065" s="11"/>
      <c r="AW1065" s="11"/>
      <c r="AX1065" s="11"/>
      <c r="AY1065" s="11"/>
      <c r="AZ1065" s="11"/>
      <c r="BA1065" s="11"/>
      <c r="BB1065" s="11"/>
      <c r="BC1065" s="11"/>
      <c r="BD1065" s="11"/>
      <c r="BE1065" s="11"/>
      <c r="BF1065" s="11"/>
    </row>
    <row r="1066" customFormat="false" ht="12.75" hidden="false" customHeight="false" outlineLevel="0" collapsed="false">
      <c r="A1066" s="11" t="s">
        <v>18</v>
      </c>
      <c r="B1066" s="11"/>
      <c r="C1066" s="11"/>
      <c r="D1066" s="11"/>
      <c r="E1066" s="11" t="s">
        <v>18</v>
      </c>
      <c r="F1066" s="11"/>
      <c r="G1066" s="11"/>
      <c r="H1066" s="11"/>
      <c r="I1066" s="11" t="s">
        <v>18</v>
      </c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 t="s">
        <v>19</v>
      </c>
      <c r="Z1066" s="11"/>
      <c r="AA1066" s="11"/>
      <c r="AB1066" s="11"/>
      <c r="AC1066" s="11"/>
      <c r="AD1066" s="11"/>
      <c r="AE1066" s="11" t="s">
        <v>18</v>
      </c>
      <c r="AF1066" s="11"/>
      <c r="AG1066" s="11"/>
      <c r="AH1066" s="11"/>
      <c r="AI1066" s="11" t="s">
        <v>18</v>
      </c>
      <c r="AJ1066" s="11"/>
      <c r="AK1066" s="11"/>
      <c r="AL1066" s="11"/>
      <c r="AM1066" s="11" t="s">
        <v>18</v>
      </c>
      <c r="AN1066" s="11"/>
      <c r="AO1066" s="11"/>
      <c r="AP1066" s="11"/>
      <c r="AQ1066" s="11"/>
      <c r="AR1066" s="11"/>
      <c r="AS1066" s="11"/>
      <c r="AT1066" s="11"/>
      <c r="AU1066" s="11"/>
      <c r="AV1066" s="11"/>
      <c r="AW1066" s="11"/>
      <c r="AX1066" s="11"/>
      <c r="AY1066" s="11"/>
      <c r="AZ1066" s="11"/>
      <c r="BA1066" s="11"/>
      <c r="BB1066" s="11"/>
      <c r="BC1066" s="11" t="s">
        <v>19</v>
      </c>
      <c r="BD1066" s="11"/>
      <c r="BE1066" s="11"/>
      <c r="BF1066" s="11"/>
    </row>
    <row r="1067" customFormat="false" ht="12.75" hidden="false" customHeight="false" outlineLevel="0" collapsed="false">
      <c r="A1067" s="11" t="s">
        <v>20</v>
      </c>
      <c r="B1067" s="11"/>
      <c r="C1067" s="11"/>
      <c r="D1067" s="11"/>
      <c r="E1067" s="11" t="s">
        <v>30</v>
      </c>
      <c r="F1067" s="11"/>
      <c r="G1067" s="11"/>
      <c r="H1067" s="11"/>
      <c r="I1067" s="11" t="s">
        <v>31</v>
      </c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 t="s">
        <v>20</v>
      </c>
      <c r="AF1067" s="11"/>
      <c r="AG1067" s="11"/>
      <c r="AH1067" s="11"/>
      <c r="AI1067" s="11" t="s">
        <v>30</v>
      </c>
      <c r="AJ1067" s="11"/>
      <c r="AK1067" s="11"/>
      <c r="AL1067" s="11"/>
      <c r="AM1067" s="11" t="s">
        <v>31</v>
      </c>
      <c r="AN1067" s="11"/>
      <c r="AO1067" s="11"/>
      <c r="AP1067" s="11"/>
      <c r="AQ1067" s="11"/>
      <c r="AR1067" s="11"/>
      <c r="AS1067" s="11"/>
      <c r="AT1067" s="11"/>
      <c r="AU1067" s="11"/>
      <c r="AV1067" s="11"/>
      <c r="AW1067" s="11"/>
      <c r="AX1067" s="11"/>
      <c r="AY1067" s="11"/>
      <c r="AZ1067" s="11"/>
      <c r="BA1067" s="11"/>
      <c r="BB1067" s="11"/>
      <c r="BC1067" s="11"/>
      <c r="BD1067" s="11"/>
      <c r="BE1067" s="11"/>
      <c r="BF1067" s="11"/>
    </row>
    <row r="1068" customFormat="false" ht="12.75" hidden="false" customHeight="false" outlineLevel="0" collapsed="false">
      <c r="A1068" s="11" t="s">
        <v>21</v>
      </c>
      <c r="B1068" s="11" t="s">
        <v>22</v>
      </c>
      <c r="C1068" s="11" t="s">
        <v>23</v>
      </c>
      <c r="D1068" s="11" t="s">
        <v>24</v>
      </c>
      <c r="E1068" s="11" t="s">
        <v>21</v>
      </c>
      <c r="F1068" s="11" t="s">
        <v>22</v>
      </c>
      <c r="G1068" s="11" t="s">
        <v>23</v>
      </c>
      <c r="H1068" s="11" t="s">
        <v>24</v>
      </c>
      <c r="I1068" s="11" t="s">
        <v>21</v>
      </c>
      <c r="J1068" s="11" t="s">
        <v>22</v>
      </c>
      <c r="K1068" s="11" t="s">
        <v>23</v>
      </c>
      <c r="L1068" s="11" t="s">
        <v>24</v>
      </c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 t="s">
        <v>21</v>
      </c>
      <c r="Z1068" s="11" t="s">
        <v>22</v>
      </c>
      <c r="AA1068" s="11" t="s">
        <v>23</v>
      </c>
      <c r="AB1068" s="11" t="s">
        <v>24</v>
      </c>
      <c r="AC1068" s="11"/>
      <c r="AD1068" s="11"/>
      <c r="AE1068" s="11" t="s">
        <v>21</v>
      </c>
      <c r="AF1068" s="11" t="s">
        <v>22</v>
      </c>
      <c r="AG1068" s="11" t="s">
        <v>23</v>
      </c>
      <c r="AH1068" s="11" t="s">
        <v>24</v>
      </c>
      <c r="AI1068" s="11" t="s">
        <v>21</v>
      </c>
      <c r="AJ1068" s="11" t="s">
        <v>22</v>
      </c>
      <c r="AK1068" s="11" t="s">
        <v>23</v>
      </c>
      <c r="AL1068" s="11" t="s">
        <v>24</v>
      </c>
      <c r="AM1068" s="11" t="s">
        <v>21</v>
      </c>
      <c r="AN1068" s="11" t="s">
        <v>22</v>
      </c>
      <c r="AO1068" s="11" t="s">
        <v>23</v>
      </c>
      <c r="AP1068" s="11" t="s">
        <v>24</v>
      </c>
      <c r="AQ1068" s="11"/>
      <c r="AR1068" s="11"/>
      <c r="AS1068" s="11"/>
      <c r="AT1068" s="11"/>
      <c r="AU1068" s="11"/>
      <c r="AV1068" s="11"/>
      <c r="AW1068" s="11"/>
      <c r="AX1068" s="11"/>
      <c r="AY1068" s="11"/>
      <c r="AZ1068" s="11"/>
      <c r="BA1068" s="11"/>
      <c r="BB1068" s="11"/>
      <c r="BC1068" s="11" t="s">
        <v>21</v>
      </c>
      <c r="BD1068" s="11" t="s">
        <v>22</v>
      </c>
      <c r="BE1068" s="11" t="s">
        <v>23</v>
      </c>
      <c r="BF1068" s="11" t="s">
        <v>24</v>
      </c>
    </row>
    <row r="1069" customFormat="false" ht="12.75" hidden="false" customHeight="false" outlineLevel="0" collapsed="false">
      <c r="A1069" s="11" t="n">
        <v>0</v>
      </c>
      <c r="B1069" s="11" t="n">
        <v>187</v>
      </c>
      <c r="C1069" s="11" t="n">
        <v>34.7583643122677</v>
      </c>
      <c r="D1069" s="11" t="n">
        <v>0</v>
      </c>
      <c r="E1069" s="11" t="n">
        <v>0</v>
      </c>
      <c r="F1069" s="11" t="n">
        <v>74</v>
      </c>
      <c r="G1069" s="11" t="n">
        <v>11.5264797507788</v>
      </c>
      <c r="H1069" s="11" t="n">
        <v>0</v>
      </c>
      <c r="I1069" s="11" t="n">
        <v>0</v>
      </c>
      <c r="J1069" s="11" t="n">
        <v>3</v>
      </c>
      <c r="K1069" s="11" t="n">
        <v>3.2967032967033</v>
      </c>
      <c r="L1069" s="11" t="n">
        <v>0</v>
      </c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 t="n">
        <v>0</v>
      </c>
      <c r="Z1069" s="11" t="n">
        <v>264</v>
      </c>
      <c r="AA1069" s="11" t="n">
        <v>20.7710464201416</v>
      </c>
      <c r="AB1069" s="11" t="n">
        <v>0</v>
      </c>
      <c r="AC1069" s="11"/>
      <c r="AD1069" s="11"/>
      <c r="AE1069" s="11" t="n">
        <v>0</v>
      </c>
      <c r="AF1069" s="11" t="n">
        <v>485</v>
      </c>
      <c r="AG1069" s="11" t="n">
        <v>90.1486988847584</v>
      </c>
      <c r="AH1069" s="11" t="n">
        <v>0</v>
      </c>
      <c r="AI1069" s="11" t="n">
        <v>0</v>
      </c>
      <c r="AJ1069" s="11" t="n">
        <v>517</v>
      </c>
      <c r="AK1069" s="11" t="n">
        <v>80.5295950155763</v>
      </c>
      <c r="AL1069" s="11" t="n">
        <v>0</v>
      </c>
      <c r="AM1069" s="11" t="n">
        <v>0</v>
      </c>
      <c r="AN1069" s="11" t="n">
        <v>65</v>
      </c>
      <c r="AO1069" s="11" t="n">
        <v>71.4285714285714</v>
      </c>
      <c r="AP1069" s="11" t="n">
        <v>0</v>
      </c>
      <c r="AQ1069" s="11"/>
      <c r="AR1069" s="11"/>
      <c r="AS1069" s="11"/>
      <c r="AT1069" s="11"/>
      <c r="AU1069" s="11"/>
      <c r="AV1069" s="11"/>
      <c r="AW1069" s="11"/>
      <c r="AX1069" s="11"/>
      <c r="AY1069" s="11"/>
      <c r="AZ1069" s="11"/>
      <c r="BA1069" s="11"/>
      <c r="BB1069" s="11"/>
      <c r="BC1069" s="11" t="n">
        <v>0</v>
      </c>
      <c r="BD1069" s="11" t="n">
        <v>1067</v>
      </c>
      <c r="BE1069" s="11" t="n">
        <v>83.9496459480724</v>
      </c>
      <c r="BF1069" s="11" t="n">
        <v>0</v>
      </c>
    </row>
    <row r="1070" customFormat="false" ht="12.75" hidden="false" customHeight="false" outlineLevel="0" collapsed="false">
      <c r="A1070" s="11" t="n">
        <v>1</v>
      </c>
      <c r="B1070" s="11" t="n">
        <v>271</v>
      </c>
      <c r="C1070" s="11" t="n">
        <v>50.3717472118959</v>
      </c>
      <c r="D1070" s="11" t="n">
        <v>271</v>
      </c>
      <c r="E1070" s="11" t="n">
        <v>1</v>
      </c>
      <c r="F1070" s="11" t="n">
        <v>254</v>
      </c>
      <c r="G1070" s="11" t="n">
        <v>39.5638629283489</v>
      </c>
      <c r="H1070" s="11" t="n">
        <v>254</v>
      </c>
      <c r="I1070" s="11" t="n">
        <v>1</v>
      </c>
      <c r="J1070" s="11" t="n">
        <v>22</v>
      </c>
      <c r="K1070" s="11" t="n">
        <v>24.1758241758242</v>
      </c>
      <c r="L1070" s="11" t="n">
        <v>22</v>
      </c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 t="n">
        <v>1</v>
      </c>
      <c r="Z1070" s="11" t="n">
        <v>547</v>
      </c>
      <c r="AA1070" s="11" t="n">
        <v>43.0369787568843</v>
      </c>
      <c r="AB1070" s="11" t="n">
        <v>547</v>
      </c>
      <c r="AC1070" s="11"/>
      <c r="AD1070" s="11"/>
      <c r="AE1070" s="11" t="n">
        <v>1</v>
      </c>
      <c r="AF1070" s="11" t="n">
        <v>43</v>
      </c>
      <c r="AG1070" s="11" t="n">
        <v>7.99256505576208</v>
      </c>
      <c r="AH1070" s="11" t="n">
        <v>43</v>
      </c>
      <c r="AI1070" s="11" t="n">
        <v>1</v>
      </c>
      <c r="AJ1070" s="11" t="n">
        <v>93</v>
      </c>
      <c r="AK1070" s="11" t="n">
        <v>14.4859813084112</v>
      </c>
      <c r="AL1070" s="11" t="n">
        <v>93</v>
      </c>
      <c r="AM1070" s="11" t="n">
        <v>1</v>
      </c>
      <c r="AN1070" s="11" t="n">
        <v>17</v>
      </c>
      <c r="AO1070" s="11" t="n">
        <v>18.6813186813187</v>
      </c>
      <c r="AP1070" s="11" t="n">
        <v>17</v>
      </c>
      <c r="AQ1070" s="11"/>
      <c r="AR1070" s="11"/>
      <c r="AS1070" s="11"/>
      <c r="AT1070" s="11"/>
      <c r="AU1070" s="11"/>
      <c r="AV1070" s="11"/>
      <c r="AW1070" s="11"/>
      <c r="AX1070" s="11"/>
      <c r="AY1070" s="11"/>
      <c r="AZ1070" s="11"/>
      <c r="BA1070" s="11"/>
      <c r="BB1070" s="11"/>
      <c r="BC1070" s="11" t="n">
        <v>1</v>
      </c>
      <c r="BD1070" s="11" t="n">
        <v>153</v>
      </c>
      <c r="BE1070" s="11" t="n">
        <v>12.0377655389457</v>
      </c>
      <c r="BF1070" s="11" t="n">
        <v>153</v>
      </c>
    </row>
    <row r="1071" customFormat="false" ht="12.75" hidden="false" customHeight="false" outlineLevel="0" collapsed="false">
      <c r="A1071" s="11" t="n">
        <v>2</v>
      </c>
      <c r="B1071" s="11" t="n">
        <v>75</v>
      </c>
      <c r="C1071" s="11" t="n">
        <v>13.9405204460967</v>
      </c>
      <c r="D1071" s="11" t="n">
        <v>150</v>
      </c>
      <c r="E1071" s="11" t="n">
        <v>2</v>
      </c>
      <c r="F1071" s="11" t="n">
        <v>248</v>
      </c>
      <c r="G1071" s="11" t="n">
        <v>38.6292834890966</v>
      </c>
      <c r="H1071" s="11" t="n">
        <v>496</v>
      </c>
      <c r="I1071" s="11" t="n">
        <v>2</v>
      </c>
      <c r="J1071" s="11" t="n">
        <v>34</v>
      </c>
      <c r="K1071" s="11" t="n">
        <v>37.3626373626374</v>
      </c>
      <c r="L1071" s="11" t="n">
        <v>68</v>
      </c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 t="n">
        <v>2</v>
      </c>
      <c r="Z1071" s="11" t="n">
        <v>357</v>
      </c>
      <c r="AA1071" s="11" t="n">
        <v>28.0881195908733</v>
      </c>
      <c r="AB1071" s="11" t="n">
        <v>714</v>
      </c>
      <c r="AC1071" s="11"/>
      <c r="AD1071" s="11"/>
      <c r="AE1071" s="11" t="n">
        <v>2</v>
      </c>
      <c r="AF1071" s="11" t="n">
        <v>10</v>
      </c>
      <c r="AG1071" s="11" t="n">
        <v>1.85873605947955</v>
      </c>
      <c r="AH1071" s="11" t="n">
        <v>20</v>
      </c>
      <c r="AI1071" s="11" t="n">
        <v>2</v>
      </c>
      <c r="AJ1071" s="11" t="n">
        <v>25</v>
      </c>
      <c r="AK1071" s="11" t="n">
        <v>3.89408099688474</v>
      </c>
      <c r="AL1071" s="11" t="n">
        <v>50</v>
      </c>
      <c r="AM1071" s="11" t="n">
        <v>2</v>
      </c>
      <c r="AN1071" s="11" t="n">
        <v>7</v>
      </c>
      <c r="AO1071" s="11" t="n">
        <v>7.69230769230769</v>
      </c>
      <c r="AP1071" s="11" t="n">
        <v>14</v>
      </c>
      <c r="AQ1071" s="11"/>
      <c r="AR1071" s="11"/>
      <c r="AS1071" s="11"/>
      <c r="AT1071" s="11"/>
      <c r="AU1071" s="11"/>
      <c r="AV1071" s="11"/>
      <c r="AW1071" s="11"/>
      <c r="AX1071" s="11"/>
      <c r="AY1071" s="11"/>
      <c r="AZ1071" s="11"/>
      <c r="BA1071" s="11"/>
      <c r="BB1071" s="11"/>
      <c r="BC1071" s="11" t="n">
        <v>2</v>
      </c>
      <c r="BD1071" s="11" t="n">
        <v>42</v>
      </c>
      <c r="BE1071" s="11" t="n">
        <v>3.3044846577498</v>
      </c>
      <c r="BF1071" s="11" t="n">
        <v>84</v>
      </c>
    </row>
    <row r="1072" customFormat="false" ht="12.75" hidden="false" customHeight="false" outlineLevel="0" collapsed="false">
      <c r="A1072" s="11" t="n">
        <v>3</v>
      </c>
      <c r="B1072" s="11" t="n">
        <v>3</v>
      </c>
      <c r="C1072" s="11" t="n">
        <v>0.557620817843866</v>
      </c>
      <c r="D1072" s="11" t="n">
        <v>9</v>
      </c>
      <c r="E1072" s="11" t="n">
        <v>3</v>
      </c>
      <c r="F1072" s="11" t="n">
        <v>49</v>
      </c>
      <c r="G1072" s="11" t="n">
        <v>7.63239875389408</v>
      </c>
      <c r="H1072" s="11" t="n">
        <v>147</v>
      </c>
      <c r="I1072" s="11" t="n">
        <v>3</v>
      </c>
      <c r="J1072" s="11" t="n">
        <v>22</v>
      </c>
      <c r="K1072" s="11" t="n">
        <v>24.1758241758242</v>
      </c>
      <c r="L1072" s="11" t="n">
        <v>66</v>
      </c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 t="n">
        <v>3</v>
      </c>
      <c r="Z1072" s="11" t="n">
        <v>74</v>
      </c>
      <c r="AA1072" s="11" t="n">
        <v>5.82218725413061</v>
      </c>
      <c r="AB1072" s="11" t="n">
        <v>222</v>
      </c>
      <c r="AC1072" s="11"/>
      <c r="AD1072" s="11"/>
      <c r="AE1072" s="11" t="n">
        <v>3</v>
      </c>
      <c r="AF1072" s="11"/>
      <c r="AG1072" s="11" t="n">
        <v>0</v>
      </c>
      <c r="AH1072" s="11" t="n">
        <v>0</v>
      </c>
      <c r="AI1072" s="11" t="n">
        <v>3</v>
      </c>
      <c r="AJ1072" s="11" t="n">
        <v>6</v>
      </c>
      <c r="AK1072" s="11" t="n">
        <v>0.934579439252336</v>
      </c>
      <c r="AL1072" s="11" t="n">
        <v>18</v>
      </c>
      <c r="AM1072" s="11" t="n">
        <v>3</v>
      </c>
      <c r="AN1072" s="11" t="n">
        <v>2</v>
      </c>
      <c r="AO1072" s="11" t="n">
        <v>2.1978021978022</v>
      </c>
      <c r="AP1072" s="11" t="n">
        <v>6</v>
      </c>
      <c r="AQ1072" s="11"/>
      <c r="AR1072" s="11"/>
      <c r="AS1072" s="11"/>
      <c r="AT1072" s="11"/>
      <c r="AU1072" s="11"/>
      <c r="AV1072" s="11"/>
      <c r="AW1072" s="11"/>
      <c r="AX1072" s="11"/>
      <c r="AY1072" s="11"/>
      <c r="AZ1072" s="11"/>
      <c r="BA1072" s="11"/>
      <c r="BB1072" s="11"/>
      <c r="BC1072" s="11" t="n">
        <v>3</v>
      </c>
      <c r="BD1072" s="11" t="n">
        <v>8</v>
      </c>
      <c r="BE1072" s="11" t="n">
        <v>0.629425649095201</v>
      </c>
      <c r="BF1072" s="11" t="n">
        <v>24</v>
      </c>
    </row>
    <row r="1073" customFormat="false" ht="12.75" hidden="false" customHeight="false" outlineLevel="0" collapsed="false">
      <c r="A1073" s="11" t="n">
        <v>4</v>
      </c>
      <c r="B1073" s="11" t="n">
        <v>2</v>
      </c>
      <c r="C1073" s="11" t="n">
        <v>0.371747211895911</v>
      </c>
      <c r="D1073" s="11" t="n">
        <v>8</v>
      </c>
      <c r="E1073" s="11" t="n">
        <v>4</v>
      </c>
      <c r="F1073" s="11" t="n">
        <v>11</v>
      </c>
      <c r="G1073" s="11" t="n">
        <v>1.71339563862928</v>
      </c>
      <c r="H1073" s="11" t="n">
        <v>44</v>
      </c>
      <c r="I1073" s="11" t="n">
        <v>4</v>
      </c>
      <c r="J1073" s="11" t="n">
        <v>6</v>
      </c>
      <c r="K1073" s="11" t="n">
        <v>6.59340659340659</v>
      </c>
      <c r="L1073" s="11" t="n">
        <v>24</v>
      </c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 t="n">
        <v>4</v>
      </c>
      <c r="Z1073" s="11" t="n">
        <v>19</v>
      </c>
      <c r="AA1073" s="11" t="n">
        <v>1.4948859166011</v>
      </c>
      <c r="AB1073" s="11" t="n">
        <v>76</v>
      </c>
      <c r="AC1073" s="11"/>
      <c r="AD1073" s="11"/>
      <c r="AE1073" s="11" t="n">
        <v>4</v>
      </c>
      <c r="AF1073" s="11"/>
      <c r="AG1073" s="11" t="n">
        <v>0</v>
      </c>
      <c r="AH1073" s="11" t="n">
        <v>0</v>
      </c>
      <c r="AI1073" s="11" t="n">
        <v>4</v>
      </c>
      <c r="AJ1073" s="11"/>
      <c r="AK1073" s="11" t="n">
        <v>0</v>
      </c>
      <c r="AL1073" s="11" t="n">
        <v>0</v>
      </c>
      <c r="AM1073" s="11" t="n">
        <v>4</v>
      </c>
      <c r="AN1073" s="11"/>
      <c r="AO1073" s="11" t="n">
        <v>0</v>
      </c>
      <c r="AP1073" s="11" t="n">
        <v>0</v>
      </c>
      <c r="AQ1073" s="11"/>
      <c r="AR1073" s="11"/>
      <c r="AS1073" s="11"/>
      <c r="AT1073" s="11"/>
      <c r="AU1073" s="11"/>
      <c r="AV1073" s="11"/>
      <c r="AW1073" s="11"/>
      <c r="AX1073" s="11"/>
      <c r="AY1073" s="11"/>
      <c r="AZ1073" s="11"/>
      <c r="BA1073" s="11"/>
      <c r="BB1073" s="11"/>
      <c r="BC1073" s="11" t="n">
        <v>4</v>
      </c>
      <c r="BD1073" s="11" t="n">
        <v>0</v>
      </c>
      <c r="BE1073" s="11" t="n">
        <v>0</v>
      </c>
      <c r="BF1073" s="11" t="n">
        <v>0</v>
      </c>
    </row>
    <row r="1074" customFormat="false" ht="12.75" hidden="false" customHeight="false" outlineLevel="0" collapsed="false">
      <c r="A1074" s="11" t="n">
        <v>5</v>
      </c>
      <c r="B1074" s="11"/>
      <c r="C1074" s="11" t="n">
        <v>0</v>
      </c>
      <c r="D1074" s="11" t="n">
        <v>0</v>
      </c>
      <c r="E1074" s="11" t="n">
        <v>5</v>
      </c>
      <c r="F1074" s="11" t="n">
        <v>4</v>
      </c>
      <c r="G1074" s="11" t="n">
        <v>0.623052959501558</v>
      </c>
      <c r="H1074" s="11" t="n">
        <v>20</v>
      </c>
      <c r="I1074" s="11" t="n">
        <v>5</v>
      </c>
      <c r="J1074" s="11" t="n">
        <v>4</v>
      </c>
      <c r="K1074" s="11" t="n">
        <v>4.3956043956044</v>
      </c>
      <c r="L1074" s="11" t="n">
        <v>20</v>
      </c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 t="n">
        <v>5</v>
      </c>
      <c r="Z1074" s="11" t="n">
        <v>8</v>
      </c>
      <c r="AA1074" s="11" t="n">
        <v>0.629425649095201</v>
      </c>
      <c r="AB1074" s="11" t="n">
        <v>40</v>
      </c>
      <c r="AC1074" s="11"/>
      <c r="AD1074" s="11"/>
      <c r="AE1074" s="11" t="n">
        <v>5</v>
      </c>
      <c r="AF1074" s="11"/>
      <c r="AG1074" s="11" t="n">
        <v>0</v>
      </c>
      <c r="AH1074" s="11" t="n">
        <v>0</v>
      </c>
      <c r="AI1074" s="11" t="n">
        <v>5</v>
      </c>
      <c r="AJ1074" s="11" t="n">
        <v>1</v>
      </c>
      <c r="AK1074" s="11" t="n">
        <v>0.155763239875389</v>
      </c>
      <c r="AL1074" s="11" t="n">
        <v>5</v>
      </c>
      <c r="AM1074" s="11" t="n">
        <v>5</v>
      </c>
      <c r="AN1074" s="11"/>
      <c r="AO1074" s="11" t="n">
        <v>0</v>
      </c>
      <c r="AP1074" s="11" t="n">
        <v>0</v>
      </c>
      <c r="AQ1074" s="11"/>
      <c r="AR1074" s="11"/>
      <c r="AS1074" s="11"/>
      <c r="AT1074" s="11"/>
      <c r="AU1074" s="11"/>
      <c r="AV1074" s="11"/>
      <c r="AW1074" s="11"/>
      <c r="AX1074" s="11"/>
      <c r="AY1074" s="11"/>
      <c r="AZ1074" s="11"/>
      <c r="BA1074" s="11"/>
      <c r="BB1074" s="11"/>
      <c r="BC1074" s="11" t="n">
        <v>5</v>
      </c>
      <c r="BD1074" s="11" t="n">
        <v>1</v>
      </c>
      <c r="BE1074" s="11" t="n">
        <v>0.0786782061369001</v>
      </c>
      <c r="BF1074" s="11" t="n">
        <v>5</v>
      </c>
    </row>
    <row r="1075" customFormat="false" ht="12.75" hidden="false" customHeight="false" outlineLevel="0" collapsed="false">
      <c r="A1075" s="11" t="n">
        <v>6</v>
      </c>
      <c r="B1075" s="11"/>
      <c r="C1075" s="11" t="n">
        <v>0</v>
      </c>
      <c r="D1075" s="11" t="n">
        <v>0</v>
      </c>
      <c r="E1075" s="11" t="n">
        <v>6</v>
      </c>
      <c r="F1075" s="11" t="n">
        <v>1</v>
      </c>
      <c r="G1075" s="11" t="n">
        <v>0.155763239875389</v>
      </c>
      <c r="H1075" s="11" t="n">
        <v>6</v>
      </c>
      <c r="I1075" s="11" t="n">
        <v>6</v>
      </c>
      <c r="J1075" s="11"/>
      <c r="K1075" s="11" t="n">
        <v>0</v>
      </c>
      <c r="L1075" s="11" t="n">
        <v>0</v>
      </c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 t="n">
        <v>6</v>
      </c>
      <c r="Z1075" s="11" t="n">
        <v>1</v>
      </c>
      <c r="AA1075" s="11" t="n">
        <v>0.0786782061369001</v>
      </c>
      <c r="AB1075" s="11" t="n">
        <v>6</v>
      </c>
      <c r="AC1075" s="11"/>
      <c r="AD1075" s="11"/>
      <c r="AE1075" s="11" t="n">
        <v>6</v>
      </c>
      <c r="AF1075" s="11"/>
      <c r="AG1075" s="11" t="n">
        <v>0</v>
      </c>
      <c r="AH1075" s="11" t="n">
        <v>0</v>
      </c>
      <c r="AI1075" s="11" t="n">
        <v>6</v>
      </c>
      <c r="AJ1075" s="11"/>
      <c r="AK1075" s="11" t="n">
        <v>0</v>
      </c>
      <c r="AL1075" s="11" t="n">
        <v>0</v>
      </c>
      <c r="AM1075" s="11" t="n">
        <v>6</v>
      </c>
      <c r="AN1075" s="11"/>
      <c r="AO1075" s="11" t="n">
        <v>0</v>
      </c>
      <c r="AP1075" s="11" t="n">
        <v>0</v>
      </c>
      <c r="AQ1075" s="11"/>
      <c r="AR1075" s="11"/>
      <c r="AS1075" s="11"/>
      <c r="AT1075" s="11"/>
      <c r="AU1075" s="11"/>
      <c r="AV1075" s="11"/>
      <c r="AW1075" s="11"/>
      <c r="AX1075" s="11"/>
      <c r="AY1075" s="11"/>
      <c r="AZ1075" s="11"/>
      <c r="BA1075" s="11"/>
      <c r="BB1075" s="11"/>
      <c r="BC1075" s="11" t="n">
        <v>6</v>
      </c>
      <c r="BD1075" s="11" t="n">
        <v>0</v>
      </c>
      <c r="BE1075" s="11" t="n">
        <v>0</v>
      </c>
      <c r="BF1075" s="11" t="n">
        <v>0</v>
      </c>
    </row>
    <row r="1076" customFormat="false" ht="12.75" hidden="false" customHeight="false" outlineLevel="0" collapsed="false">
      <c r="A1076" s="11" t="n">
        <v>7</v>
      </c>
      <c r="B1076" s="11"/>
      <c r="C1076" s="11" t="n">
        <v>0</v>
      </c>
      <c r="D1076" s="11" t="n">
        <v>0</v>
      </c>
      <c r="E1076" s="11" t="n">
        <v>7</v>
      </c>
      <c r="F1076" s="11" t="n">
        <v>1</v>
      </c>
      <c r="G1076" s="11" t="n">
        <v>0.155763239875389</v>
      </c>
      <c r="H1076" s="11" t="n">
        <v>7</v>
      </c>
      <c r="I1076" s="11" t="n">
        <v>7</v>
      </c>
      <c r="J1076" s="11"/>
      <c r="K1076" s="11" t="n">
        <v>0</v>
      </c>
      <c r="L1076" s="11" t="n">
        <v>0</v>
      </c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 t="n">
        <v>7</v>
      </c>
      <c r="Z1076" s="11" t="n">
        <v>1</v>
      </c>
      <c r="AA1076" s="11" t="n">
        <v>0.0786782061369001</v>
      </c>
      <c r="AB1076" s="11" t="n">
        <v>7</v>
      </c>
      <c r="AC1076" s="11"/>
      <c r="AD1076" s="11"/>
      <c r="AE1076" s="11" t="n">
        <v>7</v>
      </c>
      <c r="AF1076" s="11"/>
      <c r="AG1076" s="11" t="n">
        <v>0</v>
      </c>
      <c r="AH1076" s="11" t="n">
        <v>0</v>
      </c>
      <c r="AI1076" s="11" t="n">
        <v>7</v>
      </c>
      <c r="AJ1076" s="11"/>
      <c r="AK1076" s="11" t="n">
        <v>0</v>
      </c>
      <c r="AL1076" s="11" t="n">
        <v>0</v>
      </c>
      <c r="AM1076" s="11" t="n">
        <v>7</v>
      </c>
      <c r="AN1076" s="11"/>
      <c r="AO1076" s="11" t="n">
        <v>0</v>
      </c>
      <c r="AP1076" s="11" t="n">
        <v>0</v>
      </c>
      <c r="AQ1076" s="11"/>
      <c r="AR1076" s="11"/>
      <c r="AS1076" s="11"/>
      <c r="AT1076" s="11"/>
      <c r="AU1076" s="11"/>
      <c r="AV1076" s="11"/>
      <c r="AW1076" s="11"/>
      <c r="AX1076" s="11"/>
      <c r="AY1076" s="11"/>
      <c r="AZ1076" s="11"/>
      <c r="BA1076" s="11"/>
      <c r="BB1076" s="11"/>
      <c r="BC1076" s="11" t="n">
        <v>7</v>
      </c>
      <c r="BD1076" s="11" t="n">
        <v>0</v>
      </c>
      <c r="BE1076" s="11" t="n">
        <v>0</v>
      </c>
      <c r="BF1076" s="11" t="n">
        <v>0</v>
      </c>
    </row>
    <row r="1077" customFormat="false" ht="12.75" hidden="false" customHeight="false" outlineLevel="0" collapsed="false">
      <c r="A1077" s="11" t="n">
        <v>8</v>
      </c>
      <c r="B1077" s="11"/>
      <c r="C1077" s="11" t="n">
        <v>0</v>
      </c>
      <c r="D1077" s="11" t="n">
        <v>0</v>
      </c>
      <c r="E1077" s="11" t="n">
        <v>8</v>
      </c>
      <c r="F1077" s="11"/>
      <c r="G1077" s="11" t="n">
        <v>0</v>
      </c>
      <c r="H1077" s="11" t="n">
        <v>0</v>
      </c>
      <c r="I1077" s="11" t="n">
        <v>8</v>
      </c>
      <c r="J1077" s="11"/>
      <c r="K1077" s="11" t="n">
        <v>0</v>
      </c>
      <c r="L1077" s="11" t="n">
        <v>0</v>
      </c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 t="n">
        <v>8</v>
      </c>
      <c r="Z1077" s="11" t="n">
        <v>0</v>
      </c>
      <c r="AA1077" s="11" t="n">
        <v>0</v>
      </c>
      <c r="AB1077" s="11" t="n">
        <v>0</v>
      </c>
      <c r="AC1077" s="11"/>
      <c r="AD1077" s="11"/>
      <c r="AE1077" s="11" t="n">
        <v>8</v>
      </c>
      <c r="AF1077" s="11"/>
      <c r="AG1077" s="11" t="n">
        <v>0</v>
      </c>
      <c r="AH1077" s="11" t="n">
        <v>0</v>
      </c>
      <c r="AI1077" s="11" t="n">
        <v>8</v>
      </c>
      <c r="AJ1077" s="11"/>
      <c r="AK1077" s="11" t="n">
        <v>0</v>
      </c>
      <c r="AL1077" s="11" t="n">
        <v>0</v>
      </c>
      <c r="AM1077" s="11" t="n">
        <v>8</v>
      </c>
      <c r="AN1077" s="11"/>
      <c r="AO1077" s="11" t="n">
        <v>0</v>
      </c>
      <c r="AP1077" s="11" t="n">
        <v>0</v>
      </c>
      <c r="AQ1077" s="11"/>
      <c r="AR1077" s="11"/>
      <c r="AS1077" s="11"/>
      <c r="AT1077" s="11"/>
      <c r="AU1077" s="11"/>
      <c r="AV1077" s="11"/>
      <c r="AW1077" s="11"/>
      <c r="AX1077" s="11"/>
      <c r="AY1077" s="11"/>
      <c r="AZ1077" s="11"/>
      <c r="BA1077" s="11"/>
      <c r="BB1077" s="11"/>
      <c r="BC1077" s="11" t="n">
        <v>8</v>
      </c>
      <c r="BD1077" s="11" t="n">
        <v>0</v>
      </c>
      <c r="BE1077" s="11" t="n">
        <v>0</v>
      </c>
      <c r="BF1077" s="11" t="n">
        <v>0</v>
      </c>
    </row>
    <row r="1078" customFormat="false" ht="12.75" hidden="false" customHeight="false" outlineLevel="0" collapsed="false">
      <c r="A1078" s="11" t="n">
        <v>9</v>
      </c>
      <c r="B1078" s="11"/>
      <c r="C1078" s="11" t="n">
        <v>0</v>
      </c>
      <c r="D1078" s="11" t="n">
        <v>0</v>
      </c>
      <c r="E1078" s="11" t="n">
        <v>9</v>
      </c>
      <c r="F1078" s="11"/>
      <c r="G1078" s="11" t="n">
        <v>0</v>
      </c>
      <c r="H1078" s="11" t="n">
        <v>0</v>
      </c>
      <c r="I1078" s="11" t="n">
        <v>9</v>
      </c>
      <c r="J1078" s="11"/>
      <c r="K1078" s="11" t="n">
        <v>0</v>
      </c>
      <c r="L1078" s="11" t="n">
        <v>0</v>
      </c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 t="n">
        <v>9</v>
      </c>
      <c r="Z1078" s="11" t="n">
        <v>0</v>
      </c>
      <c r="AA1078" s="11" t="n">
        <v>0</v>
      </c>
      <c r="AB1078" s="11" t="n">
        <v>0</v>
      </c>
      <c r="AC1078" s="11"/>
      <c r="AD1078" s="11"/>
      <c r="AE1078" s="11" t="n">
        <v>9</v>
      </c>
      <c r="AF1078" s="11"/>
      <c r="AG1078" s="11" t="n">
        <v>0</v>
      </c>
      <c r="AH1078" s="11" t="n">
        <v>0</v>
      </c>
      <c r="AI1078" s="11" t="n">
        <v>9</v>
      </c>
      <c r="AJ1078" s="11"/>
      <c r="AK1078" s="11" t="n">
        <v>0</v>
      </c>
      <c r="AL1078" s="11" t="n">
        <v>0</v>
      </c>
      <c r="AM1078" s="11" t="n">
        <v>9</v>
      </c>
      <c r="AN1078" s="11"/>
      <c r="AO1078" s="11" t="n">
        <v>0</v>
      </c>
      <c r="AP1078" s="11" t="n">
        <v>0</v>
      </c>
      <c r="AQ1078" s="11"/>
      <c r="AR1078" s="11"/>
      <c r="AS1078" s="11"/>
      <c r="AT1078" s="11"/>
      <c r="AU1078" s="11"/>
      <c r="AV1078" s="11"/>
      <c r="AW1078" s="11"/>
      <c r="AX1078" s="11"/>
      <c r="AY1078" s="11"/>
      <c r="AZ1078" s="11"/>
      <c r="BA1078" s="11"/>
      <c r="BB1078" s="11"/>
      <c r="BC1078" s="11" t="n">
        <v>9</v>
      </c>
      <c r="BD1078" s="11" t="n">
        <v>0</v>
      </c>
      <c r="BE1078" s="11" t="n">
        <v>0</v>
      </c>
      <c r="BF1078" s="11" t="n">
        <v>0</v>
      </c>
    </row>
    <row r="1079" customFormat="false" ht="12.75" hidden="false" customHeight="false" outlineLevel="0" collapsed="false">
      <c r="A1079" s="11" t="n">
        <v>10</v>
      </c>
      <c r="B1079" s="11"/>
      <c r="C1079" s="11" t="n">
        <v>0</v>
      </c>
      <c r="D1079" s="11" t="n">
        <v>0</v>
      </c>
      <c r="E1079" s="11" t="n">
        <v>10</v>
      </c>
      <c r="F1079" s="11"/>
      <c r="G1079" s="11" t="n">
        <v>0</v>
      </c>
      <c r="H1079" s="11" t="n">
        <v>0</v>
      </c>
      <c r="I1079" s="11" t="n">
        <v>10</v>
      </c>
      <c r="J1079" s="11"/>
      <c r="K1079" s="11" t="n">
        <v>0</v>
      </c>
      <c r="L1079" s="11" t="n">
        <v>0</v>
      </c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 t="n">
        <v>10</v>
      </c>
      <c r="Z1079" s="11" t="n">
        <v>0</v>
      </c>
      <c r="AA1079" s="11" t="n">
        <v>0</v>
      </c>
      <c r="AB1079" s="11" t="n">
        <v>0</v>
      </c>
      <c r="AC1079" s="11"/>
      <c r="AD1079" s="11"/>
      <c r="AE1079" s="11" t="n">
        <v>10</v>
      </c>
      <c r="AF1079" s="11"/>
      <c r="AG1079" s="11" t="n">
        <v>0</v>
      </c>
      <c r="AH1079" s="11" t="n">
        <v>0</v>
      </c>
      <c r="AI1079" s="11" t="n">
        <v>10</v>
      </c>
      <c r="AJ1079" s="11"/>
      <c r="AK1079" s="11" t="n">
        <v>0</v>
      </c>
      <c r="AL1079" s="11" t="n">
        <v>0</v>
      </c>
      <c r="AM1079" s="11" t="n">
        <v>10</v>
      </c>
      <c r="AN1079" s="11"/>
      <c r="AO1079" s="11" t="n">
        <v>0</v>
      </c>
      <c r="AP1079" s="11" t="n">
        <v>0</v>
      </c>
      <c r="AQ1079" s="11"/>
      <c r="AR1079" s="11"/>
      <c r="AS1079" s="11"/>
      <c r="AT1079" s="11"/>
      <c r="AU1079" s="11"/>
      <c r="AV1079" s="11"/>
      <c r="AW1079" s="11"/>
      <c r="AX1079" s="11"/>
      <c r="AY1079" s="11"/>
      <c r="AZ1079" s="11"/>
      <c r="BA1079" s="11"/>
      <c r="BB1079" s="11"/>
      <c r="BC1079" s="11" t="n">
        <v>10</v>
      </c>
      <c r="BD1079" s="11" t="n">
        <v>0</v>
      </c>
      <c r="BE1079" s="11" t="n">
        <v>0</v>
      </c>
      <c r="BF1079" s="11" t="n">
        <v>0</v>
      </c>
    </row>
    <row r="1080" customFormat="false" ht="12.75" hidden="false" customHeight="false" outlineLevel="0" collapsed="false">
      <c r="A1080" s="11" t="s">
        <v>25</v>
      </c>
      <c r="B1080" s="11"/>
      <c r="C1080" s="11" t="n">
        <v>0</v>
      </c>
      <c r="D1080" s="11" t="n">
        <v>0</v>
      </c>
      <c r="E1080" s="11" t="s">
        <v>25</v>
      </c>
      <c r="F1080" s="11"/>
      <c r="G1080" s="11" t="n">
        <v>0</v>
      </c>
      <c r="H1080" s="11" t="n">
        <v>0</v>
      </c>
      <c r="I1080" s="11" t="s">
        <v>25</v>
      </c>
      <c r="J1080" s="11"/>
      <c r="K1080" s="11" t="n">
        <v>0</v>
      </c>
      <c r="L1080" s="11" t="n">
        <v>0</v>
      </c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 t="s">
        <v>25</v>
      </c>
      <c r="Z1080" s="11" t="n">
        <v>0</v>
      </c>
      <c r="AA1080" s="11" t="n">
        <v>0</v>
      </c>
      <c r="AB1080" s="11" t="n">
        <v>0</v>
      </c>
      <c r="AC1080" s="11"/>
      <c r="AD1080" s="11"/>
      <c r="AE1080" s="11" t="s">
        <v>25</v>
      </c>
      <c r="AF1080" s="11"/>
      <c r="AG1080" s="11" t="n">
        <v>0</v>
      </c>
      <c r="AH1080" s="11" t="n">
        <v>0</v>
      </c>
      <c r="AI1080" s="11" t="s">
        <v>25</v>
      </c>
      <c r="AJ1080" s="11"/>
      <c r="AK1080" s="11" t="n">
        <v>0</v>
      </c>
      <c r="AL1080" s="11" t="n">
        <v>0</v>
      </c>
      <c r="AM1080" s="11" t="s">
        <v>25</v>
      </c>
      <c r="AN1080" s="11"/>
      <c r="AO1080" s="11" t="n">
        <v>0</v>
      </c>
      <c r="AP1080" s="11" t="n">
        <v>0</v>
      </c>
      <c r="AQ1080" s="11"/>
      <c r="AR1080" s="11"/>
      <c r="AS1080" s="11"/>
      <c r="AT1080" s="11"/>
      <c r="AU1080" s="11"/>
      <c r="AV1080" s="11"/>
      <c r="AW1080" s="11"/>
      <c r="AX1080" s="11"/>
      <c r="AY1080" s="11"/>
      <c r="AZ1080" s="11"/>
      <c r="BA1080" s="11"/>
      <c r="BB1080" s="11"/>
      <c r="BC1080" s="11" t="s">
        <v>25</v>
      </c>
      <c r="BD1080" s="11" t="n">
        <v>0</v>
      </c>
      <c r="BE1080" s="11" t="n">
        <v>0</v>
      </c>
      <c r="BF1080" s="11" t="n">
        <v>0</v>
      </c>
    </row>
    <row r="1081" customFormat="false" ht="12.75" hidden="false" customHeight="false" outlineLevel="0" collapsed="false">
      <c r="A1081" s="11" t="s">
        <v>26</v>
      </c>
      <c r="B1081" s="11" t="n">
        <v>538</v>
      </c>
      <c r="C1081" s="11" t="n">
        <v>100</v>
      </c>
      <c r="D1081" s="11" t="n">
        <v>438</v>
      </c>
      <c r="E1081" s="11" t="s">
        <v>26</v>
      </c>
      <c r="F1081" s="11" t="n">
        <v>642</v>
      </c>
      <c r="G1081" s="11" t="n">
        <v>100</v>
      </c>
      <c r="H1081" s="11" t="n">
        <v>974</v>
      </c>
      <c r="I1081" s="11" t="s">
        <v>26</v>
      </c>
      <c r="J1081" s="11" t="n">
        <v>91</v>
      </c>
      <c r="K1081" s="11" t="n">
        <v>100</v>
      </c>
      <c r="L1081" s="11" t="n">
        <v>200</v>
      </c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 t="s">
        <v>26</v>
      </c>
      <c r="Z1081" s="11" t="n">
        <v>1271</v>
      </c>
      <c r="AA1081" s="11" t="n">
        <v>100</v>
      </c>
      <c r="AB1081" s="11" t="n">
        <v>1612</v>
      </c>
      <c r="AC1081" s="11"/>
      <c r="AD1081" s="11"/>
      <c r="AE1081" s="11" t="s">
        <v>26</v>
      </c>
      <c r="AF1081" s="11" t="n">
        <v>538</v>
      </c>
      <c r="AG1081" s="11" t="n">
        <v>100</v>
      </c>
      <c r="AH1081" s="11" t="n">
        <v>63</v>
      </c>
      <c r="AI1081" s="11" t="s">
        <v>26</v>
      </c>
      <c r="AJ1081" s="11" t="n">
        <v>642</v>
      </c>
      <c r="AK1081" s="11" t="n">
        <v>100</v>
      </c>
      <c r="AL1081" s="11" t="n">
        <v>166</v>
      </c>
      <c r="AM1081" s="11" t="s">
        <v>26</v>
      </c>
      <c r="AN1081" s="11" t="n">
        <v>91</v>
      </c>
      <c r="AO1081" s="11" t="n">
        <v>100</v>
      </c>
      <c r="AP1081" s="11" t="n">
        <v>37</v>
      </c>
      <c r="AQ1081" s="11"/>
      <c r="AR1081" s="11"/>
      <c r="AS1081" s="11"/>
      <c r="AT1081" s="11"/>
      <c r="AU1081" s="11"/>
      <c r="AV1081" s="11"/>
      <c r="AW1081" s="11"/>
      <c r="AX1081" s="11"/>
      <c r="AY1081" s="11"/>
      <c r="AZ1081" s="11"/>
      <c r="BA1081" s="11"/>
      <c r="BB1081" s="11"/>
      <c r="BC1081" s="11" t="s">
        <v>26</v>
      </c>
      <c r="BD1081" s="11" t="n">
        <v>1271</v>
      </c>
      <c r="BE1081" s="11" t="n">
        <v>100</v>
      </c>
      <c r="BF1081" s="11" t="n">
        <v>266</v>
      </c>
    </row>
    <row r="1082" customFormat="false" ht="12.75" hidden="false" customHeight="false" outlineLevel="0" collapsed="false">
      <c r="A1082" s="11"/>
      <c r="B1082" s="11"/>
      <c r="C1082" s="11" t="s">
        <v>27</v>
      </c>
      <c r="D1082" s="11" t="n">
        <v>0.814126394052045</v>
      </c>
      <c r="E1082" s="11"/>
      <c r="F1082" s="11"/>
      <c r="G1082" s="11" t="s">
        <v>27</v>
      </c>
      <c r="H1082" s="11" t="n">
        <v>1.51713395638629</v>
      </c>
      <c r="I1082" s="11"/>
      <c r="J1082" s="11"/>
      <c r="K1082" s="11" t="s">
        <v>27</v>
      </c>
      <c r="L1082" s="11" t="n">
        <v>2.1978021978022</v>
      </c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 t="s">
        <v>27</v>
      </c>
      <c r="AB1082" s="11" t="n">
        <v>1.26829268292683</v>
      </c>
      <c r="AC1082" s="11"/>
      <c r="AD1082" s="11"/>
      <c r="AE1082" s="11"/>
      <c r="AF1082" s="11"/>
      <c r="AG1082" s="11" t="s">
        <v>27</v>
      </c>
      <c r="AH1082" s="11" t="n">
        <v>0.117100371747212</v>
      </c>
      <c r="AI1082" s="11"/>
      <c r="AJ1082" s="11"/>
      <c r="AK1082" s="11" t="s">
        <v>27</v>
      </c>
      <c r="AL1082" s="11" t="n">
        <v>0.258566978193146</v>
      </c>
      <c r="AM1082" s="11"/>
      <c r="AN1082" s="11"/>
      <c r="AO1082" s="11" t="s">
        <v>27</v>
      </c>
      <c r="AP1082" s="11" t="n">
        <v>0.406593406593407</v>
      </c>
      <c r="AQ1082" s="11"/>
      <c r="AR1082" s="11"/>
      <c r="AS1082" s="11"/>
      <c r="AT1082" s="11"/>
      <c r="AU1082" s="11"/>
      <c r="AV1082" s="11"/>
      <c r="AW1082" s="11"/>
      <c r="AX1082" s="11"/>
      <c r="AY1082" s="11"/>
      <c r="AZ1082" s="11"/>
      <c r="BA1082" s="11"/>
      <c r="BB1082" s="11"/>
      <c r="BC1082" s="11"/>
      <c r="BD1082" s="11"/>
      <c r="BE1082" s="11" t="s">
        <v>27</v>
      </c>
      <c r="BF1082" s="11" t="n">
        <v>0.209284028324154</v>
      </c>
    </row>
    <row r="1083" customFormat="false" ht="12.75" hidden="false" customHeight="false" outlineLevel="0" collapsed="false">
      <c r="A1083" s="11"/>
      <c r="B1083" s="11"/>
      <c r="C1083" s="11"/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  <c r="AH1083" s="11"/>
      <c r="AI1083" s="11"/>
      <c r="AJ1083" s="11"/>
      <c r="AK1083" s="11"/>
      <c r="AL1083" s="11"/>
      <c r="AM1083" s="11"/>
      <c r="AN1083" s="11"/>
      <c r="AO1083" s="11"/>
      <c r="AP1083" s="11"/>
      <c r="AQ1083" s="11"/>
      <c r="AR1083" s="11"/>
      <c r="AS1083" s="11"/>
      <c r="AT1083" s="11"/>
      <c r="AU1083" s="11"/>
      <c r="AV1083" s="11"/>
      <c r="AW1083" s="11"/>
      <c r="AX1083" s="11"/>
      <c r="AY1083" s="11"/>
      <c r="AZ1083" s="11"/>
      <c r="BA1083" s="11"/>
      <c r="BB1083" s="11"/>
      <c r="BC1083" s="11"/>
      <c r="BD1083" s="11"/>
      <c r="BE1083" s="11"/>
      <c r="BF1083" s="11"/>
    </row>
    <row r="1084" customFormat="false" ht="12.75" hidden="false" customHeight="false" outlineLevel="0" collapsed="false">
      <c r="A1084" s="11" t="s">
        <v>14</v>
      </c>
      <c r="B1084" s="11" t="s">
        <v>15</v>
      </c>
      <c r="C1084" s="11"/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 t="s">
        <v>14</v>
      </c>
      <c r="AF1084" s="11" t="s">
        <v>15</v>
      </c>
      <c r="AG1084" s="11"/>
      <c r="AH1084" s="11"/>
      <c r="AI1084" s="11"/>
      <c r="AJ1084" s="11"/>
      <c r="AK1084" s="11"/>
      <c r="AL1084" s="11"/>
      <c r="AM1084" s="11"/>
      <c r="AN1084" s="11"/>
      <c r="AO1084" s="11"/>
      <c r="AP1084" s="11"/>
      <c r="AQ1084" s="11"/>
      <c r="AR1084" s="11"/>
      <c r="AS1084" s="11"/>
      <c r="AT1084" s="11"/>
      <c r="AU1084" s="11"/>
      <c r="AV1084" s="11"/>
      <c r="AW1084" s="11"/>
      <c r="AX1084" s="11"/>
      <c r="AY1084" s="11"/>
      <c r="AZ1084" s="11"/>
      <c r="BA1084" s="11"/>
      <c r="BB1084" s="11"/>
      <c r="BC1084" s="11"/>
      <c r="BD1084" s="11"/>
      <c r="BE1084" s="11"/>
      <c r="BF1084" s="11"/>
    </row>
    <row r="1085" customFormat="false" ht="12.75" hidden="false" customHeight="false" outlineLevel="0" collapsed="false">
      <c r="A1085" s="11" t="s">
        <v>34</v>
      </c>
      <c r="B1085" s="11" t="s">
        <v>35</v>
      </c>
      <c r="C1085" s="11"/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 t="s">
        <v>34</v>
      </c>
      <c r="AF1085" s="11" t="s">
        <v>35</v>
      </c>
      <c r="AG1085" s="11"/>
      <c r="AH1085" s="11"/>
      <c r="AI1085" s="11"/>
      <c r="AJ1085" s="11"/>
      <c r="AK1085" s="11"/>
      <c r="AL1085" s="11"/>
      <c r="AM1085" s="11"/>
      <c r="AN1085" s="11"/>
      <c r="AO1085" s="11"/>
      <c r="AP1085" s="11"/>
      <c r="AQ1085" s="11"/>
      <c r="AR1085" s="11"/>
      <c r="AS1085" s="11"/>
      <c r="AT1085" s="11"/>
      <c r="AU1085" s="11"/>
      <c r="AV1085" s="11"/>
      <c r="AW1085" s="11"/>
      <c r="AX1085" s="11"/>
      <c r="AY1085" s="11"/>
      <c r="AZ1085" s="11"/>
      <c r="BA1085" s="11"/>
      <c r="BB1085" s="11"/>
      <c r="BC1085" s="11"/>
      <c r="BD1085" s="11"/>
      <c r="BE1085" s="11"/>
      <c r="BF1085" s="11"/>
    </row>
    <row r="1086" customFormat="false" ht="12.75" hidden="false" customHeight="false" outlineLevel="0" collapsed="false">
      <c r="A1086" s="11" t="s">
        <v>18</v>
      </c>
      <c r="B1086" s="11"/>
      <c r="C1086" s="11"/>
      <c r="D1086" s="11"/>
      <c r="E1086" s="11" t="s">
        <v>18</v>
      </c>
      <c r="F1086" s="11"/>
      <c r="G1086" s="11"/>
      <c r="H1086" s="11"/>
      <c r="I1086" s="11" t="s">
        <v>18</v>
      </c>
      <c r="J1086" s="11"/>
      <c r="K1086" s="11"/>
      <c r="L1086" s="11"/>
      <c r="M1086" s="11" t="s">
        <v>18</v>
      </c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 t="s">
        <v>19</v>
      </c>
      <c r="Z1086" s="11"/>
      <c r="AA1086" s="11"/>
      <c r="AB1086" s="11"/>
      <c r="AC1086" s="11"/>
      <c r="AD1086" s="11"/>
      <c r="AE1086" s="11" t="s">
        <v>18</v>
      </c>
      <c r="AF1086" s="11"/>
      <c r="AG1086" s="11"/>
      <c r="AH1086" s="11"/>
      <c r="AI1086" s="11" t="s">
        <v>18</v>
      </c>
      <c r="AJ1086" s="11"/>
      <c r="AK1086" s="11"/>
      <c r="AL1086" s="11"/>
      <c r="AM1086" s="11" t="s">
        <v>18</v>
      </c>
      <c r="AN1086" s="11"/>
      <c r="AO1086" s="11"/>
      <c r="AP1086" s="11"/>
      <c r="AQ1086" s="11" t="s">
        <v>18</v>
      </c>
      <c r="AR1086" s="11"/>
      <c r="AS1086" s="11"/>
      <c r="AT1086" s="11"/>
      <c r="AU1086" s="11"/>
      <c r="AV1086" s="11"/>
      <c r="AW1086" s="11"/>
      <c r="AX1086" s="11"/>
      <c r="AY1086" s="11"/>
      <c r="AZ1086" s="11"/>
      <c r="BA1086" s="11"/>
      <c r="BB1086" s="11"/>
      <c r="BC1086" s="11" t="s">
        <v>19</v>
      </c>
      <c r="BD1086" s="11"/>
      <c r="BE1086" s="11"/>
      <c r="BF1086" s="11"/>
    </row>
    <row r="1087" customFormat="false" ht="12.75" hidden="false" customHeight="false" outlineLevel="0" collapsed="false">
      <c r="A1087" s="11" t="s">
        <v>20</v>
      </c>
      <c r="B1087" s="11"/>
      <c r="C1087" s="11"/>
      <c r="D1087" s="11"/>
      <c r="E1087" s="11" t="s">
        <v>30</v>
      </c>
      <c r="F1087" s="11"/>
      <c r="G1087" s="11"/>
      <c r="H1087" s="11"/>
      <c r="I1087" s="11" t="s">
        <v>36</v>
      </c>
      <c r="J1087" s="11"/>
      <c r="K1087" s="11"/>
      <c r="L1087" s="11"/>
      <c r="M1087" s="11" t="s">
        <v>37</v>
      </c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 t="s">
        <v>20</v>
      </c>
      <c r="AF1087" s="11"/>
      <c r="AG1087" s="11"/>
      <c r="AH1087" s="11"/>
      <c r="AI1087" s="11" t="s">
        <v>30</v>
      </c>
      <c r="AJ1087" s="11"/>
      <c r="AK1087" s="11"/>
      <c r="AL1087" s="11"/>
      <c r="AM1087" s="11" t="s">
        <v>36</v>
      </c>
      <c r="AN1087" s="11"/>
      <c r="AO1087" s="11"/>
      <c r="AP1087" s="11"/>
      <c r="AQ1087" s="11" t="s">
        <v>37</v>
      </c>
      <c r="AR1087" s="11"/>
      <c r="AS1087" s="11"/>
      <c r="AT1087" s="11"/>
      <c r="AU1087" s="11"/>
      <c r="AV1087" s="11"/>
      <c r="AW1087" s="11"/>
      <c r="AX1087" s="11"/>
      <c r="AY1087" s="11"/>
      <c r="AZ1087" s="11"/>
      <c r="BA1087" s="11"/>
      <c r="BB1087" s="11"/>
      <c r="BC1087" s="11"/>
      <c r="BD1087" s="11"/>
      <c r="BE1087" s="11"/>
      <c r="BF1087" s="11"/>
    </row>
    <row r="1088" customFormat="false" ht="12.75" hidden="false" customHeight="false" outlineLevel="0" collapsed="false">
      <c r="A1088" s="11" t="s">
        <v>21</v>
      </c>
      <c r="B1088" s="11" t="s">
        <v>22</v>
      </c>
      <c r="C1088" s="11" t="s">
        <v>23</v>
      </c>
      <c r="D1088" s="11" t="s">
        <v>24</v>
      </c>
      <c r="E1088" s="11" t="s">
        <v>21</v>
      </c>
      <c r="F1088" s="11" t="s">
        <v>22</v>
      </c>
      <c r="G1088" s="11" t="s">
        <v>23</v>
      </c>
      <c r="H1088" s="11" t="s">
        <v>24</v>
      </c>
      <c r="I1088" s="11" t="s">
        <v>21</v>
      </c>
      <c r="J1088" s="11" t="s">
        <v>22</v>
      </c>
      <c r="K1088" s="11" t="s">
        <v>23</v>
      </c>
      <c r="L1088" s="11" t="s">
        <v>24</v>
      </c>
      <c r="M1088" s="11" t="s">
        <v>21</v>
      </c>
      <c r="N1088" s="11" t="s">
        <v>22</v>
      </c>
      <c r="O1088" s="11" t="s">
        <v>23</v>
      </c>
      <c r="P1088" s="11" t="s">
        <v>24</v>
      </c>
      <c r="Q1088" s="11"/>
      <c r="R1088" s="11"/>
      <c r="S1088" s="11"/>
      <c r="T1088" s="11"/>
      <c r="U1088" s="11"/>
      <c r="V1088" s="11"/>
      <c r="W1088" s="11"/>
      <c r="X1088" s="11"/>
      <c r="Y1088" s="11" t="s">
        <v>21</v>
      </c>
      <c r="Z1088" s="11" t="s">
        <v>22</v>
      </c>
      <c r="AA1088" s="11" t="s">
        <v>23</v>
      </c>
      <c r="AB1088" s="11" t="s">
        <v>24</v>
      </c>
      <c r="AC1088" s="11"/>
      <c r="AD1088" s="11"/>
      <c r="AE1088" s="11" t="s">
        <v>21</v>
      </c>
      <c r="AF1088" s="11" t="s">
        <v>22</v>
      </c>
      <c r="AG1088" s="11" t="s">
        <v>23</v>
      </c>
      <c r="AH1088" s="11" t="s">
        <v>24</v>
      </c>
      <c r="AI1088" s="11" t="s">
        <v>21</v>
      </c>
      <c r="AJ1088" s="11" t="s">
        <v>22</v>
      </c>
      <c r="AK1088" s="11" t="s">
        <v>23</v>
      </c>
      <c r="AL1088" s="11" t="s">
        <v>24</v>
      </c>
      <c r="AM1088" s="11" t="s">
        <v>21</v>
      </c>
      <c r="AN1088" s="11" t="s">
        <v>22</v>
      </c>
      <c r="AO1088" s="11" t="s">
        <v>23</v>
      </c>
      <c r="AP1088" s="11" t="s">
        <v>24</v>
      </c>
      <c r="AQ1088" s="11" t="s">
        <v>21</v>
      </c>
      <c r="AR1088" s="11" t="s">
        <v>22</v>
      </c>
      <c r="AS1088" s="11" t="s">
        <v>23</v>
      </c>
      <c r="AT1088" s="11" t="s">
        <v>24</v>
      </c>
      <c r="AU1088" s="11"/>
      <c r="AV1088" s="11"/>
      <c r="AW1088" s="11"/>
      <c r="AX1088" s="11"/>
      <c r="AY1088" s="11"/>
      <c r="AZ1088" s="11"/>
      <c r="BA1088" s="11"/>
      <c r="BB1088" s="11"/>
      <c r="BC1088" s="11" t="s">
        <v>21</v>
      </c>
      <c r="BD1088" s="11" t="s">
        <v>22</v>
      </c>
      <c r="BE1088" s="11" t="s">
        <v>23</v>
      </c>
      <c r="BF1088" s="11" t="s">
        <v>24</v>
      </c>
    </row>
    <row r="1089" customFormat="false" ht="12.75" hidden="false" customHeight="false" outlineLevel="0" collapsed="false">
      <c r="A1089" s="11" t="n">
        <v>0</v>
      </c>
      <c r="B1089" s="11" t="n">
        <v>47</v>
      </c>
      <c r="C1089" s="11" t="n">
        <v>32.4137931034483</v>
      </c>
      <c r="D1089" s="11" t="n">
        <v>0</v>
      </c>
      <c r="E1089" s="11" t="n">
        <v>0</v>
      </c>
      <c r="F1089" s="11" t="n">
        <v>60</v>
      </c>
      <c r="G1089" s="11" t="n">
        <v>12.3456790123457</v>
      </c>
      <c r="H1089" s="11" t="n">
        <v>0</v>
      </c>
      <c r="I1089" s="11" t="n">
        <v>0</v>
      </c>
      <c r="J1089" s="11" t="n">
        <v>38</v>
      </c>
      <c r="K1089" s="11" t="n">
        <v>7.46561886051081</v>
      </c>
      <c r="L1089" s="11" t="n">
        <v>0</v>
      </c>
      <c r="M1089" s="11" t="n">
        <v>0</v>
      </c>
      <c r="N1089" s="11" t="n">
        <v>6</v>
      </c>
      <c r="O1089" s="11" t="n">
        <v>6.97674418604651</v>
      </c>
      <c r="P1089" s="11" t="n">
        <v>0</v>
      </c>
      <c r="Q1089" s="11"/>
      <c r="R1089" s="11"/>
      <c r="S1089" s="11"/>
      <c r="T1089" s="11"/>
      <c r="U1089" s="11"/>
      <c r="V1089" s="11"/>
      <c r="W1089" s="11"/>
      <c r="X1089" s="11"/>
      <c r="Y1089" s="11" t="n">
        <v>0</v>
      </c>
      <c r="Z1089" s="11" t="n">
        <v>151</v>
      </c>
      <c r="AA1089" s="11" t="n">
        <v>12.3164763458401</v>
      </c>
      <c r="AB1089" s="11" t="n">
        <v>0</v>
      </c>
      <c r="AC1089" s="11"/>
      <c r="AD1089" s="11"/>
      <c r="AE1089" s="11" t="n">
        <v>0</v>
      </c>
      <c r="AF1089" s="11" t="n">
        <v>125</v>
      </c>
      <c r="AG1089" s="11" t="n">
        <v>86.2068965517241</v>
      </c>
      <c r="AH1089" s="11" t="n">
        <v>0</v>
      </c>
      <c r="AI1089" s="11" t="n">
        <v>0</v>
      </c>
      <c r="AJ1089" s="11" t="n">
        <v>387</v>
      </c>
      <c r="AK1089" s="11" t="n">
        <v>79.6296296296296</v>
      </c>
      <c r="AL1089" s="11" t="n">
        <v>0</v>
      </c>
      <c r="AM1089" s="11" t="n">
        <v>0</v>
      </c>
      <c r="AN1089" s="11" t="n">
        <v>390</v>
      </c>
      <c r="AO1089" s="11" t="n">
        <v>76.6208251473477</v>
      </c>
      <c r="AP1089" s="11" t="n">
        <v>0</v>
      </c>
      <c r="AQ1089" s="11" t="n">
        <v>0</v>
      </c>
      <c r="AR1089" s="11" t="n">
        <v>62</v>
      </c>
      <c r="AS1089" s="11" t="n">
        <v>72.093023255814</v>
      </c>
      <c r="AT1089" s="11" t="n">
        <v>0</v>
      </c>
      <c r="AU1089" s="11"/>
      <c r="AV1089" s="11"/>
      <c r="AW1089" s="11"/>
      <c r="AX1089" s="11"/>
      <c r="AY1089" s="11"/>
      <c r="AZ1089" s="11"/>
      <c r="BA1089" s="11"/>
      <c r="BB1089" s="11"/>
      <c r="BC1089" s="11" t="n">
        <v>0</v>
      </c>
      <c r="BD1089" s="11" t="n">
        <v>964</v>
      </c>
      <c r="BE1089" s="11" t="n">
        <v>78.6296900489396</v>
      </c>
      <c r="BF1089" s="11" t="n">
        <v>0</v>
      </c>
    </row>
    <row r="1090" customFormat="false" ht="12.75" hidden="false" customHeight="false" outlineLevel="0" collapsed="false">
      <c r="A1090" s="11" t="n">
        <v>1</v>
      </c>
      <c r="B1090" s="11" t="n">
        <v>70</v>
      </c>
      <c r="C1090" s="11" t="n">
        <v>48.2758620689655</v>
      </c>
      <c r="D1090" s="11" t="n">
        <v>70</v>
      </c>
      <c r="E1090" s="11" t="n">
        <v>1</v>
      </c>
      <c r="F1090" s="11" t="n">
        <v>165</v>
      </c>
      <c r="G1090" s="11" t="n">
        <v>33.9506172839506</v>
      </c>
      <c r="H1090" s="11" t="n">
        <v>165</v>
      </c>
      <c r="I1090" s="11" t="n">
        <v>1</v>
      </c>
      <c r="J1090" s="11" t="n">
        <v>114</v>
      </c>
      <c r="K1090" s="11" t="n">
        <v>22.3968565815324</v>
      </c>
      <c r="L1090" s="11" t="n">
        <v>114</v>
      </c>
      <c r="M1090" s="11" t="n">
        <v>1</v>
      </c>
      <c r="N1090" s="11" t="n">
        <v>13</v>
      </c>
      <c r="O1090" s="11" t="n">
        <v>15.1162790697674</v>
      </c>
      <c r="P1090" s="11" t="n">
        <v>13</v>
      </c>
      <c r="Q1090" s="11"/>
      <c r="R1090" s="11"/>
      <c r="S1090" s="11"/>
      <c r="T1090" s="11"/>
      <c r="U1090" s="11"/>
      <c r="V1090" s="11"/>
      <c r="W1090" s="11"/>
      <c r="X1090" s="11"/>
      <c r="Y1090" s="11" t="n">
        <v>1</v>
      </c>
      <c r="Z1090" s="11" t="n">
        <v>362</v>
      </c>
      <c r="AA1090" s="11" t="n">
        <v>29.5269168026101</v>
      </c>
      <c r="AB1090" s="11" t="n">
        <v>362</v>
      </c>
      <c r="AC1090" s="11"/>
      <c r="AD1090" s="11"/>
      <c r="AE1090" s="11" t="n">
        <v>1</v>
      </c>
      <c r="AF1090" s="11" t="n">
        <v>16</v>
      </c>
      <c r="AG1090" s="11" t="n">
        <v>11.0344827586207</v>
      </c>
      <c r="AH1090" s="11" t="n">
        <v>16</v>
      </c>
      <c r="AI1090" s="11" t="n">
        <v>1</v>
      </c>
      <c r="AJ1090" s="11" t="n">
        <v>79</v>
      </c>
      <c r="AK1090" s="11" t="n">
        <v>16.2551440329218</v>
      </c>
      <c r="AL1090" s="11" t="n">
        <v>79</v>
      </c>
      <c r="AM1090" s="11" t="n">
        <v>1</v>
      </c>
      <c r="AN1090" s="11" t="n">
        <v>76</v>
      </c>
      <c r="AO1090" s="11" t="n">
        <v>14.9312377210216</v>
      </c>
      <c r="AP1090" s="11" t="n">
        <v>76</v>
      </c>
      <c r="AQ1090" s="11" t="n">
        <v>1</v>
      </c>
      <c r="AR1090" s="11" t="n">
        <v>15</v>
      </c>
      <c r="AS1090" s="11" t="n">
        <v>17.4418604651163</v>
      </c>
      <c r="AT1090" s="11" t="n">
        <v>15</v>
      </c>
      <c r="AU1090" s="11"/>
      <c r="AV1090" s="11"/>
      <c r="AW1090" s="11"/>
      <c r="AX1090" s="11"/>
      <c r="AY1090" s="11"/>
      <c r="AZ1090" s="11"/>
      <c r="BA1090" s="11"/>
      <c r="BB1090" s="11"/>
      <c r="BC1090" s="11" t="n">
        <v>1</v>
      </c>
      <c r="BD1090" s="11" t="n">
        <v>186</v>
      </c>
      <c r="BE1090" s="11" t="n">
        <v>15.1712887438825</v>
      </c>
      <c r="BF1090" s="11" t="n">
        <v>186</v>
      </c>
    </row>
    <row r="1091" customFormat="false" ht="12.75" hidden="false" customHeight="false" outlineLevel="0" collapsed="false">
      <c r="A1091" s="11" t="n">
        <v>2</v>
      </c>
      <c r="B1091" s="11" t="n">
        <v>25</v>
      </c>
      <c r="C1091" s="11" t="n">
        <v>17.2413793103448</v>
      </c>
      <c r="D1091" s="11" t="n">
        <v>50</v>
      </c>
      <c r="E1091" s="11" t="n">
        <v>2</v>
      </c>
      <c r="F1091" s="11" t="n">
        <v>173</v>
      </c>
      <c r="G1091" s="11" t="n">
        <v>35.59670781893</v>
      </c>
      <c r="H1091" s="11" t="n">
        <v>346</v>
      </c>
      <c r="I1091" s="11" t="n">
        <v>2</v>
      </c>
      <c r="J1091" s="11" t="n">
        <v>208</v>
      </c>
      <c r="K1091" s="11" t="n">
        <v>40.8644400785855</v>
      </c>
      <c r="L1091" s="11" t="n">
        <v>416</v>
      </c>
      <c r="M1091" s="11" t="n">
        <v>2</v>
      </c>
      <c r="N1091" s="11" t="n">
        <v>30</v>
      </c>
      <c r="O1091" s="11" t="n">
        <v>34.8837209302326</v>
      </c>
      <c r="P1091" s="11" t="n">
        <v>60</v>
      </c>
      <c r="Q1091" s="11"/>
      <c r="R1091" s="11"/>
      <c r="S1091" s="11"/>
      <c r="T1091" s="11"/>
      <c r="U1091" s="11"/>
      <c r="V1091" s="11"/>
      <c r="W1091" s="11"/>
      <c r="X1091" s="11"/>
      <c r="Y1091" s="11" t="n">
        <v>2</v>
      </c>
      <c r="Z1091" s="11" t="n">
        <v>436</v>
      </c>
      <c r="AA1091" s="11" t="n">
        <v>35.5628058727569</v>
      </c>
      <c r="AB1091" s="11" t="n">
        <v>872</v>
      </c>
      <c r="AC1091" s="11"/>
      <c r="AD1091" s="11"/>
      <c r="AE1091" s="11" t="n">
        <v>2</v>
      </c>
      <c r="AF1091" s="11" t="n">
        <v>4</v>
      </c>
      <c r="AG1091" s="11" t="n">
        <v>2.75862068965517</v>
      </c>
      <c r="AH1091" s="11" t="n">
        <v>8</v>
      </c>
      <c r="AI1091" s="11" t="n">
        <v>2</v>
      </c>
      <c r="AJ1091" s="11" t="n">
        <v>14</v>
      </c>
      <c r="AK1091" s="11" t="n">
        <v>2.88065843621399</v>
      </c>
      <c r="AL1091" s="11" t="n">
        <v>28</v>
      </c>
      <c r="AM1091" s="11" t="n">
        <v>2</v>
      </c>
      <c r="AN1091" s="11" t="n">
        <v>27</v>
      </c>
      <c r="AO1091" s="11" t="n">
        <v>5.30451866404715</v>
      </c>
      <c r="AP1091" s="11" t="n">
        <v>54</v>
      </c>
      <c r="AQ1091" s="11" t="n">
        <v>2</v>
      </c>
      <c r="AR1091" s="11" t="n">
        <v>2</v>
      </c>
      <c r="AS1091" s="11" t="n">
        <v>2.32558139534884</v>
      </c>
      <c r="AT1091" s="11" t="n">
        <v>4</v>
      </c>
      <c r="AU1091" s="11"/>
      <c r="AV1091" s="11"/>
      <c r="AW1091" s="11"/>
      <c r="AX1091" s="11"/>
      <c r="AY1091" s="11"/>
      <c r="AZ1091" s="11"/>
      <c r="BA1091" s="11"/>
      <c r="BB1091" s="11"/>
      <c r="BC1091" s="11" t="n">
        <v>2</v>
      </c>
      <c r="BD1091" s="11" t="n">
        <v>47</v>
      </c>
      <c r="BE1091" s="11" t="n">
        <v>3.83360522022839</v>
      </c>
      <c r="BF1091" s="11" t="n">
        <v>94</v>
      </c>
    </row>
    <row r="1092" customFormat="false" ht="12.75" hidden="false" customHeight="false" outlineLevel="0" collapsed="false">
      <c r="A1092" s="11" t="n">
        <v>3</v>
      </c>
      <c r="B1092" s="11" t="n">
        <v>2</v>
      </c>
      <c r="C1092" s="11" t="n">
        <v>1.37931034482759</v>
      </c>
      <c r="D1092" s="11" t="n">
        <v>6</v>
      </c>
      <c r="E1092" s="11" t="n">
        <v>3</v>
      </c>
      <c r="F1092" s="11" t="n">
        <v>70</v>
      </c>
      <c r="G1092" s="11" t="n">
        <v>14.40329218107</v>
      </c>
      <c r="H1092" s="11" t="n">
        <v>210</v>
      </c>
      <c r="I1092" s="11" t="n">
        <v>3</v>
      </c>
      <c r="J1092" s="11" t="n">
        <v>100</v>
      </c>
      <c r="K1092" s="11" t="n">
        <v>19.6463654223969</v>
      </c>
      <c r="L1092" s="11" t="n">
        <v>300</v>
      </c>
      <c r="M1092" s="11" t="n">
        <v>3</v>
      </c>
      <c r="N1092" s="11" t="n">
        <v>18</v>
      </c>
      <c r="O1092" s="11" t="n">
        <v>20.9302325581395</v>
      </c>
      <c r="P1092" s="11" t="n">
        <v>54</v>
      </c>
      <c r="Q1092" s="11"/>
      <c r="R1092" s="11"/>
      <c r="S1092" s="11"/>
      <c r="T1092" s="11"/>
      <c r="U1092" s="11"/>
      <c r="V1092" s="11"/>
      <c r="W1092" s="11"/>
      <c r="X1092" s="11"/>
      <c r="Y1092" s="11" t="n">
        <v>3</v>
      </c>
      <c r="Z1092" s="11" t="n">
        <v>190</v>
      </c>
      <c r="AA1092" s="11" t="n">
        <v>15.4975530179445</v>
      </c>
      <c r="AB1092" s="11" t="n">
        <v>570</v>
      </c>
      <c r="AC1092" s="11"/>
      <c r="AD1092" s="11"/>
      <c r="AE1092" s="11" t="n">
        <v>3</v>
      </c>
      <c r="AF1092" s="11"/>
      <c r="AG1092" s="11" t="n">
        <v>0</v>
      </c>
      <c r="AH1092" s="11" t="n">
        <v>0</v>
      </c>
      <c r="AI1092" s="11" t="n">
        <v>3</v>
      </c>
      <c r="AJ1092" s="11" t="n">
        <v>4</v>
      </c>
      <c r="AK1092" s="11" t="n">
        <v>0.823045267489712</v>
      </c>
      <c r="AL1092" s="11" t="n">
        <v>12</v>
      </c>
      <c r="AM1092" s="11" t="n">
        <v>3</v>
      </c>
      <c r="AN1092" s="11" t="n">
        <v>12</v>
      </c>
      <c r="AO1092" s="11" t="n">
        <v>2.35756385068762</v>
      </c>
      <c r="AP1092" s="11" t="n">
        <v>36</v>
      </c>
      <c r="AQ1092" s="11" t="n">
        <v>3</v>
      </c>
      <c r="AR1092" s="11" t="n">
        <v>4</v>
      </c>
      <c r="AS1092" s="11" t="n">
        <v>4.65116279069768</v>
      </c>
      <c r="AT1092" s="11" t="n">
        <v>12</v>
      </c>
      <c r="AU1092" s="11"/>
      <c r="AV1092" s="11"/>
      <c r="AW1092" s="11"/>
      <c r="AX1092" s="11"/>
      <c r="AY1092" s="11"/>
      <c r="AZ1092" s="11"/>
      <c r="BA1092" s="11"/>
      <c r="BB1092" s="11"/>
      <c r="BC1092" s="11" t="n">
        <v>3</v>
      </c>
      <c r="BD1092" s="11" t="n">
        <v>20</v>
      </c>
      <c r="BE1092" s="11" t="n">
        <v>1.63132137030995</v>
      </c>
      <c r="BF1092" s="11" t="n">
        <v>60</v>
      </c>
    </row>
    <row r="1093" customFormat="false" ht="12.75" hidden="false" customHeight="false" outlineLevel="0" collapsed="false">
      <c r="A1093" s="11" t="n">
        <v>4</v>
      </c>
      <c r="B1093" s="11" t="n">
        <v>1</v>
      </c>
      <c r="C1093" s="11" t="n">
        <v>0.689655172413793</v>
      </c>
      <c r="D1093" s="11" t="n">
        <v>4</v>
      </c>
      <c r="E1093" s="11" t="n">
        <v>4</v>
      </c>
      <c r="F1093" s="11" t="n">
        <v>13</v>
      </c>
      <c r="G1093" s="11" t="n">
        <v>2.67489711934156</v>
      </c>
      <c r="H1093" s="11" t="n">
        <v>52</v>
      </c>
      <c r="I1093" s="11" t="n">
        <v>4</v>
      </c>
      <c r="J1093" s="11" t="n">
        <v>33</v>
      </c>
      <c r="K1093" s="11" t="n">
        <v>6.48330058939096</v>
      </c>
      <c r="L1093" s="11" t="n">
        <v>132</v>
      </c>
      <c r="M1093" s="11" t="n">
        <v>4</v>
      </c>
      <c r="N1093" s="11" t="n">
        <v>12</v>
      </c>
      <c r="O1093" s="11" t="n">
        <v>13.953488372093</v>
      </c>
      <c r="P1093" s="11" t="n">
        <v>48</v>
      </c>
      <c r="Q1093" s="11"/>
      <c r="R1093" s="11"/>
      <c r="S1093" s="11"/>
      <c r="T1093" s="11"/>
      <c r="U1093" s="11"/>
      <c r="V1093" s="11"/>
      <c r="W1093" s="11"/>
      <c r="X1093" s="11"/>
      <c r="Y1093" s="11" t="n">
        <v>4</v>
      </c>
      <c r="Z1093" s="11" t="n">
        <v>59</v>
      </c>
      <c r="AA1093" s="11" t="n">
        <v>4.81239804241436</v>
      </c>
      <c r="AB1093" s="11" t="n">
        <v>236</v>
      </c>
      <c r="AC1093" s="11"/>
      <c r="AD1093" s="11"/>
      <c r="AE1093" s="11" t="n">
        <v>4</v>
      </c>
      <c r="AF1093" s="11"/>
      <c r="AG1093" s="11" t="n">
        <v>0</v>
      </c>
      <c r="AH1093" s="11" t="n">
        <v>0</v>
      </c>
      <c r="AI1093" s="11" t="n">
        <v>4</v>
      </c>
      <c r="AJ1093" s="11" t="n">
        <v>1</v>
      </c>
      <c r="AK1093" s="11" t="n">
        <v>0.205761316872428</v>
      </c>
      <c r="AL1093" s="11" t="n">
        <v>4</v>
      </c>
      <c r="AM1093" s="11" t="n">
        <v>4</v>
      </c>
      <c r="AN1093" s="11" t="n">
        <v>1</v>
      </c>
      <c r="AO1093" s="11" t="n">
        <v>0.196463654223969</v>
      </c>
      <c r="AP1093" s="11" t="n">
        <v>4</v>
      </c>
      <c r="AQ1093" s="11" t="n">
        <v>4</v>
      </c>
      <c r="AR1093" s="11" t="n">
        <v>3</v>
      </c>
      <c r="AS1093" s="11" t="n">
        <v>3.48837209302326</v>
      </c>
      <c r="AT1093" s="11" t="n">
        <v>12</v>
      </c>
      <c r="AU1093" s="11"/>
      <c r="AV1093" s="11"/>
      <c r="AW1093" s="11"/>
      <c r="AX1093" s="11"/>
      <c r="AY1093" s="11"/>
      <c r="AZ1093" s="11"/>
      <c r="BA1093" s="11"/>
      <c r="BB1093" s="11"/>
      <c r="BC1093" s="11" t="n">
        <v>4</v>
      </c>
      <c r="BD1093" s="11" t="n">
        <v>5</v>
      </c>
      <c r="BE1093" s="11" t="n">
        <v>0.407830342577488</v>
      </c>
      <c r="BF1093" s="11" t="n">
        <v>20</v>
      </c>
    </row>
    <row r="1094" customFormat="false" ht="12.75" hidden="false" customHeight="false" outlineLevel="0" collapsed="false">
      <c r="A1094" s="11" t="n">
        <v>5</v>
      </c>
      <c r="B1094" s="11"/>
      <c r="C1094" s="11" t="n">
        <v>0</v>
      </c>
      <c r="D1094" s="11" t="n">
        <v>0</v>
      </c>
      <c r="E1094" s="11" t="n">
        <v>5</v>
      </c>
      <c r="F1094" s="11" t="n">
        <v>4</v>
      </c>
      <c r="G1094" s="11" t="n">
        <v>0.823045267489712</v>
      </c>
      <c r="H1094" s="11" t="n">
        <v>20</v>
      </c>
      <c r="I1094" s="11" t="n">
        <v>5</v>
      </c>
      <c r="J1094" s="11" t="n">
        <v>10</v>
      </c>
      <c r="K1094" s="11" t="n">
        <v>1.96463654223969</v>
      </c>
      <c r="L1094" s="11" t="n">
        <v>50</v>
      </c>
      <c r="M1094" s="11" t="n">
        <v>5</v>
      </c>
      <c r="N1094" s="11" t="n">
        <v>7</v>
      </c>
      <c r="O1094" s="11" t="n">
        <v>8.13953488372093</v>
      </c>
      <c r="P1094" s="11" t="n">
        <v>35</v>
      </c>
      <c r="Q1094" s="11"/>
      <c r="R1094" s="11"/>
      <c r="S1094" s="11"/>
      <c r="T1094" s="11"/>
      <c r="U1094" s="11"/>
      <c r="V1094" s="11"/>
      <c r="W1094" s="11"/>
      <c r="X1094" s="11"/>
      <c r="Y1094" s="11" t="n">
        <v>5</v>
      </c>
      <c r="Z1094" s="11" t="n">
        <v>21</v>
      </c>
      <c r="AA1094" s="11" t="n">
        <v>1.71288743882545</v>
      </c>
      <c r="AB1094" s="11" t="n">
        <v>105</v>
      </c>
      <c r="AC1094" s="11"/>
      <c r="AD1094" s="11"/>
      <c r="AE1094" s="11" t="n">
        <v>5</v>
      </c>
      <c r="AF1094" s="11"/>
      <c r="AG1094" s="11" t="n">
        <v>0</v>
      </c>
      <c r="AH1094" s="11" t="n">
        <v>0</v>
      </c>
      <c r="AI1094" s="11" t="n">
        <v>5</v>
      </c>
      <c r="AJ1094" s="11"/>
      <c r="AK1094" s="11" t="n">
        <v>0</v>
      </c>
      <c r="AL1094" s="11" t="n">
        <v>0</v>
      </c>
      <c r="AM1094" s="11" t="n">
        <v>5</v>
      </c>
      <c r="AN1094" s="11" t="n">
        <v>3</v>
      </c>
      <c r="AO1094" s="11" t="n">
        <v>0.589390962671906</v>
      </c>
      <c r="AP1094" s="11" t="n">
        <v>15</v>
      </c>
      <c r="AQ1094" s="11" t="n">
        <v>5</v>
      </c>
      <c r="AR1094" s="11"/>
      <c r="AS1094" s="11" t="n">
        <v>0</v>
      </c>
      <c r="AT1094" s="11" t="n">
        <v>0</v>
      </c>
      <c r="AU1094" s="11"/>
      <c r="AV1094" s="11"/>
      <c r="AW1094" s="11"/>
      <c r="AX1094" s="11"/>
      <c r="AY1094" s="11"/>
      <c r="AZ1094" s="11"/>
      <c r="BA1094" s="11"/>
      <c r="BB1094" s="11"/>
      <c r="BC1094" s="11" t="n">
        <v>5</v>
      </c>
      <c r="BD1094" s="11" t="n">
        <v>3</v>
      </c>
      <c r="BE1094" s="11" t="n">
        <v>0.244698205546493</v>
      </c>
      <c r="BF1094" s="11" t="n">
        <v>15</v>
      </c>
    </row>
    <row r="1095" customFormat="false" ht="12.75" hidden="false" customHeight="false" outlineLevel="0" collapsed="false">
      <c r="A1095" s="11" t="n">
        <v>6</v>
      </c>
      <c r="B1095" s="11"/>
      <c r="C1095" s="11" t="n">
        <v>0</v>
      </c>
      <c r="D1095" s="11" t="n">
        <v>0</v>
      </c>
      <c r="E1095" s="11" t="n">
        <v>6</v>
      </c>
      <c r="F1095" s="11"/>
      <c r="G1095" s="11" t="n">
        <v>0</v>
      </c>
      <c r="H1095" s="11" t="n">
        <v>0</v>
      </c>
      <c r="I1095" s="11" t="n">
        <v>6</v>
      </c>
      <c r="J1095" s="11" t="n">
        <v>5</v>
      </c>
      <c r="K1095" s="11" t="n">
        <v>0.982318271119843</v>
      </c>
      <c r="L1095" s="11" t="n">
        <v>30</v>
      </c>
      <c r="M1095" s="11" t="n">
        <v>6</v>
      </c>
      <c r="N1095" s="11"/>
      <c r="O1095" s="11" t="n">
        <v>0</v>
      </c>
      <c r="P1095" s="11" t="n">
        <v>0</v>
      </c>
      <c r="Q1095" s="11"/>
      <c r="R1095" s="11"/>
      <c r="S1095" s="11"/>
      <c r="T1095" s="11"/>
      <c r="U1095" s="11"/>
      <c r="V1095" s="11"/>
      <c r="W1095" s="11"/>
      <c r="X1095" s="11"/>
      <c r="Y1095" s="11" t="n">
        <v>6</v>
      </c>
      <c r="Z1095" s="11" t="n">
        <v>5</v>
      </c>
      <c r="AA1095" s="11" t="n">
        <v>0.407830342577488</v>
      </c>
      <c r="AB1095" s="11" t="n">
        <v>30</v>
      </c>
      <c r="AC1095" s="11"/>
      <c r="AD1095" s="11"/>
      <c r="AE1095" s="11" t="n">
        <v>6</v>
      </c>
      <c r="AF1095" s="11"/>
      <c r="AG1095" s="11" t="n">
        <v>0</v>
      </c>
      <c r="AH1095" s="11" t="n">
        <v>0</v>
      </c>
      <c r="AI1095" s="11" t="n">
        <v>6</v>
      </c>
      <c r="AJ1095" s="11"/>
      <c r="AK1095" s="11" t="n">
        <v>0</v>
      </c>
      <c r="AL1095" s="11" t="n">
        <v>0</v>
      </c>
      <c r="AM1095" s="11" t="n">
        <v>6</v>
      </c>
      <c r="AN1095" s="11"/>
      <c r="AO1095" s="11" t="n">
        <v>0</v>
      </c>
      <c r="AP1095" s="11" t="n">
        <v>0</v>
      </c>
      <c r="AQ1095" s="11" t="n">
        <v>6</v>
      </c>
      <c r="AR1095" s="11"/>
      <c r="AS1095" s="11" t="n">
        <v>0</v>
      </c>
      <c r="AT1095" s="11" t="n">
        <v>0</v>
      </c>
      <c r="AU1095" s="11"/>
      <c r="AV1095" s="11"/>
      <c r="AW1095" s="11"/>
      <c r="AX1095" s="11"/>
      <c r="AY1095" s="11"/>
      <c r="AZ1095" s="11"/>
      <c r="BA1095" s="11"/>
      <c r="BB1095" s="11"/>
      <c r="BC1095" s="11" t="n">
        <v>6</v>
      </c>
      <c r="BD1095" s="11" t="n">
        <v>0</v>
      </c>
      <c r="BE1095" s="11" t="n">
        <v>0</v>
      </c>
      <c r="BF1095" s="11" t="n">
        <v>0</v>
      </c>
    </row>
    <row r="1096" customFormat="false" ht="12.75" hidden="false" customHeight="false" outlineLevel="0" collapsed="false">
      <c r="A1096" s="11" t="n">
        <v>7</v>
      </c>
      <c r="B1096" s="11"/>
      <c r="C1096" s="11" t="n">
        <v>0</v>
      </c>
      <c r="D1096" s="11" t="n">
        <v>0</v>
      </c>
      <c r="E1096" s="11" t="n">
        <v>7</v>
      </c>
      <c r="F1096" s="11" t="n">
        <v>1</v>
      </c>
      <c r="G1096" s="11" t="n">
        <v>0.205761316872428</v>
      </c>
      <c r="H1096" s="11" t="n">
        <v>7</v>
      </c>
      <c r="I1096" s="11" t="n">
        <v>7</v>
      </c>
      <c r="J1096" s="11"/>
      <c r="K1096" s="11" t="n">
        <v>0</v>
      </c>
      <c r="L1096" s="11" t="n">
        <v>0</v>
      </c>
      <c r="M1096" s="11" t="n">
        <v>7</v>
      </c>
      <c r="N1096" s="11"/>
      <c r="O1096" s="11" t="n">
        <v>0</v>
      </c>
      <c r="P1096" s="11" t="n">
        <v>0</v>
      </c>
      <c r="Q1096" s="11"/>
      <c r="R1096" s="11"/>
      <c r="S1096" s="11"/>
      <c r="T1096" s="11"/>
      <c r="U1096" s="11"/>
      <c r="V1096" s="11"/>
      <c r="W1096" s="11"/>
      <c r="X1096" s="11"/>
      <c r="Y1096" s="11" t="n">
        <v>7</v>
      </c>
      <c r="Z1096" s="11" t="n">
        <v>1</v>
      </c>
      <c r="AA1096" s="11" t="n">
        <v>0.0815660685154976</v>
      </c>
      <c r="AB1096" s="11" t="n">
        <v>7</v>
      </c>
      <c r="AC1096" s="11"/>
      <c r="AD1096" s="11"/>
      <c r="AE1096" s="11" t="n">
        <v>7</v>
      </c>
      <c r="AF1096" s="11"/>
      <c r="AG1096" s="11" t="n">
        <v>0</v>
      </c>
      <c r="AH1096" s="11" t="n">
        <v>0</v>
      </c>
      <c r="AI1096" s="11" t="n">
        <v>7</v>
      </c>
      <c r="AJ1096" s="11" t="n">
        <v>1</v>
      </c>
      <c r="AK1096" s="11" t="n">
        <v>0.205761316872428</v>
      </c>
      <c r="AL1096" s="11" t="n">
        <v>7</v>
      </c>
      <c r="AM1096" s="11" t="n">
        <v>7</v>
      </c>
      <c r="AN1096" s="11"/>
      <c r="AO1096" s="11" t="n">
        <v>0</v>
      </c>
      <c r="AP1096" s="11" t="n">
        <v>0</v>
      </c>
      <c r="AQ1096" s="11" t="n">
        <v>7</v>
      </c>
      <c r="AR1096" s="11"/>
      <c r="AS1096" s="11" t="n">
        <v>0</v>
      </c>
      <c r="AT1096" s="11" t="n">
        <v>0</v>
      </c>
      <c r="AU1096" s="11"/>
      <c r="AV1096" s="11"/>
      <c r="AW1096" s="11"/>
      <c r="AX1096" s="11"/>
      <c r="AY1096" s="11"/>
      <c r="AZ1096" s="11"/>
      <c r="BA1096" s="11"/>
      <c r="BB1096" s="11"/>
      <c r="BC1096" s="11" t="n">
        <v>7</v>
      </c>
      <c r="BD1096" s="11" t="n">
        <v>1</v>
      </c>
      <c r="BE1096" s="11" t="n">
        <v>0.0815660685154976</v>
      </c>
      <c r="BF1096" s="11" t="n">
        <v>7</v>
      </c>
    </row>
    <row r="1097" customFormat="false" ht="12.75" hidden="false" customHeight="false" outlineLevel="0" collapsed="false">
      <c r="A1097" s="11" t="n">
        <v>8</v>
      </c>
      <c r="B1097" s="11"/>
      <c r="C1097" s="11" t="n">
        <v>0</v>
      </c>
      <c r="D1097" s="11" t="n">
        <v>0</v>
      </c>
      <c r="E1097" s="11" t="n">
        <v>8</v>
      </c>
      <c r="F1097" s="11"/>
      <c r="G1097" s="11" t="n">
        <v>0</v>
      </c>
      <c r="H1097" s="11" t="n">
        <v>0</v>
      </c>
      <c r="I1097" s="11" t="n">
        <v>8</v>
      </c>
      <c r="J1097" s="11" t="n">
        <v>1</v>
      </c>
      <c r="K1097" s="11" t="n">
        <v>0.196463654223969</v>
      </c>
      <c r="L1097" s="11" t="n">
        <v>8</v>
      </c>
      <c r="M1097" s="11" t="n">
        <v>8</v>
      </c>
      <c r="N1097" s="11"/>
      <c r="O1097" s="11" t="n">
        <v>0</v>
      </c>
      <c r="P1097" s="11" t="n">
        <v>0</v>
      </c>
      <c r="Q1097" s="11"/>
      <c r="R1097" s="11"/>
      <c r="S1097" s="11"/>
      <c r="T1097" s="11"/>
      <c r="U1097" s="11"/>
      <c r="V1097" s="11"/>
      <c r="W1097" s="11"/>
      <c r="X1097" s="11"/>
      <c r="Y1097" s="11" t="n">
        <v>8</v>
      </c>
      <c r="Z1097" s="11" t="n">
        <v>1</v>
      </c>
      <c r="AA1097" s="11" t="n">
        <v>0.0815660685154976</v>
      </c>
      <c r="AB1097" s="11" t="n">
        <v>8</v>
      </c>
      <c r="AC1097" s="11"/>
      <c r="AD1097" s="11"/>
      <c r="AE1097" s="11" t="n">
        <v>8</v>
      </c>
      <c r="AF1097" s="11"/>
      <c r="AG1097" s="11" t="n">
        <v>0</v>
      </c>
      <c r="AH1097" s="11" t="n">
        <v>0</v>
      </c>
      <c r="AI1097" s="11" t="n">
        <v>8</v>
      </c>
      <c r="AJ1097" s="11"/>
      <c r="AK1097" s="11" t="n">
        <v>0</v>
      </c>
      <c r="AL1097" s="11" t="n">
        <v>0</v>
      </c>
      <c r="AM1097" s="11" t="n">
        <v>8</v>
      </c>
      <c r="AN1097" s="11"/>
      <c r="AO1097" s="11" t="n">
        <v>0</v>
      </c>
      <c r="AP1097" s="11" t="n">
        <v>0</v>
      </c>
      <c r="AQ1097" s="11" t="n">
        <v>8</v>
      </c>
      <c r="AR1097" s="11"/>
      <c r="AS1097" s="11" t="n">
        <v>0</v>
      </c>
      <c r="AT1097" s="11" t="n">
        <v>0</v>
      </c>
      <c r="AU1097" s="11"/>
      <c r="AV1097" s="11"/>
      <c r="AW1097" s="11"/>
      <c r="AX1097" s="11"/>
      <c r="AY1097" s="11"/>
      <c r="AZ1097" s="11"/>
      <c r="BA1097" s="11"/>
      <c r="BB1097" s="11"/>
      <c r="BC1097" s="11" t="n">
        <v>8</v>
      </c>
      <c r="BD1097" s="11" t="n">
        <v>0</v>
      </c>
      <c r="BE1097" s="11" t="n">
        <v>0</v>
      </c>
      <c r="BF1097" s="11" t="n">
        <v>0</v>
      </c>
    </row>
    <row r="1098" customFormat="false" ht="12.75" hidden="false" customHeight="false" outlineLevel="0" collapsed="false">
      <c r="A1098" s="11" t="n">
        <v>9</v>
      </c>
      <c r="B1098" s="11"/>
      <c r="C1098" s="11" t="n">
        <v>0</v>
      </c>
      <c r="D1098" s="11" t="n">
        <v>0</v>
      </c>
      <c r="E1098" s="11" t="n">
        <v>9</v>
      </c>
      <c r="F1098" s="11"/>
      <c r="G1098" s="11" t="n">
        <v>0</v>
      </c>
      <c r="H1098" s="11" t="n">
        <v>0</v>
      </c>
      <c r="I1098" s="11" t="n">
        <v>9</v>
      </c>
      <c r="J1098" s="11"/>
      <c r="K1098" s="11" t="n">
        <v>0</v>
      </c>
      <c r="L1098" s="11" t="n">
        <v>0</v>
      </c>
      <c r="M1098" s="11" t="n">
        <v>9</v>
      </c>
      <c r="N1098" s="11"/>
      <c r="O1098" s="11" t="n">
        <v>0</v>
      </c>
      <c r="P1098" s="11" t="n">
        <v>0</v>
      </c>
      <c r="Q1098" s="11"/>
      <c r="R1098" s="11"/>
      <c r="S1098" s="11"/>
      <c r="T1098" s="11"/>
      <c r="U1098" s="11"/>
      <c r="V1098" s="11"/>
      <c r="W1098" s="11"/>
      <c r="X1098" s="11"/>
      <c r="Y1098" s="11" t="n">
        <v>9</v>
      </c>
      <c r="Z1098" s="11" t="n">
        <v>0</v>
      </c>
      <c r="AA1098" s="11" t="n">
        <v>0</v>
      </c>
      <c r="AB1098" s="11" t="n">
        <v>0</v>
      </c>
      <c r="AC1098" s="11"/>
      <c r="AD1098" s="11"/>
      <c r="AE1098" s="11" t="n">
        <v>9</v>
      </c>
      <c r="AF1098" s="11"/>
      <c r="AG1098" s="11" t="n">
        <v>0</v>
      </c>
      <c r="AH1098" s="11" t="n">
        <v>0</v>
      </c>
      <c r="AI1098" s="11" t="n">
        <v>9</v>
      </c>
      <c r="AJ1098" s="11"/>
      <c r="AK1098" s="11" t="n">
        <v>0</v>
      </c>
      <c r="AL1098" s="11" t="n">
        <v>0</v>
      </c>
      <c r="AM1098" s="11" t="n">
        <v>9</v>
      </c>
      <c r="AN1098" s="11"/>
      <c r="AO1098" s="11" t="n">
        <v>0</v>
      </c>
      <c r="AP1098" s="11" t="n">
        <v>0</v>
      </c>
      <c r="AQ1098" s="11" t="n">
        <v>9</v>
      </c>
      <c r="AR1098" s="11"/>
      <c r="AS1098" s="11" t="n">
        <v>0</v>
      </c>
      <c r="AT1098" s="11" t="n">
        <v>0</v>
      </c>
      <c r="AU1098" s="11"/>
      <c r="AV1098" s="11"/>
      <c r="AW1098" s="11"/>
      <c r="AX1098" s="11"/>
      <c r="AY1098" s="11"/>
      <c r="AZ1098" s="11"/>
      <c r="BA1098" s="11"/>
      <c r="BB1098" s="11"/>
      <c r="BC1098" s="11" t="n">
        <v>9</v>
      </c>
      <c r="BD1098" s="11" t="n">
        <v>0</v>
      </c>
      <c r="BE1098" s="11" t="n">
        <v>0</v>
      </c>
      <c r="BF1098" s="11" t="n">
        <v>0</v>
      </c>
    </row>
    <row r="1099" customFormat="false" ht="12.75" hidden="false" customHeight="false" outlineLevel="0" collapsed="false">
      <c r="A1099" s="11" t="n">
        <v>10</v>
      </c>
      <c r="B1099" s="11"/>
      <c r="C1099" s="11" t="n">
        <v>0</v>
      </c>
      <c r="D1099" s="11" t="n">
        <v>0</v>
      </c>
      <c r="E1099" s="11" t="n">
        <v>10</v>
      </c>
      <c r="F1099" s="11"/>
      <c r="G1099" s="11" t="n">
        <v>0</v>
      </c>
      <c r="H1099" s="11" t="n">
        <v>0</v>
      </c>
      <c r="I1099" s="11" t="n">
        <v>10</v>
      </c>
      <c r="J1099" s="11"/>
      <c r="K1099" s="11" t="n">
        <v>0</v>
      </c>
      <c r="L1099" s="11" t="n">
        <v>0</v>
      </c>
      <c r="M1099" s="11" t="n">
        <v>10</v>
      </c>
      <c r="N1099" s="11"/>
      <c r="O1099" s="11" t="n">
        <v>0</v>
      </c>
      <c r="P1099" s="11" t="n">
        <v>0</v>
      </c>
      <c r="Q1099" s="11"/>
      <c r="R1099" s="11"/>
      <c r="S1099" s="11"/>
      <c r="T1099" s="11"/>
      <c r="U1099" s="11"/>
      <c r="V1099" s="11"/>
      <c r="W1099" s="11"/>
      <c r="X1099" s="11"/>
      <c r="Y1099" s="11" t="n">
        <v>10</v>
      </c>
      <c r="Z1099" s="11" t="n">
        <v>0</v>
      </c>
      <c r="AA1099" s="11" t="n">
        <v>0</v>
      </c>
      <c r="AB1099" s="11" t="n">
        <v>0</v>
      </c>
      <c r="AC1099" s="11"/>
      <c r="AD1099" s="11"/>
      <c r="AE1099" s="11" t="n">
        <v>10</v>
      </c>
      <c r="AF1099" s="11"/>
      <c r="AG1099" s="11" t="n">
        <v>0</v>
      </c>
      <c r="AH1099" s="11" t="n">
        <v>0</v>
      </c>
      <c r="AI1099" s="11" t="n">
        <v>10</v>
      </c>
      <c r="AJ1099" s="11"/>
      <c r="AK1099" s="11" t="n">
        <v>0</v>
      </c>
      <c r="AL1099" s="11" t="n">
        <v>0</v>
      </c>
      <c r="AM1099" s="11" t="n">
        <v>10</v>
      </c>
      <c r="AN1099" s="11"/>
      <c r="AO1099" s="11" t="n">
        <v>0</v>
      </c>
      <c r="AP1099" s="11" t="n">
        <v>0</v>
      </c>
      <c r="AQ1099" s="11" t="n">
        <v>10</v>
      </c>
      <c r="AR1099" s="11"/>
      <c r="AS1099" s="11" t="n">
        <v>0</v>
      </c>
      <c r="AT1099" s="11" t="n">
        <v>0</v>
      </c>
      <c r="AU1099" s="11"/>
      <c r="AV1099" s="11"/>
      <c r="AW1099" s="11"/>
      <c r="AX1099" s="11"/>
      <c r="AY1099" s="11"/>
      <c r="AZ1099" s="11"/>
      <c r="BA1099" s="11"/>
      <c r="BB1099" s="11"/>
      <c r="BC1099" s="11" t="n">
        <v>10</v>
      </c>
      <c r="BD1099" s="11" t="n">
        <v>0</v>
      </c>
      <c r="BE1099" s="11" t="n">
        <v>0</v>
      </c>
      <c r="BF1099" s="11" t="n">
        <v>0</v>
      </c>
    </row>
    <row r="1100" customFormat="false" ht="12.75" hidden="false" customHeight="false" outlineLevel="0" collapsed="false">
      <c r="A1100" s="11" t="s">
        <v>25</v>
      </c>
      <c r="B1100" s="11"/>
      <c r="C1100" s="11" t="n">
        <v>0</v>
      </c>
      <c r="D1100" s="11" t="n">
        <v>0</v>
      </c>
      <c r="E1100" s="11" t="s">
        <v>25</v>
      </c>
      <c r="F1100" s="11"/>
      <c r="G1100" s="11" t="n">
        <v>0</v>
      </c>
      <c r="H1100" s="11" t="n">
        <v>0</v>
      </c>
      <c r="I1100" s="11" t="s">
        <v>25</v>
      </c>
      <c r="J1100" s="11"/>
      <c r="K1100" s="11" t="n">
        <v>0</v>
      </c>
      <c r="L1100" s="11" t="n">
        <v>0</v>
      </c>
      <c r="M1100" s="11" t="s">
        <v>25</v>
      </c>
      <c r="N1100" s="11"/>
      <c r="O1100" s="11" t="n">
        <v>0</v>
      </c>
      <c r="P1100" s="11" t="n">
        <v>0</v>
      </c>
      <c r="Q1100" s="11"/>
      <c r="R1100" s="11"/>
      <c r="S1100" s="11"/>
      <c r="T1100" s="11"/>
      <c r="U1100" s="11"/>
      <c r="V1100" s="11"/>
      <c r="W1100" s="11"/>
      <c r="X1100" s="11"/>
      <c r="Y1100" s="11" t="s">
        <v>25</v>
      </c>
      <c r="Z1100" s="11" t="n">
        <v>0</v>
      </c>
      <c r="AA1100" s="11" t="n">
        <v>0</v>
      </c>
      <c r="AB1100" s="11" t="n">
        <v>0</v>
      </c>
      <c r="AC1100" s="11"/>
      <c r="AD1100" s="11"/>
      <c r="AE1100" s="11" t="s">
        <v>25</v>
      </c>
      <c r="AF1100" s="11"/>
      <c r="AG1100" s="11" t="n">
        <v>0</v>
      </c>
      <c r="AH1100" s="11" t="n">
        <v>0</v>
      </c>
      <c r="AI1100" s="11" t="s">
        <v>25</v>
      </c>
      <c r="AJ1100" s="11"/>
      <c r="AK1100" s="11" t="n">
        <v>0</v>
      </c>
      <c r="AL1100" s="11" t="n">
        <v>0</v>
      </c>
      <c r="AM1100" s="11" t="s">
        <v>25</v>
      </c>
      <c r="AN1100" s="11"/>
      <c r="AO1100" s="11" t="n">
        <v>0</v>
      </c>
      <c r="AP1100" s="11" t="n">
        <v>0</v>
      </c>
      <c r="AQ1100" s="11" t="s">
        <v>25</v>
      </c>
      <c r="AR1100" s="11"/>
      <c r="AS1100" s="11" t="n">
        <v>0</v>
      </c>
      <c r="AT1100" s="11" t="n">
        <v>0</v>
      </c>
      <c r="AU1100" s="11"/>
      <c r="AV1100" s="11"/>
      <c r="AW1100" s="11"/>
      <c r="AX1100" s="11"/>
      <c r="AY1100" s="11"/>
      <c r="AZ1100" s="11"/>
      <c r="BA1100" s="11"/>
      <c r="BB1100" s="11"/>
      <c r="BC1100" s="11" t="s">
        <v>25</v>
      </c>
      <c r="BD1100" s="11" t="n">
        <v>0</v>
      </c>
      <c r="BE1100" s="11" t="n">
        <v>0</v>
      </c>
      <c r="BF1100" s="11" t="n">
        <v>0</v>
      </c>
    </row>
    <row r="1101" customFormat="false" ht="12.75" hidden="false" customHeight="false" outlineLevel="0" collapsed="false">
      <c r="A1101" s="11" t="s">
        <v>26</v>
      </c>
      <c r="B1101" s="11" t="n">
        <v>145</v>
      </c>
      <c r="C1101" s="11" t="n">
        <v>100</v>
      </c>
      <c r="D1101" s="11" t="n">
        <v>130</v>
      </c>
      <c r="E1101" s="11" t="s">
        <v>26</v>
      </c>
      <c r="F1101" s="11" t="n">
        <v>486</v>
      </c>
      <c r="G1101" s="11" t="n">
        <v>100</v>
      </c>
      <c r="H1101" s="11" t="n">
        <v>800</v>
      </c>
      <c r="I1101" s="11" t="s">
        <v>26</v>
      </c>
      <c r="J1101" s="11" t="n">
        <v>509</v>
      </c>
      <c r="K1101" s="11" t="n">
        <v>100</v>
      </c>
      <c r="L1101" s="11" t="n">
        <v>1050</v>
      </c>
      <c r="M1101" s="11" t="s">
        <v>26</v>
      </c>
      <c r="N1101" s="11" t="n">
        <v>86</v>
      </c>
      <c r="O1101" s="11" t="n">
        <v>100</v>
      </c>
      <c r="P1101" s="11" t="n">
        <v>210</v>
      </c>
      <c r="Q1101" s="11"/>
      <c r="R1101" s="11"/>
      <c r="S1101" s="11"/>
      <c r="T1101" s="11"/>
      <c r="U1101" s="11"/>
      <c r="V1101" s="11"/>
      <c r="W1101" s="11"/>
      <c r="X1101" s="11"/>
      <c r="Y1101" s="11" t="s">
        <v>26</v>
      </c>
      <c r="Z1101" s="11" t="n">
        <v>1226</v>
      </c>
      <c r="AA1101" s="11" t="n">
        <v>100</v>
      </c>
      <c r="AB1101" s="11" t="n">
        <v>2190</v>
      </c>
      <c r="AC1101" s="11"/>
      <c r="AD1101" s="11"/>
      <c r="AE1101" s="11" t="s">
        <v>26</v>
      </c>
      <c r="AF1101" s="11" t="n">
        <v>145</v>
      </c>
      <c r="AG1101" s="11" t="n">
        <v>100</v>
      </c>
      <c r="AH1101" s="11" t="n">
        <v>24</v>
      </c>
      <c r="AI1101" s="11" t="s">
        <v>26</v>
      </c>
      <c r="AJ1101" s="11" t="n">
        <v>486</v>
      </c>
      <c r="AK1101" s="11" t="n">
        <v>100</v>
      </c>
      <c r="AL1101" s="11" t="n">
        <v>130</v>
      </c>
      <c r="AM1101" s="11" t="s">
        <v>26</v>
      </c>
      <c r="AN1101" s="11" t="n">
        <v>509</v>
      </c>
      <c r="AO1101" s="11" t="n">
        <v>100</v>
      </c>
      <c r="AP1101" s="11" t="n">
        <v>185</v>
      </c>
      <c r="AQ1101" s="11" t="s">
        <v>26</v>
      </c>
      <c r="AR1101" s="11" t="n">
        <v>86</v>
      </c>
      <c r="AS1101" s="11" t="n">
        <v>100</v>
      </c>
      <c r="AT1101" s="11" t="n">
        <v>43</v>
      </c>
      <c r="AU1101" s="11"/>
      <c r="AV1101" s="11"/>
      <c r="AW1101" s="11"/>
      <c r="AX1101" s="11"/>
      <c r="AY1101" s="11"/>
      <c r="AZ1101" s="11"/>
      <c r="BA1101" s="11"/>
      <c r="BB1101" s="11"/>
      <c r="BC1101" s="11" t="s">
        <v>26</v>
      </c>
      <c r="BD1101" s="11" t="n">
        <v>1226</v>
      </c>
      <c r="BE1101" s="11" t="n">
        <v>100</v>
      </c>
      <c r="BF1101" s="11" t="n">
        <v>382</v>
      </c>
    </row>
    <row r="1102" customFormat="false" ht="12.75" hidden="false" customHeight="false" outlineLevel="0" collapsed="false">
      <c r="A1102" s="11"/>
      <c r="B1102" s="11"/>
      <c r="C1102" s="11" t="s">
        <v>27</v>
      </c>
      <c r="D1102" s="11" t="n">
        <v>0.896551724137931</v>
      </c>
      <c r="E1102" s="11"/>
      <c r="F1102" s="11"/>
      <c r="G1102" s="11" t="s">
        <v>27</v>
      </c>
      <c r="H1102" s="11" t="n">
        <v>1.64609053497942</v>
      </c>
      <c r="I1102" s="11"/>
      <c r="J1102" s="11"/>
      <c r="K1102" s="11" t="s">
        <v>27</v>
      </c>
      <c r="L1102" s="11" t="n">
        <v>2.06286836935167</v>
      </c>
      <c r="M1102" s="11"/>
      <c r="N1102" s="11"/>
      <c r="O1102" s="11" t="s">
        <v>27</v>
      </c>
      <c r="P1102" s="11" t="n">
        <v>2.44186046511628</v>
      </c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 t="s">
        <v>27</v>
      </c>
      <c r="AB1102" s="11" t="n">
        <v>1.7862969004894</v>
      </c>
      <c r="AC1102" s="11"/>
      <c r="AD1102" s="11"/>
      <c r="AE1102" s="11"/>
      <c r="AF1102" s="11"/>
      <c r="AG1102" s="11" t="s">
        <v>27</v>
      </c>
      <c r="AH1102" s="11" t="n">
        <v>0.16551724137931</v>
      </c>
      <c r="AI1102" s="11"/>
      <c r="AJ1102" s="11"/>
      <c r="AK1102" s="11" t="s">
        <v>27</v>
      </c>
      <c r="AL1102" s="11" t="n">
        <v>0.267489711934156</v>
      </c>
      <c r="AM1102" s="11"/>
      <c r="AN1102" s="11"/>
      <c r="AO1102" s="11" t="s">
        <v>27</v>
      </c>
      <c r="AP1102" s="11" t="n">
        <v>0.363457760314342</v>
      </c>
      <c r="AQ1102" s="11"/>
      <c r="AR1102" s="11"/>
      <c r="AS1102" s="11" t="s">
        <v>27</v>
      </c>
      <c r="AT1102" s="11" t="n">
        <v>0.5</v>
      </c>
      <c r="AU1102" s="11"/>
      <c r="AV1102" s="11"/>
      <c r="AW1102" s="11"/>
      <c r="AX1102" s="11"/>
      <c r="AY1102" s="11"/>
      <c r="AZ1102" s="11"/>
      <c r="BA1102" s="11"/>
      <c r="BB1102" s="11"/>
      <c r="BC1102" s="11"/>
      <c r="BD1102" s="11"/>
      <c r="BE1102" s="11" t="s">
        <v>27</v>
      </c>
      <c r="BF1102" s="11" t="n">
        <v>0.311582381729201</v>
      </c>
    </row>
    <row r="1103" customFormat="false" ht="12.75" hidden="false" customHeight="false" outlineLevel="0" collapsed="false">
      <c r="A1103" s="11"/>
      <c r="B1103" s="11"/>
      <c r="C1103" s="11"/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  <c r="AH1103" s="11"/>
      <c r="AI1103" s="11"/>
      <c r="AJ1103" s="11"/>
      <c r="AK1103" s="11"/>
      <c r="AL1103" s="11"/>
      <c r="AM1103" s="11"/>
      <c r="AN1103" s="11"/>
      <c r="AO1103" s="11"/>
      <c r="AP1103" s="11"/>
      <c r="AQ1103" s="11"/>
      <c r="AR1103" s="11"/>
      <c r="AS1103" s="11"/>
      <c r="AT1103" s="11"/>
      <c r="AU1103" s="11"/>
      <c r="AV1103" s="11"/>
      <c r="AW1103" s="11"/>
      <c r="AX1103" s="11"/>
      <c r="AY1103" s="11"/>
      <c r="AZ1103" s="11"/>
      <c r="BA1103" s="11"/>
      <c r="BB1103" s="11"/>
      <c r="BC1103" s="11"/>
      <c r="BD1103" s="11"/>
      <c r="BE1103" s="11"/>
      <c r="BF1103" s="11"/>
    </row>
    <row r="1104" customFormat="false" ht="12.75" hidden="false" customHeight="false" outlineLevel="0" collapsed="false">
      <c r="A1104" s="11" t="s">
        <v>14</v>
      </c>
      <c r="B1104" s="11" t="s">
        <v>15</v>
      </c>
      <c r="C1104" s="11"/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 t="s">
        <v>14</v>
      </c>
      <c r="AF1104" s="11" t="s">
        <v>15</v>
      </c>
      <c r="AG1104" s="11"/>
      <c r="AH1104" s="11"/>
      <c r="AI1104" s="11"/>
      <c r="AJ1104" s="11"/>
      <c r="AK1104" s="11"/>
      <c r="AL1104" s="11"/>
      <c r="AM1104" s="11"/>
      <c r="AN1104" s="11"/>
      <c r="AO1104" s="11"/>
      <c r="AP1104" s="11"/>
      <c r="AQ1104" s="11"/>
      <c r="AR1104" s="11"/>
      <c r="AS1104" s="11"/>
      <c r="AT1104" s="11"/>
      <c r="AU1104" s="11"/>
      <c r="AV1104" s="11"/>
      <c r="AW1104" s="11"/>
      <c r="AX1104" s="11"/>
      <c r="AY1104" s="11"/>
      <c r="AZ1104" s="11"/>
      <c r="BA1104" s="11"/>
      <c r="BB1104" s="11"/>
      <c r="BC1104" s="11"/>
      <c r="BD1104" s="11"/>
      <c r="BE1104" s="11"/>
      <c r="BF1104" s="11"/>
    </row>
    <row r="1105" customFormat="false" ht="12.75" hidden="false" customHeight="false" outlineLevel="0" collapsed="false">
      <c r="A1105" s="11" t="s">
        <v>38</v>
      </c>
      <c r="B1105" s="11" t="s">
        <v>39</v>
      </c>
      <c r="C1105" s="11"/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 t="s">
        <v>38</v>
      </c>
      <c r="AF1105" s="11" t="s">
        <v>39</v>
      </c>
      <c r="AG1105" s="11"/>
      <c r="AH1105" s="11"/>
      <c r="AI1105" s="11"/>
      <c r="AJ1105" s="11"/>
      <c r="AK1105" s="11"/>
      <c r="AL1105" s="11"/>
      <c r="AM1105" s="11"/>
      <c r="AN1105" s="11"/>
      <c r="AO1105" s="11"/>
      <c r="AP1105" s="11"/>
      <c r="AQ1105" s="11"/>
      <c r="AR1105" s="11"/>
      <c r="AS1105" s="11"/>
      <c r="AT1105" s="11"/>
      <c r="AU1105" s="11"/>
      <c r="AV1105" s="11"/>
      <c r="AW1105" s="11"/>
      <c r="AX1105" s="11"/>
      <c r="AY1105" s="11"/>
      <c r="AZ1105" s="11"/>
      <c r="BA1105" s="11"/>
      <c r="BB1105" s="11"/>
      <c r="BC1105" s="11"/>
      <c r="BD1105" s="11"/>
      <c r="BE1105" s="11"/>
      <c r="BF1105" s="11"/>
    </row>
    <row r="1106" customFormat="false" ht="12.75" hidden="false" customHeight="false" outlineLevel="0" collapsed="false">
      <c r="A1106" s="11" t="s">
        <v>18</v>
      </c>
      <c r="B1106" s="11"/>
      <c r="C1106" s="11"/>
      <c r="D1106" s="11"/>
      <c r="E1106" s="11" t="s">
        <v>18</v>
      </c>
      <c r="F1106" s="11"/>
      <c r="G1106" s="11"/>
      <c r="H1106" s="11"/>
      <c r="I1106" s="11" t="s">
        <v>18</v>
      </c>
      <c r="J1106" s="11"/>
      <c r="K1106" s="11"/>
      <c r="L1106" s="11"/>
      <c r="M1106" s="11" t="s">
        <v>18</v>
      </c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 t="s">
        <v>19</v>
      </c>
      <c r="Z1106" s="11"/>
      <c r="AA1106" s="11"/>
      <c r="AB1106" s="11"/>
      <c r="AC1106" s="11"/>
      <c r="AD1106" s="11"/>
      <c r="AE1106" s="11" t="s">
        <v>18</v>
      </c>
      <c r="AF1106" s="11"/>
      <c r="AG1106" s="11"/>
      <c r="AH1106" s="11"/>
      <c r="AI1106" s="11" t="s">
        <v>18</v>
      </c>
      <c r="AJ1106" s="11"/>
      <c r="AK1106" s="11"/>
      <c r="AL1106" s="11"/>
      <c r="AM1106" s="11" t="s">
        <v>18</v>
      </c>
      <c r="AN1106" s="11"/>
      <c r="AO1106" s="11"/>
      <c r="AP1106" s="11"/>
      <c r="AQ1106" s="11" t="s">
        <v>18</v>
      </c>
      <c r="AR1106" s="11"/>
      <c r="AS1106" s="11"/>
      <c r="AT1106" s="11"/>
      <c r="AU1106" s="11"/>
      <c r="AV1106" s="11"/>
      <c r="AW1106" s="11"/>
      <c r="AX1106" s="11"/>
      <c r="AY1106" s="11"/>
      <c r="AZ1106" s="11"/>
      <c r="BA1106" s="11"/>
      <c r="BB1106" s="11"/>
      <c r="BC1106" s="11" t="s">
        <v>19</v>
      </c>
      <c r="BD1106" s="11"/>
      <c r="BE1106" s="11"/>
      <c r="BF1106" s="11"/>
    </row>
    <row r="1107" customFormat="false" ht="12.75" hidden="false" customHeight="false" outlineLevel="0" collapsed="false">
      <c r="A1107" s="11" t="s">
        <v>20</v>
      </c>
      <c r="B1107" s="11"/>
      <c r="C1107" s="11"/>
      <c r="D1107" s="11"/>
      <c r="E1107" s="11" t="s">
        <v>30</v>
      </c>
      <c r="F1107" s="11"/>
      <c r="G1107" s="11"/>
      <c r="H1107" s="11"/>
      <c r="I1107" s="11" t="s">
        <v>36</v>
      </c>
      <c r="J1107" s="11"/>
      <c r="K1107" s="11"/>
      <c r="L1107" s="11"/>
      <c r="M1107" s="11" t="s">
        <v>37</v>
      </c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 t="s">
        <v>20</v>
      </c>
      <c r="AF1107" s="11"/>
      <c r="AG1107" s="11"/>
      <c r="AH1107" s="11"/>
      <c r="AI1107" s="11" t="s">
        <v>30</v>
      </c>
      <c r="AJ1107" s="11"/>
      <c r="AK1107" s="11"/>
      <c r="AL1107" s="11"/>
      <c r="AM1107" s="11" t="s">
        <v>36</v>
      </c>
      <c r="AN1107" s="11"/>
      <c r="AO1107" s="11"/>
      <c r="AP1107" s="11"/>
      <c r="AQ1107" s="11" t="s">
        <v>37</v>
      </c>
      <c r="AR1107" s="11"/>
      <c r="AS1107" s="11"/>
      <c r="AT1107" s="11"/>
      <c r="AU1107" s="11"/>
      <c r="AV1107" s="11"/>
      <c r="AW1107" s="11"/>
      <c r="AX1107" s="11"/>
      <c r="AY1107" s="11"/>
      <c r="AZ1107" s="11"/>
      <c r="BA1107" s="11"/>
      <c r="BB1107" s="11"/>
      <c r="BC1107" s="11"/>
      <c r="BD1107" s="11"/>
      <c r="BE1107" s="11"/>
      <c r="BF1107" s="11"/>
    </row>
    <row r="1108" customFormat="false" ht="12.75" hidden="false" customHeight="false" outlineLevel="0" collapsed="false">
      <c r="A1108" s="11" t="s">
        <v>21</v>
      </c>
      <c r="B1108" s="11" t="s">
        <v>22</v>
      </c>
      <c r="C1108" s="11" t="s">
        <v>23</v>
      </c>
      <c r="D1108" s="11" t="s">
        <v>24</v>
      </c>
      <c r="E1108" s="11" t="s">
        <v>21</v>
      </c>
      <c r="F1108" s="11" t="s">
        <v>22</v>
      </c>
      <c r="G1108" s="11" t="s">
        <v>23</v>
      </c>
      <c r="H1108" s="11" t="s">
        <v>24</v>
      </c>
      <c r="I1108" s="11" t="s">
        <v>21</v>
      </c>
      <c r="J1108" s="11" t="s">
        <v>22</v>
      </c>
      <c r="K1108" s="11" t="s">
        <v>23</v>
      </c>
      <c r="L1108" s="11" t="s">
        <v>24</v>
      </c>
      <c r="M1108" s="11" t="s">
        <v>21</v>
      </c>
      <c r="N1108" s="11" t="s">
        <v>22</v>
      </c>
      <c r="O1108" s="11" t="s">
        <v>23</v>
      </c>
      <c r="P1108" s="11" t="s">
        <v>24</v>
      </c>
      <c r="Q1108" s="11"/>
      <c r="R1108" s="11"/>
      <c r="S1108" s="11"/>
      <c r="T1108" s="11"/>
      <c r="U1108" s="11"/>
      <c r="V1108" s="11"/>
      <c r="W1108" s="11"/>
      <c r="X1108" s="11"/>
      <c r="Y1108" s="11" t="s">
        <v>21</v>
      </c>
      <c r="Z1108" s="11" t="s">
        <v>22</v>
      </c>
      <c r="AA1108" s="11" t="s">
        <v>23</v>
      </c>
      <c r="AB1108" s="11" t="s">
        <v>24</v>
      </c>
      <c r="AC1108" s="11"/>
      <c r="AD1108" s="11"/>
      <c r="AE1108" s="11" t="s">
        <v>21</v>
      </c>
      <c r="AF1108" s="11" t="s">
        <v>22</v>
      </c>
      <c r="AG1108" s="11" t="s">
        <v>23</v>
      </c>
      <c r="AH1108" s="11" t="s">
        <v>24</v>
      </c>
      <c r="AI1108" s="11" t="s">
        <v>21</v>
      </c>
      <c r="AJ1108" s="11" t="s">
        <v>22</v>
      </c>
      <c r="AK1108" s="11" t="s">
        <v>23</v>
      </c>
      <c r="AL1108" s="11" t="s">
        <v>24</v>
      </c>
      <c r="AM1108" s="11" t="s">
        <v>21</v>
      </c>
      <c r="AN1108" s="11" t="s">
        <v>22</v>
      </c>
      <c r="AO1108" s="11" t="s">
        <v>23</v>
      </c>
      <c r="AP1108" s="11" t="s">
        <v>24</v>
      </c>
      <c r="AQ1108" s="11" t="s">
        <v>21</v>
      </c>
      <c r="AR1108" s="11" t="s">
        <v>22</v>
      </c>
      <c r="AS1108" s="11" t="s">
        <v>23</v>
      </c>
      <c r="AT1108" s="11" t="s">
        <v>24</v>
      </c>
      <c r="AU1108" s="11"/>
      <c r="AV1108" s="11"/>
      <c r="AW1108" s="11"/>
      <c r="AX1108" s="11"/>
      <c r="AY1108" s="11"/>
      <c r="AZ1108" s="11"/>
      <c r="BA1108" s="11"/>
      <c r="BB1108" s="11"/>
      <c r="BC1108" s="11" t="s">
        <v>21</v>
      </c>
      <c r="BD1108" s="11" t="s">
        <v>22</v>
      </c>
      <c r="BE1108" s="11" t="s">
        <v>23</v>
      </c>
      <c r="BF1108" s="11" t="s">
        <v>24</v>
      </c>
    </row>
    <row r="1109" customFormat="false" ht="12.75" hidden="false" customHeight="false" outlineLevel="0" collapsed="false">
      <c r="A1109" s="11" t="n">
        <v>0</v>
      </c>
      <c r="B1109" s="11" t="n">
        <v>39</v>
      </c>
      <c r="C1109" s="11" t="n">
        <v>49.3670886075949</v>
      </c>
      <c r="D1109" s="11" t="n">
        <v>0</v>
      </c>
      <c r="E1109" s="11" t="n">
        <v>0</v>
      </c>
      <c r="F1109" s="11" t="n">
        <v>32</v>
      </c>
      <c r="G1109" s="11" t="n">
        <v>19.2771084337349</v>
      </c>
      <c r="H1109" s="11" t="n">
        <v>0</v>
      </c>
      <c r="I1109" s="11" t="n">
        <v>0</v>
      </c>
      <c r="J1109" s="11" t="n">
        <v>63</v>
      </c>
      <c r="K1109" s="11" t="n">
        <v>11.3309352517986</v>
      </c>
      <c r="L1109" s="11" t="n">
        <v>0</v>
      </c>
      <c r="M1109" s="11" t="n">
        <v>0</v>
      </c>
      <c r="N1109" s="11" t="n">
        <v>44</v>
      </c>
      <c r="O1109" s="11" t="n">
        <v>7.11974110032362</v>
      </c>
      <c r="P1109" s="11" t="n">
        <v>0</v>
      </c>
      <c r="Q1109" s="11"/>
      <c r="R1109" s="11"/>
      <c r="S1109" s="11"/>
      <c r="T1109" s="11"/>
      <c r="U1109" s="11"/>
      <c r="V1109" s="11"/>
      <c r="W1109" s="11"/>
      <c r="X1109" s="11"/>
      <c r="Y1109" s="11" t="n">
        <v>0</v>
      </c>
      <c r="Z1109" s="11" t="n">
        <v>178</v>
      </c>
      <c r="AA1109" s="11" t="n">
        <v>12.5440451021846</v>
      </c>
      <c r="AB1109" s="11" t="n">
        <v>0</v>
      </c>
      <c r="AC1109" s="11"/>
      <c r="AD1109" s="11"/>
      <c r="AE1109" s="11" t="n">
        <v>0</v>
      </c>
      <c r="AF1109" s="11" t="n">
        <v>67</v>
      </c>
      <c r="AG1109" s="11" t="n">
        <v>84.8101265822785</v>
      </c>
      <c r="AH1109" s="11" t="n">
        <v>0</v>
      </c>
      <c r="AI1109" s="11" t="n">
        <v>0</v>
      </c>
      <c r="AJ1109" s="11" t="n">
        <v>117</v>
      </c>
      <c r="AK1109" s="11" t="n">
        <v>70.4819277108434</v>
      </c>
      <c r="AL1109" s="11" t="n">
        <v>0</v>
      </c>
      <c r="AM1109" s="11" t="n">
        <v>0</v>
      </c>
      <c r="AN1109" s="11" t="n">
        <v>390</v>
      </c>
      <c r="AO1109" s="11" t="n">
        <v>70.1438848920863</v>
      </c>
      <c r="AP1109" s="11" t="n">
        <v>0</v>
      </c>
      <c r="AQ1109" s="11" t="n">
        <v>0</v>
      </c>
      <c r="AR1109" s="11" t="n">
        <v>391</v>
      </c>
      <c r="AS1109" s="11" t="n">
        <v>63.2686084142395</v>
      </c>
      <c r="AT1109" s="11" t="n">
        <v>0</v>
      </c>
      <c r="AU1109" s="11"/>
      <c r="AV1109" s="11"/>
      <c r="AW1109" s="11"/>
      <c r="AX1109" s="11"/>
      <c r="AY1109" s="11"/>
      <c r="AZ1109" s="11"/>
      <c r="BA1109" s="11"/>
      <c r="BB1109" s="11"/>
      <c r="BC1109" s="11" t="n">
        <v>0</v>
      </c>
      <c r="BD1109" s="11" t="n">
        <v>965</v>
      </c>
      <c r="BE1109" s="11" t="n">
        <v>68.0056377730796</v>
      </c>
      <c r="BF1109" s="11" t="n">
        <v>0</v>
      </c>
    </row>
    <row r="1110" customFormat="false" ht="12.75" hidden="false" customHeight="false" outlineLevel="0" collapsed="false">
      <c r="A1110" s="11" t="n">
        <v>1</v>
      </c>
      <c r="B1110" s="11" t="n">
        <v>22</v>
      </c>
      <c r="C1110" s="11" t="n">
        <v>27.8481012658228</v>
      </c>
      <c r="D1110" s="11" t="n">
        <v>22</v>
      </c>
      <c r="E1110" s="11" t="n">
        <v>1</v>
      </c>
      <c r="F1110" s="11" t="n">
        <v>48</v>
      </c>
      <c r="G1110" s="11" t="n">
        <v>28.9156626506024</v>
      </c>
      <c r="H1110" s="11" t="n">
        <v>48</v>
      </c>
      <c r="I1110" s="11" t="n">
        <v>1</v>
      </c>
      <c r="J1110" s="11" t="n">
        <v>119</v>
      </c>
      <c r="K1110" s="11" t="n">
        <v>21.4028776978417</v>
      </c>
      <c r="L1110" s="11" t="n">
        <v>119</v>
      </c>
      <c r="M1110" s="11" t="n">
        <v>1</v>
      </c>
      <c r="N1110" s="11" t="n">
        <v>93</v>
      </c>
      <c r="O1110" s="11" t="n">
        <v>15.0485436893204</v>
      </c>
      <c r="P1110" s="11" t="n">
        <v>93</v>
      </c>
      <c r="Q1110" s="11"/>
      <c r="R1110" s="11"/>
      <c r="S1110" s="11"/>
      <c r="T1110" s="11"/>
      <c r="U1110" s="11"/>
      <c r="V1110" s="11"/>
      <c r="W1110" s="11"/>
      <c r="X1110" s="11"/>
      <c r="Y1110" s="11" t="n">
        <v>1</v>
      </c>
      <c r="Z1110" s="11" t="n">
        <v>282</v>
      </c>
      <c r="AA1110" s="11" t="n">
        <v>19.8731501057082</v>
      </c>
      <c r="AB1110" s="11" t="n">
        <v>282</v>
      </c>
      <c r="AC1110" s="11"/>
      <c r="AD1110" s="11"/>
      <c r="AE1110" s="11" t="n">
        <v>1</v>
      </c>
      <c r="AF1110" s="11" t="n">
        <v>11</v>
      </c>
      <c r="AG1110" s="11" t="n">
        <v>13.9240506329114</v>
      </c>
      <c r="AH1110" s="11" t="n">
        <v>11</v>
      </c>
      <c r="AI1110" s="11" t="n">
        <v>1</v>
      </c>
      <c r="AJ1110" s="11" t="n">
        <v>36</v>
      </c>
      <c r="AK1110" s="11" t="n">
        <v>21.6867469879518</v>
      </c>
      <c r="AL1110" s="11" t="n">
        <v>36</v>
      </c>
      <c r="AM1110" s="11" t="n">
        <v>1</v>
      </c>
      <c r="AN1110" s="11" t="n">
        <v>100</v>
      </c>
      <c r="AO1110" s="11" t="n">
        <v>17.9856115107914</v>
      </c>
      <c r="AP1110" s="11" t="n">
        <v>100</v>
      </c>
      <c r="AQ1110" s="11" t="n">
        <v>1</v>
      </c>
      <c r="AR1110" s="11" t="n">
        <v>162</v>
      </c>
      <c r="AS1110" s="11" t="n">
        <v>26.2135922330097</v>
      </c>
      <c r="AT1110" s="11" t="n">
        <v>162</v>
      </c>
      <c r="AU1110" s="11"/>
      <c r="AV1110" s="11"/>
      <c r="AW1110" s="11"/>
      <c r="AX1110" s="11"/>
      <c r="AY1110" s="11"/>
      <c r="AZ1110" s="11"/>
      <c r="BA1110" s="11"/>
      <c r="BB1110" s="11"/>
      <c r="BC1110" s="11" t="n">
        <v>1</v>
      </c>
      <c r="BD1110" s="11" t="n">
        <v>309</v>
      </c>
      <c r="BE1110" s="11" t="n">
        <v>21.7758985200846</v>
      </c>
      <c r="BF1110" s="11" t="n">
        <v>309</v>
      </c>
    </row>
    <row r="1111" customFormat="false" ht="12.75" hidden="false" customHeight="false" outlineLevel="0" collapsed="false">
      <c r="A1111" s="11" t="n">
        <v>2</v>
      </c>
      <c r="B1111" s="11" t="n">
        <v>17</v>
      </c>
      <c r="C1111" s="11" t="n">
        <v>21.5189873417722</v>
      </c>
      <c r="D1111" s="11" t="n">
        <v>34</v>
      </c>
      <c r="E1111" s="11" t="n">
        <v>2</v>
      </c>
      <c r="F1111" s="11" t="n">
        <v>52</v>
      </c>
      <c r="G1111" s="11" t="n">
        <v>31.3253012048193</v>
      </c>
      <c r="H1111" s="11" t="n">
        <v>104</v>
      </c>
      <c r="I1111" s="11" t="n">
        <v>2</v>
      </c>
      <c r="J1111" s="11" t="n">
        <v>198</v>
      </c>
      <c r="K1111" s="11" t="n">
        <v>35.6115107913669</v>
      </c>
      <c r="L1111" s="11" t="n">
        <v>396</v>
      </c>
      <c r="M1111" s="11" t="n">
        <v>2</v>
      </c>
      <c r="N1111" s="11" t="n">
        <v>185</v>
      </c>
      <c r="O1111" s="11" t="n">
        <v>29.9352750809062</v>
      </c>
      <c r="P1111" s="11" t="n">
        <v>370</v>
      </c>
      <c r="Q1111" s="11"/>
      <c r="R1111" s="11"/>
      <c r="S1111" s="11"/>
      <c r="T1111" s="11"/>
      <c r="U1111" s="11"/>
      <c r="V1111" s="11"/>
      <c r="W1111" s="11"/>
      <c r="X1111" s="11"/>
      <c r="Y1111" s="11" t="n">
        <v>2</v>
      </c>
      <c r="Z1111" s="11" t="n">
        <v>452</v>
      </c>
      <c r="AA1111" s="11" t="n">
        <v>31.8534178999295</v>
      </c>
      <c r="AB1111" s="11" t="n">
        <v>904</v>
      </c>
      <c r="AC1111" s="11"/>
      <c r="AD1111" s="11"/>
      <c r="AE1111" s="11" t="n">
        <v>2</v>
      </c>
      <c r="AF1111" s="11"/>
      <c r="AG1111" s="11" t="n">
        <v>0</v>
      </c>
      <c r="AH1111" s="11" t="n">
        <v>0</v>
      </c>
      <c r="AI1111" s="11" t="n">
        <v>2</v>
      </c>
      <c r="AJ1111" s="11" t="n">
        <v>6</v>
      </c>
      <c r="AK1111" s="11" t="n">
        <v>3.6144578313253</v>
      </c>
      <c r="AL1111" s="11" t="n">
        <v>12</v>
      </c>
      <c r="AM1111" s="11" t="n">
        <v>2</v>
      </c>
      <c r="AN1111" s="11" t="n">
        <v>45</v>
      </c>
      <c r="AO1111" s="11" t="n">
        <v>8.09352517985612</v>
      </c>
      <c r="AP1111" s="11" t="n">
        <v>90</v>
      </c>
      <c r="AQ1111" s="11" t="n">
        <v>2</v>
      </c>
      <c r="AR1111" s="11" t="n">
        <v>38</v>
      </c>
      <c r="AS1111" s="11" t="n">
        <v>6.14886731391586</v>
      </c>
      <c r="AT1111" s="11" t="n">
        <v>76</v>
      </c>
      <c r="AU1111" s="11"/>
      <c r="AV1111" s="11"/>
      <c r="AW1111" s="11"/>
      <c r="AX1111" s="11"/>
      <c r="AY1111" s="11"/>
      <c r="AZ1111" s="11"/>
      <c r="BA1111" s="11"/>
      <c r="BB1111" s="11"/>
      <c r="BC1111" s="11" t="n">
        <v>2</v>
      </c>
      <c r="BD1111" s="11" t="n">
        <v>89</v>
      </c>
      <c r="BE1111" s="11" t="n">
        <v>6.27202255109232</v>
      </c>
      <c r="BF1111" s="11" t="n">
        <v>178</v>
      </c>
    </row>
    <row r="1112" customFormat="false" ht="12.75" hidden="false" customHeight="false" outlineLevel="0" collapsed="false">
      <c r="A1112" s="11" t="n">
        <v>3</v>
      </c>
      <c r="B1112" s="11" t="n">
        <v>1</v>
      </c>
      <c r="C1112" s="11" t="n">
        <v>1.26582278481013</v>
      </c>
      <c r="D1112" s="11" t="n">
        <v>3</v>
      </c>
      <c r="E1112" s="11" t="n">
        <v>3</v>
      </c>
      <c r="F1112" s="11" t="n">
        <v>27</v>
      </c>
      <c r="G1112" s="11" t="n">
        <v>16.2650602409639</v>
      </c>
      <c r="H1112" s="11" t="n">
        <v>81</v>
      </c>
      <c r="I1112" s="11" t="n">
        <v>3</v>
      </c>
      <c r="J1112" s="11" t="n">
        <v>115</v>
      </c>
      <c r="K1112" s="11" t="n">
        <v>20.6834532374101</v>
      </c>
      <c r="L1112" s="11" t="n">
        <v>345</v>
      </c>
      <c r="M1112" s="11" t="n">
        <v>3</v>
      </c>
      <c r="N1112" s="11" t="n">
        <v>133</v>
      </c>
      <c r="O1112" s="11" t="n">
        <v>21.5210355987055</v>
      </c>
      <c r="P1112" s="11" t="n">
        <v>399</v>
      </c>
      <c r="Q1112" s="11"/>
      <c r="R1112" s="11"/>
      <c r="S1112" s="11"/>
      <c r="T1112" s="11"/>
      <c r="U1112" s="11"/>
      <c r="V1112" s="11"/>
      <c r="W1112" s="11"/>
      <c r="X1112" s="11"/>
      <c r="Y1112" s="11" t="n">
        <v>3</v>
      </c>
      <c r="Z1112" s="11" t="n">
        <v>276</v>
      </c>
      <c r="AA1112" s="11" t="n">
        <v>19.4503171247357</v>
      </c>
      <c r="AB1112" s="11" t="n">
        <v>828</v>
      </c>
      <c r="AC1112" s="11"/>
      <c r="AD1112" s="11"/>
      <c r="AE1112" s="11" t="n">
        <v>3</v>
      </c>
      <c r="AF1112" s="11" t="n">
        <v>1</v>
      </c>
      <c r="AG1112" s="11" t="n">
        <v>1.26582278481013</v>
      </c>
      <c r="AH1112" s="11" t="n">
        <v>3</v>
      </c>
      <c r="AI1112" s="11" t="n">
        <v>3</v>
      </c>
      <c r="AJ1112" s="11" t="n">
        <v>3</v>
      </c>
      <c r="AK1112" s="11" t="n">
        <v>1.80722891566265</v>
      </c>
      <c r="AL1112" s="11" t="n">
        <v>9</v>
      </c>
      <c r="AM1112" s="11" t="n">
        <v>3</v>
      </c>
      <c r="AN1112" s="11" t="n">
        <v>18</v>
      </c>
      <c r="AO1112" s="11" t="n">
        <v>3.23741007194245</v>
      </c>
      <c r="AP1112" s="11" t="n">
        <v>54</v>
      </c>
      <c r="AQ1112" s="11" t="n">
        <v>3</v>
      </c>
      <c r="AR1112" s="11" t="n">
        <v>16</v>
      </c>
      <c r="AS1112" s="11" t="n">
        <v>2.58899676375405</v>
      </c>
      <c r="AT1112" s="11" t="n">
        <v>48</v>
      </c>
      <c r="AU1112" s="11"/>
      <c r="AV1112" s="11"/>
      <c r="AW1112" s="11"/>
      <c r="AX1112" s="11"/>
      <c r="AY1112" s="11"/>
      <c r="AZ1112" s="11"/>
      <c r="BA1112" s="11"/>
      <c r="BB1112" s="11"/>
      <c r="BC1112" s="11" t="n">
        <v>3</v>
      </c>
      <c r="BD1112" s="11" t="n">
        <v>38</v>
      </c>
      <c r="BE1112" s="11" t="n">
        <v>2.67794221282593</v>
      </c>
      <c r="BF1112" s="11" t="n">
        <v>114</v>
      </c>
    </row>
    <row r="1113" customFormat="false" ht="12.75" hidden="false" customHeight="false" outlineLevel="0" collapsed="false">
      <c r="A1113" s="11" t="n">
        <v>4</v>
      </c>
      <c r="B1113" s="11"/>
      <c r="C1113" s="11" t="n">
        <v>0</v>
      </c>
      <c r="D1113" s="11" t="n">
        <v>0</v>
      </c>
      <c r="E1113" s="11" t="n">
        <v>4</v>
      </c>
      <c r="F1113" s="11" t="n">
        <v>6</v>
      </c>
      <c r="G1113" s="11" t="n">
        <v>3.6144578313253</v>
      </c>
      <c r="H1113" s="11" t="n">
        <v>24</v>
      </c>
      <c r="I1113" s="11" t="n">
        <v>4</v>
      </c>
      <c r="J1113" s="11" t="n">
        <v>30</v>
      </c>
      <c r="K1113" s="11" t="n">
        <v>5.39568345323741</v>
      </c>
      <c r="L1113" s="11" t="n">
        <v>120</v>
      </c>
      <c r="M1113" s="11" t="n">
        <v>4</v>
      </c>
      <c r="N1113" s="11" t="n">
        <v>77</v>
      </c>
      <c r="O1113" s="11" t="n">
        <v>12.4595469255663</v>
      </c>
      <c r="P1113" s="11" t="n">
        <v>308</v>
      </c>
      <c r="Q1113" s="11"/>
      <c r="R1113" s="11"/>
      <c r="S1113" s="11"/>
      <c r="T1113" s="11"/>
      <c r="U1113" s="11"/>
      <c r="V1113" s="11"/>
      <c r="W1113" s="11"/>
      <c r="X1113" s="11"/>
      <c r="Y1113" s="11" t="n">
        <v>4</v>
      </c>
      <c r="Z1113" s="11" t="n">
        <v>113</v>
      </c>
      <c r="AA1113" s="11" t="n">
        <v>7.96335447498238</v>
      </c>
      <c r="AB1113" s="11" t="n">
        <v>452</v>
      </c>
      <c r="AC1113" s="11"/>
      <c r="AD1113" s="11"/>
      <c r="AE1113" s="11" t="n">
        <v>4</v>
      </c>
      <c r="AF1113" s="11"/>
      <c r="AG1113" s="11" t="n">
        <v>0</v>
      </c>
      <c r="AH1113" s="11" t="n">
        <v>0</v>
      </c>
      <c r="AI1113" s="11" t="n">
        <v>4</v>
      </c>
      <c r="AJ1113" s="11" t="n">
        <v>4</v>
      </c>
      <c r="AK1113" s="11" t="n">
        <v>2.40963855421687</v>
      </c>
      <c r="AL1113" s="11" t="n">
        <v>16</v>
      </c>
      <c r="AM1113" s="11" t="n">
        <v>4</v>
      </c>
      <c r="AN1113" s="11" t="n">
        <v>1</v>
      </c>
      <c r="AO1113" s="11" t="n">
        <v>0.179856115107914</v>
      </c>
      <c r="AP1113" s="11" t="n">
        <v>4</v>
      </c>
      <c r="AQ1113" s="11" t="n">
        <v>4</v>
      </c>
      <c r="AR1113" s="11" t="n">
        <v>6</v>
      </c>
      <c r="AS1113" s="11" t="n">
        <v>0.970873786407767</v>
      </c>
      <c r="AT1113" s="11" t="n">
        <v>24</v>
      </c>
      <c r="AU1113" s="11"/>
      <c r="AV1113" s="11"/>
      <c r="AW1113" s="11"/>
      <c r="AX1113" s="11"/>
      <c r="AY1113" s="11"/>
      <c r="AZ1113" s="11"/>
      <c r="BA1113" s="11"/>
      <c r="BB1113" s="11"/>
      <c r="BC1113" s="11" t="n">
        <v>4</v>
      </c>
      <c r="BD1113" s="11" t="n">
        <v>11</v>
      </c>
      <c r="BE1113" s="11" t="n">
        <v>0.775193798449612</v>
      </c>
      <c r="BF1113" s="11" t="n">
        <v>44</v>
      </c>
    </row>
    <row r="1114" customFormat="false" ht="12.75" hidden="false" customHeight="false" outlineLevel="0" collapsed="false">
      <c r="A1114" s="11" t="n">
        <v>5</v>
      </c>
      <c r="B1114" s="11"/>
      <c r="C1114" s="11" t="n">
        <v>0</v>
      </c>
      <c r="D1114" s="11" t="n">
        <v>0</v>
      </c>
      <c r="E1114" s="11" t="n">
        <v>5</v>
      </c>
      <c r="F1114" s="11"/>
      <c r="G1114" s="11" t="n">
        <v>0</v>
      </c>
      <c r="H1114" s="11" t="n">
        <v>0</v>
      </c>
      <c r="I1114" s="11" t="n">
        <v>5</v>
      </c>
      <c r="J1114" s="11" t="n">
        <v>21</v>
      </c>
      <c r="K1114" s="11" t="n">
        <v>3.77697841726619</v>
      </c>
      <c r="L1114" s="11" t="n">
        <v>105</v>
      </c>
      <c r="M1114" s="11" t="n">
        <v>5</v>
      </c>
      <c r="N1114" s="11" t="n">
        <v>47</v>
      </c>
      <c r="O1114" s="11" t="n">
        <v>7.60517799352751</v>
      </c>
      <c r="P1114" s="11" t="n">
        <v>235</v>
      </c>
      <c r="Q1114" s="11"/>
      <c r="R1114" s="11"/>
      <c r="S1114" s="11"/>
      <c r="T1114" s="11"/>
      <c r="U1114" s="11"/>
      <c r="V1114" s="11"/>
      <c r="W1114" s="11"/>
      <c r="X1114" s="11"/>
      <c r="Y1114" s="11" t="n">
        <v>5</v>
      </c>
      <c r="Z1114" s="11" t="n">
        <v>68</v>
      </c>
      <c r="AA1114" s="11" t="n">
        <v>4.79210711768851</v>
      </c>
      <c r="AB1114" s="11" t="n">
        <v>340</v>
      </c>
      <c r="AC1114" s="11"/>
      <c r="AD1114" s="11"/>
      <c r="AE1114" s="11" t="n">
        <v>5</v>
      </c>
      <c r="AF1114" s="11"/>
      <c r="AG1114" s="11" t="n">
        <v>0</v>
      </c>
      <c r="AH1114" s="11" t="n">
        <v>0</v>
      </c>
      <c r="AI1114" s="11" t="n">
        <v>5</v>
      </c>
      <c r="AJ1114" s="11"/>
      <c r="AK1114" s="11" t="n">
        <v>0</v>
      </c>
      <c r="AL1114" s="11" t="n">
        <v>0</v>
      </c>
      <c r="AM1114" s="11" t="n">
        <v>5</v>
      </c>
      <c r="AN1114" s="11" t="n">
        <v>1</v>
      </c>
      <c r="AO1114" s="11" t="n">
        <v>0.179856115107914</v>
      </c>
      <c r="AP1114" s="11" t="n">
        <v>5</v>
      </c>
      <c r="AQ1114" s="11" t="n">
        <v>5</v>
      </c>
      <c r="AR1114" s="11" t="n">
        <v>3</v>
      </c>
      <c r="AS1114" s="11" t="n">
        <v>0.485436893203883</v>
      </c>
      <c r="AT1114" s="11" t="n">
        <v>15</v>
      </c>
      <c r="AU1114" s="11"/>
      <c r="AV1114" s="11"/>
      <c r="AW1114" s="11"/>
      <c r="AX1114" s="11"/>
      <c r="AY1114" s="11"/>
      <c r="AZ1114" s="11"/>
      <c r="BA1114" s="11"/>
      <c r="BB1114" s="11"/>
      <c r="BC1114" s="11" t="n">
        <v>5</v>
      </c>
      <c r="BD1114" s="11" t="n">
        <v>4</v>
      </c>
      <c r="BE1114" s="11" t="n">
        <v>0.281888653981677</v>
      </c>
      <c r="BF1114" s="11" t="n">
        <v>20</v>
      </c>
    </row>
    <row r="1115" customFormat="false" ht="12.75" hidden="false" customHeight="false" outlineLevel="0" collapsed="false">
      <c r="A1115" s="11" t="n">
        <v>6</v>
      </c>
      <c r="B1115" s="11"/>
      <c r="C1115" s="11" t="n">
        <v>0</v>
      </c>
      <c r="D1115" s="11" t="n">
        <v>0</v>
      </c>
      <c r="E1115" s="11" t="n">
        <v>6</v>
      </c>
      <c r="F1115" s="11" t="n">
        <v>1</v>
      </c>
      <c r="G1115" s="11" t="n">
        <v>0.602409638554217</v>
      </c>
      <c r="H1115" s="11" t="n">
        <v>6</v>
      </c>
      <c r="I1115" s="11" t="n">
        <v>6</v>
      </c>
      <c r="J1115" s="11" t="n">
        <v>9</v>
      </c>
      <c r="K1115" s="11" t="n">
        <v>1.61870503597122</v>
      </c>
      <c r="L1115" s="11" t="n">
        <v>54</v>
      </c>
      <c r="M1115" s="11" t="n">
        <v>6</v>
      </c>
      <c r="N1115" s="11" t="n">
        <v>21</v>
      </c>
      <c r="O1115" s="11" t="n">
        <v>3.39805825242718</v>
      </c>
      <c r="P1115" s="11" t="n">
        <v>126</v>
      </c>
      <c r="Q1115" s="11"/>
      <c r="R1115" s="11"/>
      <c r="S1115" s="11"/>
      <c r="T1115" s="11"/>
      <c r="U1115" s="11"/>
      <c r="V1115" s="11"/>
      <c r="W1115" s="11"/>
      <c r="X1115" s="11"/>
      <c r="Y1115" s="11" t="n">
        <v>6</v>
      </c>
      <c r="Z1115" s="11" t="n">
        <v>31</v>
      </c>
      <c r="AA1115" s="11" t="n">
        <v>2.184637068358</v>
      </c>
      <c r="AB1115" s="11" t="n">
        <v>186</v>
      </c>
      <c r="AC1115" s="11"/>
      <c r="AD1115" s="11"/>
      <c r="AE1115" s="11" t="n">
        <v>6</v>
      </c>
      <c r="AF1115" s="11"/>
      <c r="AG1115" s="11" t="n">
        <v>0</v>
      </c>
      <c r="AH1115" s="11" t="n">
        <v>0</v>
      </c>
      <c r="AI1115" s="11" t="n">
        <v>6</v>
      </c>
      <c r="AJ1115" s="11"/>
      <c r="AK1115" s="11" t="n">
        <v>0</v>
      </c>
      <c r="AL1115" s="11" t="n">
        <v>0</v>
      </c>
      <c r="AM1115" s="11" t="n">
        <v>6</v>
      </c>
      <c r="AN1115" s="11"/>
      <c r="AO1115" s="11" t="n">
        <v>0</v>
      </c>
      <c r="AP1115" s="11" t="n">
        <v>0</v>
      </c>
      <c r="AQ1115" s="11" t="n">
        <v>6</v>
      </c>
      <c r="AR1115" s="11"/>
      <c r="AS1115" s="11" t="n">
        <v>0</v>
      </c>
      <c r="AT1115" s="11" t="n">
        <v>0</v>
      </c>
      <c r="AU1115" s="11"/>
      <c r="AV1115" s="11"/>
      <c r="AW1115" s="11"/>
      <c r="AX1115" s="11"/>
      <c r="AY1115" s="11"/>
      <c r="AZ1115" s="11"/>
      <c r="BA1115" s="11"/>
      <c r="BB1115" s="11"/>
      <c r="BC1115" s="11" t="n">
        <v>6</v>
      </c>
      <c r="BD1115" s="11" t="n">
        <v>0</v>
      </c>
      <c r="BE1115" s="11" t="n">
        <v>0</v>
      </c>
      <c r="BF1115" s="11" t="n">
        <v>0</v>
      </c>
    </row>
    <row r="1116" customFormat="false" ht="12.75" hidden="false" customHeight="false" outlineLevel="0" collapsed="false">
      <c r="A1116" s="11" t="n">
        <v>7</v>
      </c>
      <c r="B1116" s="11"/>
      <c r="C1116" s="11" t="n">
        <v>0</v>
      </c>
      <c r="D1116" s="11" t="n">
        <v>0</v>
      </c>
      <c r="E1116" s="11" t="n">
        <v>7</v>
      </c>
      <c r="F1116" s="11"/>
      <c r="G1116" s="11" t="n">
        <v>0</v>
      </c>
      <c r="H1116" s="11" t="n">
        <v>0</v>
      </c>
      <c r="I1116" s="11" t="n">
        <v>7</v>
      </c>
      <c r="J1116" s="11" t="n">
        <v>1</v>
      </c>
      <c r="K1116" s="11" t="n">
        <v>0.179856115107914</v>
      </c>
      <c r="L1116" s="11" t="n">
        <v>7</v>
      </c>
      <c r="M1116" s="11" t="n">
        <v>7</v>
      </c>
      <c r="N1116" s="11" t="n">
        <v>12</v>
      </c>
      <c r="O1116" s="11" t="n">
        <v>1.94174757281553</v>
      </c>
      <c r="P1116" s="11" t="n">
        <v>84</v>
      </c>
      <c r="Q1116" s="11"/>
      <c r="R1116" s="11"/>
      <c r="S1116" s="11"/>
      <c r="T1116" s="11"/>
      <c r="U1116" s="11"/>
      <c r="V1116" s="11"/>
      <c r="W1116" s="11"/>
      <c r="X1116" s="11"/>
      <c r="Y1116" s="11" t="n">
        <v>7</v>
      </c>
      <c r="Z1116" s="11" t="n">
        <v>13</v>
      </c>
      <c r="AA1116" s="11" t="n">
        <v>0.916138125440451</v>
      </c>
      <c r="AB1116" s="11" t="n">
        <v>91</v>
      </c>
      <c r="AC1116" s="11"/>
      <c r="AD1116" s="11"/>
      <c r="AE1116" s="11" t="n">
        <v>7</v>
      </c>
      <c r="AF1116" s="11"/>
      <c r="AG1116" s="11" t="n">
        <v>0</v>
      </c>
      <c r="AH1116" s="11" t="n">
        <v>0</v>
      </c>
      <c r="AI1116" s="11" t="n">
        <v>7</v>
      </c>
      <c r="AJ1116" s="11"/>
      <c r="AK1116" s="11" t="n">
        <v>0</v>
      </c>
      <c r="AL1116" s="11" t="n">
        <v>0</v>
      </c>
      <c r="AM1116" s="11" t="n">
        <v>7</v>
      </c>
      <c r="AN1116" s="11" t="n">
        <v>1</v>
      </c>
      <c r="AO1116" s="11" t="n">
        <v>0.179856115107914</v>
      </c>
      <c r="AP1116" s="11" t="n">
        <v>7</v>
      </c>
      <c r="AQ1116" s="11" t="n">
        <v>7</v>
      </c>
      <c r="AR1116" s="11"/>
      <c r="AS1116" s="11" t="n">
        <v>0</v>
      </c>
      <c r="AT1116" s="11" t="n">
        <v>0</v>
      </c>
      <c r="AU1116" s="11"/>
      <c r="AV1116" s="11"/>
      <c r="AW1116" s="11"/>
      <c r="AX1116" s="11"/>
      <c r="AY1116" s="11"/>
      <c r="AZ1116" s="11"/>
      <c r="BA1116" s="11"/>
      <c r="BB1116" s="11"/>
      <c r="BC1116" s="11" t="n">
        <v>7</v>
      </c>
      <c r="BD1116" s="11" t="n">
        <v>1</v>
      </c>
      <c r="BE1116" s="11" t="n">
        <v>0.0704721634954193</v>
      </c>
      <c r="BF1116" s="11" t="n">
        <v>7</v>
      </c>
    </row>
    <row r="1117" customFormat="false" ht="12.75" hidden="false" customHeight="false" outlineLevel="0" collapsed="false">
      <c r="A1117" s="11" t="n">
        <v>8</v>
      </c>
      <c r="B1117" s="11"/>
      <c r="C1117" s="11" t="n">
        <v>0</v>
      </c>
      <c r="D1117" s="11" t="n">
        <v>0</v>
      </c>
      <c r="E1117" s="11" t="n">
        <v>8</v>
      </c>
      <c r="F1117" s="11"/>
      <c r="G1117" s="11" t="n">
        <v>0</v>
      </c>
      <c r="H1117" s="11" t="n">
        <v>0</v>
      </c>
      <c r="I1117" s="11" t="n">
        <v>8</v>
      </c>
      <c r="J1117" s="11"/>
      <c r="K1117" s="11" t="n">
        <v>0</v>
      </c>
      <c r="L1117" s="11" t="n">
        <v>0</v>
      </c>
      <c r="M1117" s="11" t="n">
        <v>8</v>
      </c>
      <c r="N1117" s="11" t="n">
        <v>3</v>
      </c>
      <c r="O1117" s="11" t="n">
        <v>0.485436893203883</v>
      </c>
      <c r="P1117" s="11" t="n">
        <v>24</v>
      </c>
      <c r="Q1117" s="11"/>
      <c r="R1117" s="11"/>
      <c r="S1117" s="11"/>
      <c r="T1117" s="11"/>
      <c r="U1117" s="11"/>
      <c r="V1117" s="11"/>
      <c r="W1117" s="11"/>
      <c r="X1117" s="11"/>
      <c r="Y1117" s="11" t="n">
        <v>8</v>
      </c>
      <c r="Z1117" s="11" t="n">
        <v>3</v>
      </c>
      <c r="AA1117" s="11" t="n">
        <v>0.211416490486258</v>
      </c>
      <c r="AB1117" s="11" t="n">
        <v>24</v>
      </c>
      <c r="AC1117" s="11"/>
      <c r="AD1117" s="11"/>
      <c r="AE1117" s="11" t="n">
        <v>8</v>
      </c>
      <c r="AF1117" s="11"/>
      <c r="AG1117" s="11" t="n">
        <v>0</v>
      </c>
      <c r="AH1117" s="11" t="n">
        <v>0</v>
      </c>
      <c r="AI1117" s="11" t="n">
        <v>8</v>
      </c>
      <c r="AJ1117" s="11"/>
      <c r="AK1117" s="11" t="n">
        <v>0</v>
      </c>
      <c r="AL1117" s="11" t="n">
        <v>0</v>
      </c>
      <c r="AM1117" s="11" t="n">
        <v>8</v>
      </c>
      <c r="AN1117" s="11"/>
      <c r="AO1117" s="11" t="n">
        <v>0</v>
      </c>
      <c r="AP1117" s="11" t="n">
        <v>0</v>
      </c>
      <c r="AQ1117" s="11" t="n">
        <v>8</v>
      </c>
      <c r="AR1117" s="11"/>
      <c r="AS1117" s="11" t="n">
        <v>0</v>
      </c>
      <c r="AT1117" s="11" t="n">
        <v>0</v>
      </c>
      <c r="AU1117" s="11"/>
      <c r="AV1117" s="11"/>
      <c r="AW1117" s="11"/>
      <c r="AX1117" s="11"/>
      <c r="AY1117" s="11"/>
      <c r="AZ1117" s="11"/>
      <c r="BA1117" s="11"/>
      <c r="BB1117" s="11"/>
      <c r="BC1117" s="11" t="n">
        <v>8</v>
      </c>
      <c r="BD1117" s="11" t="n">
        <v>0</v>
      </c>
      <c r="BE1117" s="11" t="n">
        <v>0</v>
      </c>
      <c r="BF1117" s="11" t="n">
        <v>0</v>
      </c>
    </row>
    <row r="1118" customFormat="false" ht="12.75" hidden="false" customHeight="false" outlineLevel="0" collapsed="false">
      <c r="A1118" s="11" t="n">
        <v>9</v>
      </c>
      <c r="B1118" s="11"/>
      <c r="C1118" s="11" t="n">
        <v>0</v>
      </c>
      <c r="D1118" s="11" t="n">
        <v>0</v>
      </c>
      <c r="E1118" s="11" t="n">
        <v>9</v>
      </c>
      <c r="F1118" s="11"/>
      <c r="G1118" s="11" t="n">
        <v>0</v>
      </c>
      <c r="H1118" s="11" t="n">
        <v>0</v>
      </c>
      <c r="I1118" s="11" t="n">
        <v>9</v>
      </c>
      <c r="J1118" s="11"/>
      <c r="K1118" s="11" t="n">
        <v>0</v>
      </c>
      <c r="L1118" s="11" t="n">
        <v>0</v>
      </c>
      <c r="M1118" s="11" t="n">
        <v>9</v>
      </c>
      <c r="N1118" s="11" t="n">
        <v>2</v>
      </c>
      <c r="O1118" s="11" t="n">
        <v>0.323624595469256</v>
      </c>
      <c r="P1118" s="11" t="n">
        <v>18</v>
      </c>
      <c r="Q1118" s="11"/>
      <c r="R1118" s="11"/>
      <c r="S1118" s="11"/>
      <c r="T1118" s="11"/>
      <c r="U1118" s="11"/>
      <c r="V1118" s="11"/>
      <c r="W1118" s="11"/>
      <c r="X1118" s="11"/>
      <c r="Y1118" s="11" t="n">
        <v>9</v>
      </c>
      <c r="Z1118" s="11" t="n">
        <v>2</v>
      </c>
      <c r="AA1118" s="11" t="n">
        <v>0.140944326990839</v>
      </c>
      <c r="AB1118" s="11" t="n">
        <v>18</v>
      </c>
      <c r="AC1118" s="11"/>
      <c r="AD1118" s="11"/>
      <c r="AE1118" s="11" t="n">
        <v>9</v>
      </c>
      <c r="AF1118" s="11"/>
      <c r="AG1118" s="11" t="n">
        <v>0</v>
      </c>
      <c r="AH1118" s="11" t="n">
        <v>0</v>
      </c>
      <c r="AI1118" s="11" t="n">
        <v>9</v>
      </c>
      <c r="AJ1118" s="11"/>
      <c r="AK1118" s="11" t="n">
        <v>0</v>
      </c>
      <c r="AL1118" s="11" t="n">
        <v>0</v>
      </c>
      <c r="AM1118" s="11" t="n">
        <v>9</v>
      </c>
      <c r="AN1118" s="11"/>
      <c r="AO1118" s="11" t="n">
        <v>0</v>
      </c>
      <c r="AP1118" s="11" t="n">
        <v>0</v>
      </c>
      <c r="AQ1118" s="11" t="n">
        <v>9</v>
      </c>
      <c r="AR1118" s="11" t="n">
        <v>2</v>
      </c>
      <c r="AS1118" s="11" t="n">
        <v>0.323624595469256</v>
      </c>
      <c r="AT1118" s="11" t="n">
        <v>18</v>
      </c>
      <c r="AU1118" s="11"/>
      <c r="AV1118" s="11"/>
      <c r="AW1118" s="11"/>
      <c r="AX1118" s="11"/>
      <c r="AY1118" s="11"/>
      <c r="AZ1118" s="11"/>
      <c r="BA1118" s="11"/>
      <c r="BB1118" s="11"/>
      <c r="BC1118" s="11" t="n">
        <v>9</v>
      </c>
      <c r="BD1118" s="11" t="n">
        <v>2</v>
      </c>
      <c r="BE1118" s="11" t="n">
        <v>0.140944326990839</v>
      </c>
      <c r="BF1118" s="11" t="n">
        <v>18</v>
      </c>
    </row>
    <row r="1119" customFormat="false" ht="12.75" hidden="false" customHeight="false" outlineLevel="0" collapsed="false">
      <c r="A1119" s="11" t="n">
        <v>10</v>
      </c>
      <c r="B1119" s="11"/>
      <c r="C1119" s="11" t="n">
        <v>0</v>
      </c>
      <c r="D1119" s="11" t="n">
        <v>0</v>
      </c>
      <c r="E1119" s="11" t="n">
        <v>10</v>
      </c>
      <c r="F1119" s="11"/>
      <c r="G1119" s="11" t="n">
        <v>0</v>
      </c>
      <c r="H1119" s="11" t="n">
        <v>0</v>
      </c>
      <c r="I1119" s="11" t="n">
        <v>10</v>
      </c>
      <c r="J1119" s="11"/>
      <c r="K1119" s="11" t="n">
        <v>0</v>
      </c>
      <c r="L1119" s="11" t="n">
        <v>0</v>
      </c>
      <c r="M1119" s="11" t="n">
        <v>10</v>
      </c>
      <c r="N1119" s="11" t="n">
        <v>1</v>
      </c>
      <c r="O1119" s="11" t="n">
        <v>0.161812297734628</v>
      </c>
      <c r="P1119" s="11" t="n">
        <v>10</v>
      </c>
      <c r="Q1119" s="11"/>
      <c r="R1119" s="11"/>
      <c r="S1119" s="11"/>
      <c r="T1119" s="11"/>
      <c r="U1119" s="11"/>
      <c r="V1119" s="11"/>
      <c r="W1119" s="11"/>
      <c r="X1119" s="11"/>
      <c r="Y1119" s="11" t="n">
        <v>10</v>
      </c>
      <c r="Z1119" s="11" t="n">
        <v>1</v>
      </c>
      <c r="AA1119" s="11" t="n">
        <v>0.0704721634954193</v>
      </c>
      <c r="AB1119" s="11" t="n">
        <v>10</v>
      </c>
      <c r="AC1119" s="11"/>
      <c r="AD1119" s="11"/>
      <c r="AE1119" s="11" t="n">
        <v>10</v>
      </c>
      <c r="AF1119" s="11"/>
      <c r="AG1119" s="11" t="n">
        <v>0</v>
      </c>
      <c r="AH1119" s="11" t="n">
        <v>0</v>
      </c>
      <c r="AI1119" s="11" t="n">
        <v>10</v>
      </c>
      <c r="AJ1119" s="11"/>
      <c r="AK1119" s="11" t="n">
        <v>0</v>
      </c>
      <c r="AL1119" s="11" t="n">
        <v>0</v>
      </c>
      <c r="AM1119" s="11" t="n">
        <v>10</v>
      </c>
      <c r="AN1119" s="11"/>
      <c r="AO1119" s="11" t="n">
        <v>0</v>
      </c>
      <c r="AP1119" s="11" t="n">
        <v>0</v>
      </c>
      <c r="AQ1119" s="11" t="n">
        <v>10</v>
      </c>
      <c r="AR1119" s="11"/>
      <c r="AS1119" s="11" t="n">
        <v>0</v>
      </c>
      <c r="AT1119" s="11" t="n">
        <v>0</v>
      </c>
      <c r="AU1119" s="11"/>
      <c r="AV1119" s="11"/>
      <c r="AW1119" s="11"/>
      <c r="AX1119" s="11"/>
      <c r="AY1119" s="11"/>
      <c r="AZ1119" s="11"/>
      <c r="BA1119" s="11"/>
      <c r="BB1119" s="11"/>
      <c r="BC1119" s="11" t="n">
        <v>10</v>
      </c>
      <c r="BD1119" s="11" t="n">
        <v>0</v>
      </c>
      <c r="BE1119" s="11" t="n">
        <v>0</v>
      </c>
      <c r="BF1119" s="11" t="n">
        <v>0</v>
      </c>
    </row>
    <row r="1120" customFormat="false" ht="12.75" hidden="false" customHeight="false" outlineLevel="0" collapsed="false">
      <c r="A1120" s="11" t="s">
        <v>25</v>
      </c>
      <c r="B1120" s="11"/>
      <c r="C1120" s="11" t="n">
        <v>0</v>
      </c>
      <c r="D1120" s="11" t="n">
        <v>0</v>
      </c>
      <c r="E1120" s="11" t="s">
        <v>25</v>
      </c>
      <c r="F1120" s="11"/>
      <c r="G1120" s="11" t="n">
        <v>0</v>
      </c>
      <c r="H1120" s="11" t="n">
        <v>0</v>
      </c>
      <c r="I1120" s="11" t="s">
        <v>25</v>
      </c>
      <c r="J1120" s="11"/>
      <c r="K1120" s="11" t="n">
        <v>0</v>
      </c>
      <c r="L1120" s="11" t="n">
        <v>0</v>
      </c>
      <c r="M1120" s="11" t="s">
        <v>25</v>
      </c>
      <c r="N1120" s="11"/>
      <c r="O1120" s="11" t="n">
        <v>0</v>
      </c>
      <c r="P1120" s="11" t="n">
        <v>0</v>
      </c>
      <c r="Q1120" s="11"/>
      <c r="R1120" s="11"/>
      <c r="S1120" s="11"/>
      <c r="T1120" s="11"/>
      <c r="U1120" s="11"/>
      <c r="V1120" s="11"/>
      <c r="W1120" s="11"/>
      <c r="X1120" s="11"/>
      <c r="Y1120" s="11" t="s">
        <v>25</v>
      </c>
      <c r="Z1120" s="11" t="n">
        <v>0</v>
      </c>
      <c r="AA1120" s="11" t="n">
        <v>0</v>
      </c>
      <c r="AB1120" s="11" t="n">
        <v>0</v>
      </c>
      <c r="AC1120" s="11"/>
      <c r="AD1120" s="11"/>
      <c r="AE1120" s="11" t="s">
        <v>25</v>
      </c>
      <c r="AF1120" s="11"/>
      <c r="AG1120" s="11" t="n">
        <v>0</v>
      </c>
      <c r="AH1120" s="11" t="n">
        <v>0</v>
      </c>
      <c r="AI1120" s="11" t="s">
        <v>25</v>
      </c>
      <c r="AJ1120" s="11"/>
      <c r="AK1120" s="11" t="n">
        <v>0</v>
      </c>
      <c r="AL1120" s="11" t="n">
        <v>0</v>
      </c>
      <c r="AM1120" s="11" t="s">
        <v>25</v>
      </c>
      <c r="AN1120" s="11"/>
      <c r="AO1120" s="11" t="n">
        <v>0</v>
      </c>
      <c r="AP1120" s="11" t="n">
        <v>0</v>
      </c>
      <c r="AQ1120" s="11" t="s">
        <v>25</v>
      </c>
      <c r="AR1120" s="11"/>
      <c r="AS1120" s="11" t="n">
        <v>0</v>
      </c>
      <c r="AT1120" s="11" t="n">
        <v>0</v>
      </c>
      <c r="AU1120" s="11"/>
      <c r="AV1120" s="11"/>
      <c r="AW1120" s="11"/>
      <c r="AX1120" s="11"/>
      <c r="AY1120" s="11"/>
      <c r="AZ1120" s="11"/>
      <c r="BA1120" s="11"/>
      <c r="BB1120" s="11"/>
      <c r="BC1120" s="11" t="s">
        <v>25</v>
      </c>
      <c r="BD1120" s="11" t="n">
        <v>0</v>
      </c>
      <c r="BE1120" s="11" t="n">
        <v>0</v>
      </c>
      <c r="BF1120" s="11" t="n">
        <v>0</v>
      </c>
    </row>
    <row r="1121" customFormat="false" ht="12.75" hidden="false" customHeight="false" outlineLevel="0" collapsed="false">
      <c r="A1121" s="11" t="s">
        <v>26</v>
      </c>
      <c r="B1121" s="11" t="n">
        <v>79</v>
      </c>
      <c r="C1121" s="11" t="n">
        <v>100</v>
      </c>
      <c r="D1121" s="11" t="n">
        <v>59</v>
      </c>
      <c r="E1121" s="11" t="s">
        <v>26</v>
      </c>
      <c r="F1121" s="11" t="n">
        <v>166</v>
      </c>
      <c r="G1121" s="11" t="n">
        <v>100</v>
      </c>
      <c r="H1121" s="11" t="n">
        <v>263</v>
      </c>
      <c r="I1121" s="11" t="s">
        <v>26</v>
      </c>
      <c r="J1121" s="11" t="n">
        <v>556</v>
      </c>
      <c r="K1121" s="11" t="n">
        <v>100</v>
      </c>
      <c r="L1121" s="11" t="n">
        <v>1146</v>
      </c>
      <c r="M1121" s="11" t="s">
        <v>26</v>
      </c>
      <c r="N1121" s="11" t="n">
        <v>618</v>
      </c>
      <c r="O1121" s="11" t="n">
        <v>100</v>
      </c>
      <c r="P1121" s="11" t="n">
        <v>1667</v>
      </c>
      <c r="Q1121" s="11"/>
      <c r="R1121" s="11"/>
      <c r="S1121" s="11"/>
      <c r="T1121" s="11"/>
      <c r="U1121" s="11"/>
      <c r="V1121" s="11"/>
      <c r="W1121" s="11"/>
      <c r="X1121" s="11"/>
      <c r="Y1121" s="11" t="s">
        <v>26</v>
      </c>
      <c r="Z1121" s="11" t="n">
        <v>1419</v>
      </c>
      <c r="AA1121" s="11" t="n">
        <v>100</v>
      </c>
      <c r="AB1121" s="11" t="n">
        <v>3135</v>
      </c>
      <c r="AC1121" s="11"/>
      <c r="AD1121" s="11"/>
      <c r="AE1121" s="11" t="s">
        <v>26</v>
      </c>
      <c r="AF1121" s="11" t="n">
        <v>79</v>
      </c>
      <c r="AG1121" s="11" t="n">
        <v>100</v>
      </c>
      <c r="AH1121" s="11" t="n">
        <v>14</v>
      </c>
      <c r="AI1121" s="11" t="s">
        <v>26</v>
      </c>
      <c r="AJ1121" s="11" t="n">
        <v>166</v>
      </c>
      <c r="AK1121" s="11" t="n">
        <v>100</v>
      </c>
      <c r="AL1121" s="11" t="n">
        <v>73</v>
      </c>
      <c r="AM1121" s="11" t="s">
        <v>26</v>
      </c>
      <c r="AN1121" s="11" t="n">
        <v>556</v>
      </c>
      <c r="AO1121" s="11" t="n">
        <v>100</v>
      </c>
      <c r="AP1121" s="11" t="n">
        <v>260</v>
      </c>
      <c r="AQ1121" s="11" t="s">
        <v>26</v>
      </c>
      <c r="AR1121" s="11" t="n">
        <v>618</v>
      </c>
      <c r="AS1121" s="11" t="n">
        <v>100</v>
      </c>
      <c r="AT1121" s="11" t="n">
        <v>343</v>
      </c>
      <c r="AU1121" s="11"/>
      <c r="AV1121" s="11"/>
      <c r="AW1121" s="11"/>
      <c r="AX1121" s="11"/>
      <c r="AY1121" s="11"/>
      <c r="AZ1121" s="11"/>
      <c r="BA1121" s="11"/>
      <c r="BB1121" s="11"/>
      <c r="BC1121" s="11" t="s">
        <v>26</v>
      </c>
      <c r="BD1121" s="11" t="n">
        <v>1419</v>
      </c>
      <c r="BE1121" s="11" t="n">
        <v>100</v>
      </c>
      <c r="BF1121" s="11" t="n">
        <v>690</v>
      </c>
    </row>
    <row r="1122" customFormat="false" ht="12.75" hidden="false" customHeight="false" outlineLevel="0" collapsed="false">
      <c r="A1122" s="11"/>
      <c r="B1122" s="11"/>
      <c r="C1122" s="11" t="s">
        <v>27</v>
      </c>
      <c r="D1122" s="11" t="n">
        <v>0.746835443037975</v>
      </c>
      <c r="E1122" s="11"/>
      <c r="F1122" s="11"/>
      <c r="G1122" s="11" t="s">
        <v>27</v>
      </c>
      <c r="H1122" s="11" t="n">
        <v>1.58433734939759</v>
      </c>
      <c r="I1122" s="11"/>
      <c r="J1122" s="11"/>
      <c r="K1122" s="11" t="s">
        <v>27</v>
      </c>
      <c r="L1122" s="11" t="n">
        <v>2.06115107913669</v>
      </c>
      <c r="M1122" s="11"/>
      <c r="N1122" s="11"/>
      <c r="O1122" s="11" t="s">
        <v>27</v>
      </c>
      <c r="P1122" s="11" t="n">
        <v>2.69741100323625</v>
      </c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 t="s">
        <v>27</v>
      </c>
      <c r="AB1122" s="11" t="n">
        <v>2.2093023255814</v>
      </c>
      <c r="AC1122" s="11"/>
      <c r="AD1122" s="11"/>
      <c r="AE1122" s="11"/>
      <c r="AF1122" s="11"/>
      <c r="AG1122" s="11" t="s">
        <v>27</v>
      </c>
      <c r="AH1122" s="11" t="n">
        <v>0.177215189873418</v>
      </c>
      <c r="AI1122" s="11"/>
      <c r="AJ1122" s="11"/>
      <c r="AK1122" s="11" t="s">
        <v>27</v>
      </c>
      <c r="AL1122" s="11" t="n">
        <v>0.439759036144578</v>
      </c>
      <c r="AM1122" s="11"/>
      <c r="AN1122" s="11"/>
      <c r="AO1122" s="11" t="s">
        <v>27</v>
      </c>
      <c r="AP1122" s="11" t="n">
        <v>0.467625899280576</v>
      </c>
      <c r="AQ1122" s="11"/>
      <c r="AR1122" s="11"/>
      <c r="AS1122" s="11" t="s">
        <v>27</v>
      </c>
      <c r="AT1122" s="11" t="n">
        <v>0.555016181229774</v>
      </c>
      <c r="AU1122" s="11"/>
      <c r="AV1122" s="11"/>
      <c r="AW1122" s="11"/>
      <c r="AX1122" s="11"/>
      <c r="AY1122" s="11"/>
      <c r="AZ1122" s="11"/>
      <c r="BA1122" s="11"/>
      <c r="BB1122" s="11"/>
      <c r="BC1122" s="11"/>
      <c r="BD1122" s="11"/>
      <c r="BE1122" s="11" t="s">
        <v>27</v>
      </c>
      <c r="BF1122" s="11" t="n">
        <v>0.486257928118393</v>
      </c>
    </row>
    <row r="1123" customFormat="false" ht="12.75" hidden="false" customHeight="false" outlineLevel="0" collapsed="false">
      <c r="A1123" s="11"/>
      <c r="B1123" s="11"/>
      <c r="C1123" s="11"/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  <c r="AH1123" s="11"/>
      <c r="AI1123" s="11"/>
      <c r="AJ1123" s="11"/>
      <c r="AK1123" s="11"/>
      <c r="AL1123" s="11"/>
      <c r="AM1123" s="11"/>
      <c r="AN1123" s="11"/>
      <c r="AO1123" s="11"/>
      <c r="AP1123" s="11"/>
      <c r="AQ1123" s="11"/>
      <c r="AR1123" s="11"/>
      <c r="AS1123" s="11"/>
      <c r="AT1123" s="11"/>
      <c r="AU1123" s="11"/>
      <c r="AV1123" s="11"/>
      <c r="AW1123" s="11"/>
      <c r="AX1123" s="11"/>
      <c r="AY1123" s="11"/>
      <c r="AZ1123" s="11"/>
      <c r="BA1123" s="11"/>
      <c r="BB1123" s="11"/>
      <c r="BC1123" s="11"/>
      <c r="BD1123" s="11"/>
      <c r="BE1123" s="11"/>
      <c r="BF1123" s="11"/>
    </row>
    <row r="1124" customFormat="false" ht="12.75" hidden="false" customHeight="false" outlineLevel="0" collapsed="false">
      <c r="A1124" s="11" t="s">
        <v>14</v>
      </c>
      <c r="B1124" s="11" t="s">
        <v>15</v>
      </c>
      <c r="C1124" s="11"/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 t="s">
        <v>14</v>
      </c>
      <c r="AF1124" s="11" t="s">
        <v>15</v>
      </c>
      <c r="AG1124" s="11"/>
      <c r="AH1124" s="11"/>
      <c r="AI1124" s="11"/>
      <c r="AJ1124" s="11"/>
      <c r="AK1124" s="11"/>
      <c r="AL1124" s="11"/>
      <c r="AM1124" s="11"/>
      <c r="AN1124" s="11"/>
      <c r="AO1124" s="11"/>
      <c r="AP1124" s="11"/>
      <c r="AQ1124" s="11"/>
      <c r="AR1124" s="11"/>
      <c r="AS1124" s="11"/>
      <c r="AT1124" s="11"/>
      <c r="AU1124" s="11"/>
      <c r="AV1124" s="11"/>
      <c r="AW1124" s="11"/>
      <c r="AX1124" s="11"/>
      <c r="AY1124" s="11"/>
      <c r="AZ1124" s="11"/>
      <c r="BA1124" s="11"/>
      <c r="BB1124" s="11"/>
      <c r="BC1124" s="11"/>
      <c r="BD1124" s="11"/>
      <c r="BE1124" s="11"/>
      <c r="BF1124" s="11"/>
    </row>
    <row r="1125" customFormat="false" ht="12.75" hidden="false" customHeight="false" outlineLevel="0" collapsed="false">
      <c r="A1125" s="11" t="s">
        <v>40</v>
      </c>
      <c r="B1125" s="11" t="s">
        <v>41</v>
      </c>
      <c r="C1125" s="11"/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 t="s">
        <v>40</v>
      </c>
      <c r="AF1125" s="11" t="s">
        <v>41</v>
      </c>
      <c r="AG1125" s="11"/>
      <c r="AH1125" s="11"/>
      <c r="AI1125" s="11"/>
      <c r="AJ1125" s="11"/>
      <c r="AK1125" s="11"/>
      <c r="AL1125" s="11"/>
      <c r="AM1125" s="11"/>
      <c r="AN1125" s="11"/>
      <c r="AO1125" s="11"/>
      <c r="AP1125" s="11"/>
      <c r="AQ1125" s="11"/>
      <c r="AR1125" s="11"/>
      <c r="AS1125" s="11"/>
      <c r="AT1125" s="11"/>
      <c r="AU1125" s="11"/>
      <c r="AV1125" s="11"/>
      <c r="AW1125" s="11"/>
      <c r="AX1125" s="11"/>
      <c r="AY1125" s="11"/>
      <c r="AZ1125" s="11"/>
      <c r="BA1125" s="11"/>
      <c r="BB1125" s="11"/>
      <c r="BC1125" s="11"/>
      <c r="BD1125" s="11"/>
      <c r="BE1125" s="11"/>
      <c r="BF1125" s="11"/>
    </row>
    <row r="1126" customFormat="false" ht="12.75" hidden="false" customHeight="false" outlineLevel="0" collapsed="false">
      <c r="A1126" s="11" t="s">
        <v>18</v>
      </c>
      <c r="B1126" s="11"/>
      <c r="C1126" s="11"/>
      <c r="D1126" s="11"/>
      <c r="E1126" s="11" t="s">
        <v>18</v>
      </c>
      <c r="F1126" s="11"/>
      <c r="G1126" s="11"/>
      <c r="H1126" s="11"/>
      <c r="I1126" s="11" t="s">
        <v>18</v>
      </c>
      <c r="J1126" s="11"/>
      <c r="K1126" s="11"/>
      <c r="L1126" s="11"/>
      <c r="M1126" s="11" t="s">
        <v>18</v>
      </c>
      <c r="N1126" s="11"/>
      <c r="O1126" s="11"/>
      <c r="P1126" s="11"/>
      <c r="Q1126" s="11" t="s">
        <v>18</v>
      </c>
      <c r="R1126" s="11"/>
      <c r="S1126" s="11"/>
      <c r="T1126" s="11"/>
      <c r="U1126" s="11" t="s">
        <v>18</v>
      </c>
      <c r="V1126" s="11"/>
      <c r="W1126" s="11"/>
      <c r="X1126" s="11"/>
      <c r="Y1126" s="11" t="s">
        <v>19</v>
      </c>
      <c r="Z1126" s="11"/>
      <c r="AA1126" s="11"/>
      <c r="AB1126" s="11"/>
      <c r="AC1126" s="11"/>
      <c r="AD1126" s="11"/>
      <c r="AE1126" s="11" t="s">
        <v>18</v>
      </c>
      <c r="AF1126" s="11"/>
      <c r="AG1126" s="11"/>
      <c r="AH1126" s="11"/>
      <c r="AI1126" s="11" t="s">
        <v>18</v>
      </c>
      <c r="AJ1126" s="11"/>
      <c r="AK1126" s="11"/>
      <c r="AL1126" s="11"/>
      <c r="AM1126" s="11" t="s">
        <v>18</v>
      </c>
      <c r="AN1126" s="11"/>
      <c r="AO1126" s="11"/>
      <c r="AP1126" s="11"/>
      <c r="AQ1126" s="11" t="s">
        <v>18</v>
      </c>
      <c r="AR1126" s="11"/>
      <c r="AS1126" s="11"/>
      <c r="AT1126" s="11"/>
      <c r="AU1126" s="11" t="s">
        <v>18</v>
      </c>
      <c r="AV1126" s="11"/>
      <c r="AW1126" s="11"/>
      <c r="AX1126" s="11"/>
      <c r="AY1126" s="11" t="s">
        <v>18</v>
      </c>
      <c r="AZ1126" s="11"/>
      <c r="BA1126" s="11"/>
      <c r="BB1126" s="11"/>
      <c r="BC1126" s="11" t="s">
        <v>19</v>
      </c>
      <c r="BD1126" s="11"/>
      <c r="BE1126" s="11"/>
      <c r="BF1126" s="11"/>
    </row>
    <row r="1127" customFormat="false" ht="12.75" hidden="false" customHeight="false" outlineLevel="0" collapsed="false">
      <c r="A1127" s="11" t="s">
        <v>20</v>
      </c>
      <c r="B1127" s="11"/>
      <c r="C1127" s="11"/>
      <c r="D1127" s="11"/>
      <c r="E1127" s="11" t="s">
        <v>30</v>
      </c>
      <c r="F1127" s="11"/>
      <c r="G1127" s="11"/>
      <c r="H1127" s="11"/>
      <c r="I1127" s="11" t="s">
        <v>36</v>
      </c>
      <c r="J1127" s="11"/>
      <c r="K1127" s="11"/>
      <c r="L1127" s="11"/>
      <c r="M1127" s="11" t="s">
        <v>42</v>
      </c>
      <c r="N1127" s="11"/>
      <c r="O1127" s="11"/>
      <c r="P1127" s="11"/>
      <c r="Q1127" s="11" t="s">
        <v>43</v>
      </c>
      <c r="R1127" s="11"/>
      <c r="S1127" s="11"/>
      <c r="T1127" s="11"/>
      <c r="U1127" s="11" t="s">
        <v>44</v>
      </c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 t="s">
        <v>20</v>
      </c>
      <c r="AF1127" s="11"/>
      <c r="AG1127" s="11"/>
      <c r="AH1127" s="11"/>
      <c r="AI1127" s="11" t="s">
        <v>30</v>
      </c>
      <c r="AJ1127" s="11"/>
      <c r="AK1127" s="11"/>
      <c r="AL1127" s="11"/>
      <c r="AM1127" s="11" t="s">
        <v>36</v>
      </c>
      <c r="AN1127" s="11"/>
      <c r="AO1127" s="11"/>
      <c r="AP1127" s="11"/>
      <c r="AQ1127" s="11" t="s">
        <v>42</v>
      </c>
      <c r="AR1127" s="11"/>
      <c r="AS1127" s="11"/>
      <c r="AT1127" s="11"/>
      <c r="AU1127" s="11" t="s">
        <v>43</v>
      </c>
      <c r="AV1127" s="11"/>
      <c r="AW1127" s="11"/>
      <c r="AX1127" s="11"/>
      <c r="AY1127" s="11" t="s">
        <v>44</v>
      </c>
      <c r="AZ1127" s="11"/>
      <c r="BA1127" s="11"/>
      <c r="BB1127" s="11"/>
      <c r="BC1127" s="11"/>
      <c r="BD1127" s="11"/>
      <c r="BE1127" s="11"/>
      <c r="BF1127" s="11"/>
    </row>
    <row r="1128" customFormat="false" ht="12.75" hidden="false" customHeight="false" outlineLevel="0" collapsed="false">
      <c r="A1128" s="11" t="s">
        <v>21</v>
      </c>
      <c r="B1128" s="11" t="s">
        <v>22</v>
      </c>
      <c r="C1128" s="11" t="s">
        <v>23</v>
      </c>
      <c r="D1128" s="11" t="s">
        <v>24</v>
      </c>
      <c r="E1128" s="11" t="s">
        <v>21</v>
      </c>
      <c r="F1128" s="11" t="s">
        <v>22</v>
      </c>
      <c r="G1128" s="11" t="s">
        <v>23</v>
      </c>
      <c r="H1128" s="11" t="s">
        <v>24</v>
      </c>
      <c r="I1128" s="11" t="s">
        <v>21</v>
      </c>
      <c r="J1128" s="11" t="s">
        <v>22</v>
      </c>
      <c r="K1128" s="11" t="s">
        <v>23</v>
      </c>
      <c r="L1128" s="11" t="s">
        <v>24</v>
      </c>
      <c r="M1128" s="11" t="s">
        <v>21</v>
      </c>
      <c r="N1128" s="11" t="s">
        <v>22</v>
      </c>
      <c r="O1128" s="11" t="s">
        <v>23</v>
      </c>
      <c r="P1128" s="11" t="s">
        <v>24</v>
      </c>
      <c r="Q1128" s="11" t="s">
        <v>21</v>
      </c>
      <c r="R1128" s="11" t="s">
        <v>22</v>
      </c>
      <c r="S1128" s="11" t="s">
        <v>23</v>
      </c>
      <c r="T1128" s="11" t="s">
        <v>24</v>
      </c>
      <c r="U1128" s="11" t="s">
        <v>21</v>
      </c>
      <c r="V1128" s="11" t="s">
        <v>22</v>
      </c>
      <c r="W1128" s="11" t="s">
        <v>23</v>
      </c>
      <c r="X1128" s="11" t="s">
        <v>24</v>
      </c>
      <c r="Y1128" s="11" t="s">
        <v>21</v>
      </c>
      <c r="Z1128" s="11" t="s">
        <v>22</v>
      </c>
      <c r="AA1128" s="11" t="s">
        <v>23</v>
      </c>
      <c r="AB1128" s="11" t="s">
        <v>24</v>
      </c>
      <c r="AC1128" s="11"/>
      <c r="AD1128" s="11"/>
      <c r="AE1128" s="11" t="s">
        <v>21</v>
      </c>
      <c r="AF1128" s="11" t="s">
        <v>22</v>
      </c>
      <c r="AG1128" s="11" t="s">
        <v>23</v>
      </c>
      <c r="AH1128" s="11" t="s">
        <v>24</v>
      </c>
      <c r="AI1128" s="11" t="s">
        <v>21</v>
      </c>
      <c r="AJ1128" s="11" t="s">
        <v>22</v>
      </c>
      <c r="AK1128" s="11" t="s">
        <v>23</v>
      </c>
      <c r="AL1128" s="11" t="s">
        <v>24</v>
      </c>
      <c r="AM1128" s="11" t="s">
        <v>21</v>
      </c>
      <c r="AN1128" s="11" t="s">
        <v>22</v>
      </c>
      <c r="AO1128" s="11" t="s">
        <v>23</v>
      </c>
      <c r="AP1128" s="11" t="s">
        <v>24</v>
      </c>
      <c r="AQ1128" s="11" t="s">
        <v>21</v>
      </c>
      <c r="AR1128" s="11" t="s">
        <v>22</v>
      </c>
      <c r="AS1128" s="11" t="s">
        <v>23</v>
      </c>
      <c r="AT1128" s="11" t="s">
        <v>24</v>
      </c>
      <c r="AU1128" s="11" t="s">
        <v>21</v>
      </c>
      <c r="AV1128" s="11" t="s">
        <v>22</v>
      </c>
      <c r="AW1128" s="11" t="s">
        <v>23</v>
      </c>
      <c r="AX1128" s="11" t="s">
        <v>24</v>
      </c>
      <c r="AY1128" s="11" t="s">
        <v>21</v>
      </c>
      <c r="AZ1128" s="11" t="s">
        <v>22</v>
      </c>
      <c r="BA1128" s="11" t="s">
        <v>23</v>
      </c>
      <c r="BB1128" s="11" t="s">
        <v>24</v>
      </c>
      <c r="BC1128" s="11" t="s">
        <v>21</v>
      </c>
      <c r="BD1128" s="11" t="s">
        <v>22</v>
      </c>
      <c r="BE1128" s="11" t="s">
        <v>23</v>
      </c>
      <c r="BF1128" s="11" t="s">
        <v>24</v>
      </c>
    </row>
    <row r="1129" customFormat="false" ht="12.75" hidden="false" customHeight="false" outlineLevel="0" collapsed="false">
      <c r="A1129" s="11" t="n">
        <v>0</v>
      </c>
      <c r="B1129" s="11" t="n">
        <v>15</v>
      </c>
      <c r="C1129" s="11" t="n">
        <v>48.3870967741936</v>
      </c>
      <c r="D1129" s="11" t="n">
        <v>0</v>
      </c>
      <c r="E1129" s="11" t="n">
        <v>0</v>
      </c>
      <c r="F1129" s="11" t="n">
        <v>12</v>
      </c>
      <c r="G1129" s="11" t="n">
        <v>27.906976744186</v>
      </c>
      <c r="H1129" s="11" t="n">
        <v>0</v>
      </c>
      <c r="I1129" s="11" t="n">
        <v>0</v>
      </c>
      <c r="J1129" s="11" t="n">
        <v>22</v>
      </c>
      <c r="K1129" s="11" t="n">
        <v>18.0327868852459</v>
      </c>
      <c r="L1129" s="11" t="n">
        <v>0</v>
      </c>
      <c r="M1129" s="11" t="n">
        <v>0</v>
      </c>
      <c r="N1129" s="11" t="n">
        <v>34</v>
      </c>
      <c r="O1129" s="11" t="n">
        <v>7.81609195402299</v>
      </c>
      <c r="P1129" s="11" t="n">
        <v>0</v>
      </c>
      <c r="Q1129" s="11" t="n">
        <v>0</v>
      </c>
      <c r="R1129" s="11" t="n">
        <v>32</v>
      </c>
      <c r="S1129" s="11" t="n">
        <v>8.86426592797784</v>
      </c>
      <c r="T1129" s="11" t="n">
        <v>0</v>
      </c>
      <c r="U1129" s="11" t="n">
        <v>0</v>
      </c>
      <c r="V1129" s="11" t="n">
        <v>4</v>
      </c>
      <c r="W1129" s="11" t="n">
        <v>7.54716981132076</v>
      </c>
      <c r="X1129" s="11" t="n">
        <v>0</v>
      </c>
      <c r="Y1129" s="11" t="n">
        <v>0</v>
      </c>
      <c r="Z1129" s="11" t="n">
        <v>119</v>
      </c>
      <c r="AA1129" s="11" t="n">
        <v>11.3875598086124</v>
      </c>
      <c r="AB1129" s="11" t="n">
        <v>0</v>
      </c>
      <c r="AC1129" s="11"/>
      <c r="AD1129" s="11"/>
      <c r="AE1129" s="11" t="n">
        <v>0</v>
      </c>
      <c r="AF1129" s="11" t="n">
        <v>26</v>
      </c>
      <c r="AG1129" s="11" t="n">
        <v>83.8709677419355</v>
      </c>
      <c r="AH1129" s="11" t="n">
        <v>0</v>
      </c>
      <c r="AI1129" s="11" t="n">
        <v>0</v>
      </c>
      <c r="AJ1129" s="11" t="n">
        <v>34</v>
      </c>
      <c r="AK1129" s="11" t="n">
        <v>79.0697674418605</v>
      </c>
      <c r="AL1129" s="11" t="n">
        <v>0</v>
      </c>
      <c r="AM1129" s="11" t="n">
        <v>0</v>
      </c>
      <c r="AN1129" s="11" t="n">
        <v>88</v>
      </c>
      <c r="AO1129" s="11" t="n">
        <v>72.1311475409836</v>
      </c>
      <c r="AP1129" s="11" t="n">
        <v>0</v>
      </c>
      <c r="AQ1129" s="11" t="n">
        <v>0</v>
      </c>
      <c r="AR1129" s="11" t="n">
        <v>263</v>
      </c>
      <c r="AS1129" s="11" t="n">
        <v>60.4597701149425</v>
      </c>
      <c r="AT1129" s="11" t="n">
        <v>0</v>
      </c>
      <c r="AU1129" s="11" t="n">
        <v>0</v>
      </c>
      <c r="AV1129" s="11" t="n">
        <v>191</v>
      </c>
      <c r="AW1129" s="11" t="n">
        <v>52.9085872576177</v>
      </c>
      <c r="AX1129" s="11" t="n">
        <v>0</v>
      </c>
      <c r="AY1129" s="11" t="n">
        <v>0</v>
      </c>
      <c r="AZ1129" s="11" t="n">
        <v>26</v>
      </c>
      <c r="BA1129" s="11" t="n">
        <v>49.0566037735849</v>
      </c>
      <c r="BB1129" s="11" t="n">
        <v>0</v>
      </c>
      <c r="BC1129" s="11" t="n">
        <v>0</v>
      </c>
      <c r="BD1129" s="11" t="n">
        <v>628</v>
      </c>
      <c r="BE1129" s="11" t="n">
        <v>60.0956937799043</v>
      </c>
      <c r="BF1129" s="11" t="n">
        <v>0</v>
      </c>
    </row>
    <row r="1130" customFormat="false" ht="12.75" hidden="false" customHeight="false" outlineLevel="0" collapsed="false">
      <c r="A1130" s="11" t="n">
        <v>1</v>
      </c>
      <c r="B1130" s="11" t="n">
        <v>9</v>
      </c>
      <c r="C1130" s="11" t="n">
        <v>29.0322580645161</v>
      </c>
      <c r="D1130" s="11" t="n">
        <v>9</v>
      </c>
      <c r="E1130" s="11" t="n">
        <v>1</v>
      </c>
      <c r="F1130" s="11" t="n">
        <v>12</v>
      </c>
      <c r="G1130" s="11" t="n">
        <v>27.906976744186</v>
      </c>
      <c r="H1130" s="11" t="n">
        <v>12</v>
      </c>
      <c r="I1130" s="11" t="n">
        <v>1</v>
      </c>
      <c r="J1130" s="11" t="n">
        <v>34</v>
      </c>
      <c r="K1130" s="11" t="n">
        <v>27.8688524590164</v>
      </c>
      <c r="L1130" s="11" t="n">
        <v>34</v>
      </c>
      <c r="M1130" s="11" t="n">
        <v>1</v>
      </c>
      <c r="N1130" s="11" t="n">
        <v>82</v>
      </c>
      <c r="O1130" s="11" t="n">
        <v>18.8505747126437</v>
      </c>
      <c r="P1130" s="11" t="n">
        <v>82</v>
      </c>
      <c r="Q1130" s="11" t="n">
        <v>1</v>
      </c>
      <c r="R1130" s="11" t="n">
        <v>45</v>
      </c>
      <c r="S1130" s="11" t="n">
        <v>12.4653739612188</v>
      </c>
      <c r="T1130" s="11" t="n">
        <v>45</v>
      </c>
      <c r="U1130" s="11" t="n">
        <v>1</v>
      </c>
      <c r="V1130" s="11" t="n">
        <v>4</v>
      </c>
      <c r="W1130" s="11" t="n">
        <v>7.54716981132076</v>
      </c>
      <c r="X1130" s="11" t="n">
        <v>4</v>
      </c>
      <c r="Y1130" s="11" t="n">
        <v>1</v>
      </c>
      <c r="Z1130" s="11" t="n">
        <v>186</v>
      </c>
      <c r="AA1130" s="11" t="n">
        <v>17.799043062201</v>
      </c>
      <c r="AB1130" s="11" t="n">
        <v>186</v>
      </c>
      <c r="AC1130" s="11"/>
      <c r="AD1130" s="11"/>
      <c r="AE1130" s="11" t="n">
        <v>1</v>
      </c>
      <c r="AF1130" s="11" t="n">
        <v>5</v>
      </c>
      <c r="AG1130" s="11" t="n">
        <v>16.1290322580645</v>
      </c>
      <c r="AH1130" s="11" t="n">
        <v>5</v>
      </c>
      <c r="AI1130" s="11" t="n">
        <v>1</v>
      </c>
      <c r="AJ1130" s="11" t="n">
        <v>7</v>
      </c>
      <c r="AK1130" s="11" t="n">
        <v>16.2790697674419</v>
      </c>
      <c r="AL1130" s="11" t="n">
        <v>7</v>
      </c>
      <c r="AM1130" s="11" t="n">
        <v>1</v>
      </c>
      <c r="AN1130" s="11" t="n">
        <v>20</v>
      </c>
      <c r="AO1130" s="11" t="n">
        <v>16.3934426229508</v>
      </c>
      <c r="AP1130" s="11" t="n">
        <v>20</v>
      </c>
      <c r="AQ1130" s="11" t="n">
        <v>1</v>
      </c>
      <c r="AR1130" s="11" t="n">
        <v>106</v>
      </c>
      <c r="AS1130" s="11" t="n">
        <v>24.367816091954</v>
      </c>
      <c r="AT1130" s="11" t="n">
        <v>106</v>
      </c>
      <c r="AU1130" s="11" t="n">
        <v>1</v>
      </c>
      <c r="AV1130" s="11" t="n">
        <v>107</v>
      </c>
      <c r="AW1130" s="11" t="n">
        <v>29.6398891966759</v>
      </c>
      <c r="AX1130" s="11" t="n">
        <v>107</v>
      </c>
      <c r="AY1130" s="11" t="n">
        <v>1</v>
      </c>
      <c r="AZ1130" s="11" t="n">
        <v>15</v>
      </c>
      <c r="BA1130" s="11" t="n">
        <v>28.3018867924528</v>
      </c>
      <c r="BB1130" s="11" t="n">
        <v>15</v>
      </c>
      <c r="BC1130" s="11" t="n">
        <v>1</v>
      </c>
      <c r="BD1130" s="11" t="n">
        <v>260</v>
      </c>
      <c r="BE1130" s="11" t="n">
        <v>24.8803827751196</v>
      </c>
      <c r="BF1130" s="11" t="n">
        <v>260</v>
      </c>
    </row>
    <row r="1131" customFormat="false" ht="12.75" hidden="false" customHeight="false" outlineLevel="0" collapsed="false">
      <c r="A1131" s="11" t="n">
        <v>2</v>
      </c>
      <c r="B1131" s="11" t="n">
        <v>7</v>
      </c>
      <c r="C1131" s="11" t="n">
        <v>22.5806451612903</v>
      </c>
      <c r="D1131" s="11" t="n">
        <v>14</v>
      </c>
      <c r="E1131" s="11" t="n">
        <v>2</v>
      </c>
      <c r="F1131" s="11" t="n">
        <v>14</v>
      </c>
      <c r="G1131" s="11" t="n">
        <v>32.5581395348837</v>
      </c>
      <c r="H1131" s="11" t="n">
        <v>28</v>
      </c>
      <c r="I1131" s="11" t="n">
        <v>2</v>
      </c>
      <c r="J1131" s="11" t="n">
        <v>33</v>
      </c>
      <c r="K1131" s="11" t="n">
        <v>27.0491803278689</v>
      </c>
      <c r="L1131" s="11" t="n">
        <v>66</v>
      </c>
      <c r="M1131" s="11" t="n">
        <v>2</v>
      </c>
      <c r="N1131" s="11" t="n">
        <v>130</v>
      </c>
      <c r="O1131" s="11" t="n">
        <v>29.8850574712644</v>
      </c>
      <c r="P1131" s="11" t="n">
        <v>260</v>
      </c>
      <c r="Q1131" s="11" t="n">
        <v>2</v>
      </c>
      <c r="R1131" s="11" t="n">
        <v>94</v>
      </c>
      <c r="S1131" s="11" t="n">
        <v>26.0387811634349</v>
      </c>
      <c r="T1131" s="11" t="n">
        <v>188</v>
      </c>
      <c r="U1131" s="11" t="n">
        <v>2</v>
      </c>
      <c r="V1131" s="11" t="n">
        <v>12</v>
      </c>
      <c r="W1131" s="11" t="n">
        <v>22.6415094339623</v>
      </c>
      <c r="X1131" s="11" t="n">
        <v>24</v>
      </c>
      <c r="Y1131" s="11" t="n">
        <v>2</v>
      </c>
      <c r="Z1131" s="11" t="n">
        <v>290</v>
      </c>
      <c r="AA1131" s="11" t="n">
        <v>27.7511961722488</v>
      </c>
      <c r="AB1131" s="11" t="n">
        <v>580</v>
      </c>
      <c r="AC1131" s="11"/>
      <c r="AD1131" s="11"/>
      <c r="AE1131" s="11" t="n">
        <v>2</v>
      </c>
      <c r="AF1131" s="11"/>
      <c r="AG1131" s="11" t="n">
        <v>0</v>
      </c>
      <c r="AH1131" s="11" t="n">
        <v>0</v>
      </c>
      <c r="AI1131" s="11" t="n">
        <v>2</v>
      </c>
      <c r="AJ1131" s="11" t="n">
        <v>1</v>
      </c>
      <c r="AK1131" s="11" t="n">
        <v>2.32558139534884</v>
      </c>
      <c r="AL1131" s="11" t="n">
        <v>2</v>
      </c>
      <c r="AM1131" s="11" t="n">
        <v>2</v>
      </c>
      <c r="AN1131" s="11" t="n">
        <v>11</v>
      </c>
      <c r="AO1131" s="11" t="n">
        <v>9.01639344262295</v>
      </c>
      <c r="AP1131" s="11" t="n">
        <v>22</v>
      </c>
      <c r="AQ1131" s="11" t="n">
        <v>2</v>
      </c>
      <c r="AR1131" s="11" t="n">
        <v>44</v>
      </c>
      <c r="AS1131" s="11" t="n">
        <v>10.1149425287356</v>
      </c>
      <c r="AT1131" s="11" t="n">
        <v>88</v>
      </c>
      <c r="AU1131" s="11" t="n">
        <v>2</v>
      </c>
      <c r="AV1131" s="11" t="n">
        <v>32</v>
      </c>
      <c r="AW1131" s="11" t="n">
        <v>8.86426592797784</v>
      </c>
      <c r="AX1131" s="11" t="n">
        <v>64</v>
      </c>
      <c r="AY1131" s="11" t="n">
        <v>2</v>
      </c>
      <c r="AZ1131" s="11" t="n">
        <v>4</v>
      </c>
      <c r="BA1131" s="11" t="n">
        <v>7.54716981132076</v>
      </c>
      <c r="BB1131" s="11" t="n">
        <v>8</v>
      </c>
      <c r="BC1131" s="11" t="n">
        <v>2</v>
      </c>
      <c r="BD1131" s="11" t="n">
        <v>92</v>
      </c>
      <c r="BE1131" s="11" t="n">
        <v>8.80382775119617</v>
      </c>
      <c r="BF1131" s="11" t="n">
        <v>184</v>
      </c>
    </row>
    <row r="1132" customFormat="false" ht="12.75" hidden="false" customHeight="false" outlineLevel="0" collapsed="false">
      <c r="A1132" s="11" t="n">
        <v>3</v>
      </c>
      <c r="B1132" s="11"/>
      <c r="C1132" s="11" t="n">
        <v>0</v>
      </c>
      <c r="D1132" s="11" t="n">
        <v>0</v>
      </c>
      <c r="E1132" s="11" t="n">
        <v>3</v>
      </c>
      <c r="F1132" s="11" t="n">
        <v>2</v>
      </c>
      <c r="G1132" s="11" t="n">
        <v>4.65116279069768</v>
      </c>
      <c r="H1132" s="11" t="n">
        <v>6</v>
      </c>
      <c r="I1132" s="11" t="n">
        <v>3</v>
      </c>
      <c r="J1132" s="11" t="n">
        <v>19</v>
      </c>
      <c r="K1132" s="11" t="n">
        <v>15.5737704918033</v>
      </c>
      <c r="L1132" s="11" t="n">
        <v>57</v>
      </c>
      <c r="M1132" s="11" t="n">
        <v>3</v>
      </c>
      <c r="N1132" s="11" t="n">
        <v>96</v>
      </c>
      <c r="O1132" s="11" t="n">
        <v>22.0689655172414</v>
      </c>
      <c r="P1132" s="11" t="n">
        <v>288</v>
      </c>
      <c r="Q1132" s="11" t="n">
        <v>3</v>
      </c>
      <c r="R1132" s="11" t="n">
        <v>82</v>
      </c>
      <c r="S1132" s="11" t="n">
        <v>22.7146814404432</v>
      </c>
      <c r="T1132" s="11" t="n">
        <v>246</v>
      </c>
      <c r="U1132" s="11" t="n">
        <v>3</v>
      </c>
      <c r="V1132" s="11" t="n">
        <v>14</v>
      </c>
      <c r="W1132" s="11" t="n">
        <v>26.4150943396226</v>
      </c>
      <c r="X1132" s="11" t="n">
        <v>42</v>
      </c>
      <c r="Y1132" s="11" t="n">
        <v>3</v>
      </c>
      <c r="Z1132" s="11" t="n">
        <v>213</v>
      </c>
      <c r="AA1132" s="11" t="n">
        <v>20.3827751196172</v>
      </c>
      <c r="AB1132" s="11" t="n">
        <v>639</v>
      </c>
      <c r="AC1132" s="11"/>
      <c r="AD1132" s="11"/>
      <c r="AE1132" s="11" t="n">
        <v>3</v>
      </c>
      <c r="AF1132" s="11"/>
      <c r="AG1132" s="11" t="n">
        <v>0</v>
      </c>
      <c r="AH1132" s="11" t="n">
        <v>0</v>
      </c>
      <c r="AI1132" s="11" t="n">
        <v>3</v>
      </c>
      <c r="AJ1132" s="11"/>
      <c r="AK1132" s="11" t="n">
        <v>0</v>
      </c>
      <c r="AL1132" s="11" t="n">
        <v>0</v>
      </c>
      <c r="AM1132" s="11" t="n">
        <v>3</v>
      </c>
      <c r="AN1132" s="11" t="n">
        <v>2</v>
      </c>
      <c r="AO1132" s="11" t="n">
        <v>1.63934426229508</v>
      </c>
      <c r="AP1132" s="11" t="n">
        <v>6</v>
      </c>
      <c r="AQ1132" s="11" t="n">
        <v>3</v>
      </c>
      <c r="AR1132" s="11" t="n">
        <v>15</v>
      </c>
      <c r="AS1132" s="11" t="n">
        <v>3.44827586206897</v>
      </c>
      <c r="AT1132" s="11" t="n">
        <v>45</v>
      </c>
      <c r="AU1132" s="11" t="n">
        <v>3</v>
      </c>
      <c r="AV1132" s="11" t="n">
        <v>16</v>
      </c>
      <c r="AW1132" s="11" t="n">
        <v>4.43213296398892</v>
      </c>
      <c r="AX1132" s="11" t="n">
        <v>48</v>
      </c>
      <c r="AY1132" s="11" t="n">
        <v>3</v>
      </c>
      <c r="AZ1132" s="11" t="n">
        <v>4</v>
      </c>
      <c r="BA1132" s="11" t="n">
        <v>7.54716981132076</v>
      </c>
      <c r="BB1132" s="11" t="n">
        <v>12</v>
      </c>
      <c r="BC1132" s="11" t="n">
        <v>3</v>
      </c>
      <c r="BD1132" s="11" t="n">
        <v>37</v>
      </c>
      <c r="BE1132" s="11" t="n">
        <v>3.54066985645933</v>
      </c>
      <c r="BF1132" s="11" t="n">
        <v>111</v>
      </c>
    </row>
    <row r="1133" customFormat="false" ht="12.75" hidden="false" customHeight="false" outlineLevel="0" collapsed="false">
      <c r="A1133" s="11" t="n">
        <v>4</v>
      </c>
      <c r="B1133" s="11"/>
      <c r="C1133" s="11" t="n">
        <v>0</v>
      </c>
      <c r="D1133" s="11" t="n">
        <v>0</v>
      </c>
      <c r="E1133" s="11" t="n">
        <v>4</v>
      </c>
      <c r="F1133" s="11" t="n">
        <v>3</v>
      </c>
      <c r="G1133" s="11" t="n">
        <v>6.97674418604651</v>
      </c>
      <c r="H1133" s="11" t="n">
        <v>12</v>
      </c>
      <c r="I1133" s="11" t="n">
        <v>4</v>
      </c>
      <c r="J1133" s="11" t="n">
        <v>6</v>
      </c>
      <c r="K1133" s="11" t="n">
        <v>4.91803278688525</v>
      </c>
      <c r="L1133" s="11" t="n">
        <v>24</v>
      </c>
      <c r="M1133" s="11" t="n">
        <v>4</v>
      </c>
      <c r="N1133" s="11" t="n">
        <v>50</v>
      </c>
      <c r="O1133" s="11" t="n">
        <v>11.4942528735632</v>
      </c>
      <c r="P1133" s="11" t="n">
        <v>200</v>
      </c>
      <c r="Q1133" s="11" t="n">
        <v>4</v>
      </c>
      <c r="R1133" s="11" t="n">
        <v>59</v>
      </c>
      <c r="S1133" s="11" t="n">
        <v>16.3434903047091</v>
      </c>
      <c r="T1133" s="11" t="n">
        <v>236</v>
      </c>
      <c r="U1133" s="11" t="n">
        <v>4</v>
      </c>
      <c r="V1133" s="11" t="n">
        <v>8</v>
      </c>
      <c r="W1133" s="11" t="n">
        <v>15.0943396226415</v>
      </c>
      <c r="X1133" s="11" t="n">
        <v>32</v>
      </c>
      <c r="Y1133" s="11" t="n">
        <v>4</v>
      </c>
      <c r="Z1133" s="11" t="n">
        <v>126</v>
      </c>
      <c r="AA1133" s="11" t="n">
        <v>12.0574162679426</v>
      </c>
      <c r="AB1133" s="11" t="n">
        <v>504</v>
      </c>
      <c r="AC1133" s="11"/>
      <c r="AD1133" s="11"/>
      <c r="AE1133" s="11" t="n">
        <v>4</v>
      </c>
      <c r="AF1133" s="11"/>
      <c r="AG1133" s="11" t="n">
        <v>0</v>
      </c>
      <c r="AH1133" s="11" t="n">
        <v>0</v>
      </c>
      <c r="AI1133" s="11" t="n">
        <v>4</v>
      </c>
      <c r="AJ1133" s="11" t="n">
        <v>1</v>
      </c>
      <c r="AK1133" s="11" t="n">
        <v>2.32558139534884</v>
      </c>
      <c r="AL1133" s="11" t="n">
        <v>4</v>
      </c>
      <c r="AM1133" s="11" t="n">
        <v>4</v>
      </c>
      <c r="AN1133" s="11"/>
      <c r="AO1133" s="11" t="n">
        <v>0</v>
      </c>
      <c r="AP1133" s="11" t="n">
        <v>0</v>
      </c>
      <c r="AQ1133" s="11" t="n">
        <v>4</v>
      </c>
      <c r="AR1133" s="11" t="n">
        <v>3</v>
      </c>
      <c r="AS1133" s="11" t="n">
        <v>0.689655172413793</v>
      </c>
      <c r="AT1133" s="11" t="n">
        <v>12</v>
      </c>
      <c r="AU1133" s="11" t="n">
        <v>4</v>
      </c>
      <c r="AV1133" s="11" t="n">
        <v>10</v>
      </c>
      <c r="AW1133" s="11" t="n">
        <v>2.77008310249307</v>
      </c>
      <c r="AX1133" s="11" t="n">
        <v>40</v>
      </c>
      <c r="AY1133" s="11" t="n">
        <v>4</v>
      </c>
      <c r="AZ1133" s="11" t="n">
        <v>1</v>
      </c>
      <c r="BA1133" s="11" t="n">
        <v>1.88679245283019</v>
      </c>
      <c r="BB1133" s="11" t="n">
        <v>4</v>
      </c>
      <c r="BC1133" s="11" t="n">
        <v>4</v>
      </c>
      <c r="BD1133" s="11" t="n">
        <v>15</v>
      </c>
      <c r="BE1133" s="11" t="n">
        <v>1.43540669856459</v>
      </c>
      <c r="BF1133" s="11" t="n">
        <v>60</v>
      </c>
    </row>
    <row r="1134" customFormat="false" ht="12.75" hidden="false" customHeight="false" outlineLevel="0" collapsed="false">
      <c r="A1134" s="11" t="n">
        <v>5</v>
      </c>
      <c r="B1134" s="11"/>
      <c r="C1134" s="11" t="n">
        <v>0</v>
      </c>
      <c r="D1134" s="11" t="n">
        <v>0</v>
      </c>
      <c r="E1134" s="11" t="n">
        <v>5</v>
      </c>
      <c r="F1134" s="11"/>
      <c r="G1134" s="11" t="n">
        <v>0</v>
      </c>
      <c r="H1134" s="11" t="n">
        <v>0</v>
      </c>
      <c r="I1134" s="11" t="n">
        <v>5</v>
      </c>
      <c r="J1134" s="11" t="n">
        <v>6</v>
      </c>
      <c r="K1134" s="11" t="n">
        <v>4.91803278688525</v>
      </c>
      <c r="L1134" s="11" t="n">
        <v>30</v>
      </c>
      <c r="M1134" s="11" t="n">
        <v>5</v>
      </c>
      <c r="N1134" s="11" t="n">
        <v>24</v>
      </c>
      <c r="O1134" s="11" t="n">
        <v>5.51724137931035</v>
      </c>
      <c r="P1134" s="11" t="n">
        <v>120</v>
      </c>
      <c r="Q1134" s="11" t="n">
        <v>5</v>
      </c>
      <c r="R1134" s="11" t="n">
        <v>21</v>
      </c>
      <c r="S1134" s="11" t="n">
        <v>5.81717451523546</v>
      </c>
      <c r="T1134" s="11" t="n">
        <v>105</v>
      </c>
      <c r="U1134" s="11" t="n">
        <v>5</v>
      </c>
      <c r="V1134" s="11" t="n">
        <v>5</v>
      </c>
      <c r="W1134" s="11" t="n">
        <v>9.43396226415094</v>
      </c>
      <c r="X1134" s="11" t="n">
        <v>25</v>
      </c>
      <c r="Y1134" s="11" t="n">
        <v>5</v>
      </c>
      <c r="Z1134" s="11" t="n">
        <v>56</v>
      </c>
      <c r="AA1134" s="11" t="n">
        <v>5.35885167464115</v>
      </c>
      <c r="AB1134" s="11" t="n">
        <v>280</v>
      </c>
      <c r="AC1134" s="11"/>
      <c r="AD1134" s="11"/>
      <c r="AE1134" s="11" t="n">
        <v>5</v>
      </c>
      <c r="AF1134" s="11"/>
      <c r="AG1134" s="11" t="n">
        <v>0</v>
      </c>
      <c r="AH1134" s="11" t="n">
        <v>0</v>
      </c>
      <c r="AI1134" s="11" t="n">
        <v>5</v>
      </c>
      <c r="AJ1134" s="11"/>
      <c r="AK1134" s="11" t="n">
        <v>0</v>
      </c>
      <c r="AL1134" s="11" t="n">
        <v>0</v>
      </c>
      <c r="AM1134" s="11" t="n">
        <v>5</v>
      </c>
      <c r="AN1134" s="11" t="n">
        <v>1</v>
      </c>
      <c r="AO1134" s="11" t="n">
        <v>0.819672131147541</v>
      </c>
      <c r="AP1134" s="11" t="n">
        <v>5</v>
      </c>
      <c r="AQ1134" s="11" t="n">
        <v>5</v>
      </c>
      <c r="AR1134" s="11" t="n">
        <v>1</v>
      </c>
      <c r="AS1134" s="11" t="n">
        <v>0.229885057471264</v>
      </c>
      <c r="AT1134" s="11" t="n">
        <v>5</v>
      </c>
      <c r="AU1134" s="11" t="n">
        <v>5</v>
      </c>
      <c r="AV1134" s="11" t="n">
        <v>2</v>
      </c>
      <c r="AW1134" s="11" t="n">
        <v>0.554016620498615</v>
      </c>
      <c r="AX1134" s="11" t="n">
        <v>10</v>
      </c>
      <c r="AY1134" s="11" t="n">
        <v>5</v>
      </c>
      <c r="AZ1134" s="11" t="n">
        <v>1</v>
      </c>
      <c r="BA1134" s="11" t="n">
        <v>1.88679245283019</v>
      </c>
      <c r="BB1134" s="11" t="n">
        <v>5</v>
      </c>
      <c r="BC1134" s="11" t="n">
        <v>5</v>
      </c>
      <c r="BD1134" s="11" t="n">
        <v>5</v>
      </c>
      <c r="BE1134" s="11" t="n">
        <v>0.478468899521531</v>
      </c>
      <c r="BF1134" s="11" t="n">
        <v>25</v>
      </c>
    </row>
    <row r="1135" customFormat="false" ht="12.75" hidden="false" customHeight="false" outlineLevel="0" collapsed="false">
      <c r="A1135" s="11" t="n">
        <v>6</v>
      </c>
      <c r="B1135" s="11"/>
      <c r="C1135" s="11" t="n">
        <v>0</v>
      </c>
      <c r="D1135" s="11" t="n">
        <v>0</v>
      </c>
      <c r="E1135" s="11" t="n">
        <v>6</v>
      </c>
      <c r="F1135" s="11"/>
      <c r="G1135" s="11" t="n">
        <v>0</v>
      </c>
      <c r="H1135" s="11" t="n">
        <v>0</v>
      </c>
      <c r="I1135" s="11" t="n">
        <v>6</v>
      </c>
      <c r="J1135" s="11" t="n">
        <v>2</v>
      </c>
      <c r="K1135" s="11" t="n">
        <v>1.63934426229508</v>
      </c>
      <c r="L1135" s="11" t="n">
        <v>12</v>
      </c>
      <c r="M1135" s="11" t="n">
        <v>6</v>
      </c>
      <c r="N1135" s="11" t="n">
        <v>12</v>
      </c>
      <c r="O1135" s="11" t="n">
        <v>2.75862068965517</v>
      </c>
      <c r="P1135" s="11" t="n">
        <v>72</v>
      </c>
      <c r="Q1135" s="11" t="n">
        <v>6</v>
      </c>
      <c r="R1135" s="11" t="n">
        <v>17</v>
      </c>
      <c r="S1135" s="11" t="n">
        <v>4.70914127423823</v>
      </c>
      <c r="T1135" s="11" t="n">
        <v>102</v>
      </c>
      <c r="U1135" s="11" t="n">
        <v>6</v>
      </c>
      <c r="V1135" s="11" t="n">
        <v>3</v>
      </c>
      <c r="W1135" s="11" t="n">
        <v>5.66037735849057</v>
      </c>
      <c r="X1135" s="11" t="n">
        <v>18</v>
      </c>
      <c r="Y1135" s="11" t="n">
        <v>6</v>
      </c>
      <c r="Z1135" s="11" t="n">
        <v>34</v>
      </c>
      <c r="AA1135" s="11" t="n">
        <v>3.25358851674641</v>
      </c>
      <c r="AB1135" s="11" t="n">
        <v>204</v>
      </c>
      <c r="AC1135" s="11"/>
      <c r="AD1135" s="11"/>
      <c r="AE1135" s="11" t="n">
        <v>6</v>
      </c>
      <c r="AF1135" s="11"/>
      <c r="AG1135" s="11" t="n">
        <v>0</v>
      </c>
      <c r="AH1135" s="11" t="n">
        <v>0</v>
      </c>
      <c r="AI1135" s="11" t="n">
        <v>6</v>
      </c>
      <c r="AJ1135" s="11"/>
      <c r="AK1135" s="11" t="n">
        <v>0</v>
      </c>
      <c r="AL1135" s="11" t="n">
        <v>0</v>
      </c>
      <c r="AM1135" s="11" t="n">
        <v>6</v>
      </c>
      <c r="AN1135" s="11"/>
      <c r="AO1135" s="11" t="n">
        <v>0</v>
      </c>
      <c r="AP1135" s="11" t="n">
        <v>0</v>
      </c>
      <c r="AQ1135" s="11" t="n">
        <v>6</v>
      </c>
      <c r="AR1135" s="11" t="n">
        <v>1</v>
      </c>
      <c r="AS1135" s="11" t="n">
        <v>0.229885057471264</v>
      </c>
      <c r="AT1135" s="11" t="n">
        <v>6</v>
      </c>
      <c r="AU1135" s="11" t="n">
        <v>6</v>
      </c>
      <c r="AV1135" s="11" t="n">
        <v>1</v>
      </c>
      <c r="AW1135" s="11" t="n">
        <v>0.277008310249308</v>
      </c>
      <c r="AX1135" s="11" t="n">
        <v>6</v>
      </c>
      <c r="AY1135" s="11" t="n">
        <v>6</v>
      </c>
      <c r="AZ1135" s="11"/>
      <c r="BA1135" s="11" t="n">
        <v>0</v>
      </c>
      <c r="BB1135" s="11" t="n">
        <v>0</v>
      </c>
      <c r="BC1135" s="11" t="n">
        <v>6</v>
      </c>
      <c r="BD1135" s="11" t="n">
        <v>2</v>
      </c>
      <c r="BE1135" s="11" t="n">
        <v>0.191387559808612</v>
      </c>
      <c r="BF1135" s="11" t="n">
        <v>12</v>
      </c>
    </row>
    <row r="1136" customFormat="false" ht="12.75" hidden="false" customHeight="false" outlineLevel="0" collapsed="false">
      <c r="A1136" s="11" t="n">
        <v>7</v>
      </c>
      <c r="B1136" s="11"/>
      <c r="C1136" s="11" t="n">
        <v>0</v>
      </c>
      <c r="D1136" s="11" t="n">
        <v>0</v>
      </c>
      <c r="E1136" s="11" t="n">
        <v>7</v>
      </c>
      <c r="F1136" s="11"/>
      <c r="G1136" s="11" t="n">
        <v>0</v>
      </c>
      <c r="H1136" s="11" t="n">
        <v>0</v>
      </c>
      <c r="I1136" s="11" t="n">
        <v>7</v>
      </c>
      <c r="J1136" s="11"/>
      <c r="K1136" s="11" t="n">
        <v>0</v>
      </c>
      <c r="L1136" s="11" t="n">
        <v>0</v>
      </c>
      <c r="M1136" s="11" t="n">
        <v>7</v>
      </c>
      <c r="N1136" s="11" t="n">
        <v>4</v>
      </c>
      <c r="O1136" s="11" t="n">
        <v>0.919540229885058</v>
      </c>
      <c r="P1136" s="11" t="n">
        <v>28</v>
      </c>
      <c r="Q1136" s="11" t="n">
        <v>7</v>
      </c>
      <c r="R1136" s="11" t="n">
        <v>7</v>
      </c>
      <c r="S1136" s="11" t="n">
        <v>1.93905817174515</v>
      </c>
      <c r="T1136" s="11" t="n">
        <v>49</v>
      </c>
      <c r="U1136" s="11" t="n">
        <v>7</v>
      </c>
      <c r="V1136" s="11" t="n">
        <v>2</v>
      </c>
      <c r="W1136" s="11" t="n">
        <v>3.77358490566038</v>
      </c>
      <c r="X1136" s="11" t="n">
        <v>14</v>
      </c>
      <c r="Y1136" s="11" t="n">
        <v>7</v>
      </c>
      <c r="Z1136" s="11" t="n">
        <v>13</v>
      </c>
      <c r="AA1136" s="11" t="n">
        <v>1.24401913875598</v>
      </c>
      <c r="AB1136" s="11" t="n">
        <v>91</v>
      </c>
      <c r="AC1136" s="11"/>
      <c r="AD1136" s="11"/>
      <c r="AE1136" s="11" t="n">
        <v>7</v>
      </c>
      <c r="AF1136" s="11"/>
      <c r="AG1136" s="11" t="n">
        <v>0</v>
      </c>
      <c r="AH1136" s="11" t="n">
        <v>0</v>
      </c>
      <c r="AI1136" s="11" t="n">
        <v>7</v>
      </c>
      <c r="AJ1136" s="11"/>
      <c r="AK1136" s="11" t="n">
        <v>0</v>
      </c>
      <c r="AL1136" s="11" t="n">
        <v>0</v>
      </c>
      <c r="AM1136" s="11" t="n">
        <v>7</v>
      </c>
      <c r="AN1136" s="11"/>
      <c r="AO1136" s="11" t="n">
        <v>0</v>
      </c>
      <c r="AP1136" s="11" t="n">
        <v>0</v>
      </c>
      <c r="AQ1136" s="11" t="n">
        <v>7</v>
      </c>
      <c r="AR1136" s="11"/>
      <c r="AS1136" s="11" t="n">
        <v>0</v>
      </c>
      <c r="AT1136" s="11" t="n">
        <v>0</v>
      </c>
      <c r="AU1136" s="11" t="n">
        <v>7</v>
      </c>
      <c r="AV1136" s="11" t="n">
        <v>1</v>
      </c>
      <c r="AW1136" s="11" t="n">
        <v>0.277008310249308</v>
      </c>
      <c r="AX1136" s="11" t="n">
        <v>7</v>
      </c>
      <c r="AY1136" s="11" t="n">
        <v>7</v>
      </c>
      <c r="AZ1136" s="11"/>
      <c r="BA1136" s="11" t="n">
        <v>0</v>
      </c>
      <c r="BB1136" s="11" t="n">
        <v>0</v>
      </c>
      <c r="BC1136" s="11" t="n">
        <v>7</v>
      </c>
      <c r="BD1136" s="11" t="n">
        <v>1</v>
      </c>
      <c r="BE1136" s="11" t="n">
        <v>0.0956937799043062</v>
      </c>
      <c r="BF1136" s="11" t="n">
        <v>7</v>
      </c>
    </row>
    <row r="1137" customFormat="false" ht="12.75" hidden="false" customHeight="false" outlineLevel="0" collapsed="false">
      <c r="A1137" s="11" t="n">
        <v>8</v>
      </c>
      <c r="B1137" s="11"/>
      <c r="C1137" s="11" t="n">
        <v>0</v>
      </c>
      <c r="D1137" s="11" t="n">
        <v>0</v>
      </c>
      <c r="E1137" s="11" t="n">
        <v>8</v>
      </c>
      <c r="F1137" s="11"/>
      <c r="G1137" s="11" t="n">
        <v>0</v>
      </c>
      <c r="H1137" s="11" t="n">
        <v>0</v>
      </c>
      <c r="I1137" s="11" t="n">
        <v>8</v>
      </c>
      <c r="J1137" s="11"/>
      <c r="K1137" s="11" t="n">
        <v>0</v>
      </c>
      <c r="L1137" s="11" t="n">
        <v>0</v>
      </c>
      <c r="M1137" s="11" t="n">
        <v>8</v>
      </c>
      <c r="N1137" s="11" t="n">
        <v>3</v>
      </c>
      <c r="O1137" s="11" t="n">
        <v>0.689655172413793</v>
      </c>
      <c r="P1137" s="11" t="n">
        <v>24</v>
      </c>
      <c r="Q1137" s="11" t="n">
        <v>8</v>
      </c>
      <c r="R1137" s="11" t="n">
        <v>2</v>
      </c>
      <c r="S1137" s="11" t="n">
        <v>0.554016620498615</v>
      </c>
      <c r="T1137" s="11" t="n">
        <v>16</v>
      </c>
      <c r="U1137" s="11" t="n">
        <v>8</v>
      </c>
      <c r="V1137" s="11"/>
      <c r="W1137" s="11" t="n">
        <v>0</v>
      </c>
      <c r="X1137" s="11" t="n">
        <v>0</v>
      </c>
      <c r="Y1137" s="11" t="n">
        <v>8</v>
      </c>
      <c r="Z1137" s="11" t="n">
        <v>5</v>
      </c>
      <c r="AA1137" s="11" t="n">
        <v>0.478468899521531</v>
      </c>
      <c r="AB1137" s="11" t="n">
        <v>40</v>
      </c>
      <c r="AC1137" s="11"/>
      <c r="AD1137" s="11"/>
      <c r="AE1137" s="11" t="n">
        <v>8</v>
      </c>
      <c r="AF1137" s="11"/>
      <c r="AG1137" s="11" t="n">
        <v>0</v>
      </c>
      <c r="AH1137" s="11" t="n">
        <v>0</v>
      </c>
      <c r="AI1137" s="11" t="n">
        <v>8</v>
      </c>
      <c r="AJ1137" s="11"/>
      <c r="AK1137" s="11" t="n">
        <v>0</v>
      </c>
      <c r="AL1137" s="11" t="n">
        <v>0</v>
      </c>
      <c r="AM1137" s="11" t="n">
        <v>8</v>
      </c>
      <c r="AN1137" s="11"/>
      <c r="AO1137" s="11" t="n">
        <v>0</v>
      </c>
      <c r="AP1137" s="11" t="n">
        <v>0</v>
      </c>
      <c r="AQ1137" s="11" t="n">
        <v>8</v>
      </c>
      <c r="AR1137" s="11"/>
      <c r="AS1137" s="11" t="n">
        <v>0</v>
      </c>
      <c r="AT1137" s="11" t="n">
        <v>0</v>
      </c>
      <c r="AU1137" s="11" t="n">
        <v>8</v>
      </c>
      <c r="AV1137" s="11"/>
      <c r="AW1137" s="11" t="n">
        <v>0</v>
      </c>
      <c r="AX1137" s="11" t="n">
        <v>0</v>
      </c>
      <c r="AY1137" s="11" t="n">
        <v>8</v>
      </c>
      <c r="AZ1137" s="11"/>
      <c r="BA1137" s="11" t="n">
        <v>0</v>
      </c>
      <c r="BB1137" s="11" t="n">
        <v>0</v>
      </c>
      <c r="BC1137" s="11" t="n">
        <v>8</v>
      </c>
      <c r="BD1137" s="11" t="n">
        <v>0</v>
      </c>
      <c r="BE1137" s="11" t="n">
        <v>0</v>
      </c>
      <c r="BF1137" s="11" t="n">
        <v>0</v>
      </c>
    </row>
    <row r="1138" customFormat="false" ht="12.75" hidden="false" customHeight="false" outlineLevel="0" collapsed="false">
      <c r="A1138" s="11" t="n">
        <v>9</v>
      </c>
      <c r="B1138" s="11"/>
      <c r="C1138" s="11" t="n">
        <v>0</v>
      </c>
      <c r="D1138" s="11" t="n">
        <v>0</v>
      </c>
      <c r="E1138" s="11" t="n">
        <v>9</v>
      </c>
      <c r="F1138" s="11"/>
      <c r="G1138" s="11" t="n">
        <v>0</v>
      </c>
      <c r="H1138" s="11" t="n">
        <v>0</v>
      </c>
      <c r="I1138" s="11" t="n">
        <v>9</v>
      </c>
      <c r="J1138" s="11"/>
      <c r="K1138" s="11" t="n">
        <v>0</v>
      </c>
      <c r="L1138" s="11" t="n">
        <v>0</v>
      </c>
      <c r="M1138" s="11" t="n">
        <v>9</v>
      </c>
      <c r="N1138" s="11"/>
      <c r="O1138" s="11" t="n">
        <v>0</v>
      </c>
      <c r="P1138" s="11" t="n">
        <v>0</v>
      </c>
      <c r="Q1138" s="11" t="n">
        <v>9</v>
      </c>
      <c r="R1138" s="11" t="n">
        <v>2</v>
      </c>
      <c r="S1138" s="11" t="n">
        <v>0.554016620498615</v>
      </c>
      <c r="T1138" s="11" t="n">
        <v>18</v>
      </c>
      <c r="U1138" s="11" t="n">
        <v>9</v>
      </c>
      <c r="V1138" s="11"/>
      <c r="W1138" s="11" t="n">
        <v>0</v>
      </c>
      <c r="X1138" s="11" t="n">
        <v>0</v>
      </c>
      <c r="Y1138" s="11" t="n">
        <v>9</v>
      </c>
      <c r="Z1138" s="11" t="n">
        <v>2</v>
      </c>
      <c r="AA1138" s="11" t="n">
        <v>0.191387559808612</v>
      </c>
      <c r="AB1138" s="11" t="n">
        <v>18</v>
      </c>
      <c r="AC1138" s="11"/>
      <c r="AD1138" s="11"/>
      <c r="AE1138" s="11" t="n">
        <v>9</v>
      </c>
      <c r="AF1138" s="11"/>
      <c r="AG1138" s="11" t="n">
        <v>0</v>
      </c>
      <c r="AH1138" s="11" t="n">
        <v>0</v>
      </c>
      <c r="AI1138" s="11" t="n">
        <v>9</v>
      </c>
      <c r="AJ1138" s="11"/>
      <c r="AK1138" s="11" t="n">
        <v>0</v>
      </c>
      <c r="AL1138" s="11" t="n">
        <v>0</v>
      </c>
      <c r="AM1138" s="11" t="n">
        <v>9</v>
      </c>
      <c r="AN1138" s="11"/>
      <c r="AO1138" s="11" t="n">
        <v>0</v>
      </c>
      <c r="AP1138" s="11" t="n">
        <v>0</v>
      </c>
      <c r="AQ1138" s="11" t="n">
        <v>9</v>
      </c>
      <c r="AR1138" s="11" t="n">
        <v>1</v>
      </c>
      <c r="AS1138" s="11" t="n">
        <v>0.229885057471264</v>
      </c>
      <c r="AT1138" s="11" t="n">
        <v>9</v>
      </c>
      <c r="AU1138" s="11" t="n">
        <v>9</v>
      </c>
      <c r="AV1138" s="11" t="n">
        <v>1</v>
      </c>
      <c r="AW1138" s="11" t="n">
        <v>0.277008310249308</v>
      </c>
      <c r="AX1138" s="11" t="n">
        <v>9</v>
      </c>
      <c r="AY1138" s="11" t="n">
        <v>9</v>
      </c>
      <c r="AZ1138" s="11"/>
      <c r="BA1138" s="11" t="n">
        <v>0</v>
      </c>
      <c r="BB1138" s="11" t="n">
        <v>0</v>
      </c>
      <c r="BC1138" s="11" t="n">
        <v>9</v>
      </c>
      <c r="BD1138" s="11" t="n">
        <v>2</v>
      </c>
      <c r="BE1138" s="11" t="n">
        <v>0.191387559808612</v>
      </c>
      <c r="BF1138" s="11" t="n">
        <v>18</v>
      </c>
    </row>
    <row r="1139" customFormat="false" ht="12.75" hidden="false" customHeight="false" outlineLevel="0" collapsed="false">
      <c r="A1139" s="11" t="n">
        <v>10</v>
      </c>
      <c r="B1139" s="11"/>
      <c r="C1139" s="11" t="n">
        <v>0</v>
      </c>
      <c r="D1139" s="11" t="n">
        <v>0</v>
      </c>
      <c r="E1139" s="11" t="n">
        <v>10</v>
      </c>
      <c r="F1139" s="11"/>
      <c r="G1139" s="11" t="n">
        <v>0</v>
      </c>
      <c r="H1139" s="11" t="n">
        <v>0</v>
      </c>
      <c r="I1139" s="11" t="n">
        <v>10</v>
      </c>
      <c r="J1139" s="11"/>
      <c r="K1139" s="11" t="n">
        <v>0</v>
      </c>
      <c r="L1139" s="11" t="n">
        <v>0</v>
      </c>
      <c r="M1139" s="11" t="n">
        <v>10</v>
      </c>
      <c r="N1139" s="11"/>
      <c r="O1139" s="11" t="n">
        <v>0</v>
      </c>
      <c r="P1139" s="11" t="n">
        <v>0</v>
      </c>
      <c r="Q1139" s="11" t="n">
        <v>10</v>
      </c>
      <c r="R1139" s="11"/>
      <c r="S1139" s="11" t="n">
        <v>0</v>
      </c>
      <c r="T1139" s="11" t="n">
        <v>0</v>
      </c>
      <c r="U1139" s="11" t="n">
        <v>10</v>
      </c>
      <c r="V1139" s="11" t="n">
        <v>1</v>
      </c>
      <c r="W1139" s="11" t="n">
        <v>1.88679245283019</v>
      </c>
      <c r="X1139" s="11" t="n">
        <v>10</v>
      </c>
      <c r="Y1139" s="11" t="n">
        <v>10</v>
      </c>
      <c r="Z1139" s="11" t="n">
        <v>1</v>
      </c>
      <c r="AA1139" s="11" t="n">
        <v>0.0956937799043062</v>
      </c>
      <c r="AB1139" s="11" t="n">
        <v>10</v>
      </c>
      <c r="AC1139" s="11"/>
      <c r="AD1139" s="11"/>
      <c r="AE1139" s="11" t="n">
        <v>10</v>
      </c>
      <c r="AF1139" s="11"/>
      <c r="AG1139" s="11" t="n">
        <v>0</v>
      </c>
      <c r="AH1139" s="11" t="n">
        <v>0</v>
      </c>
      <c r="AI1139" s="11" t="n">
        <v>10</v>
      </c>
      <c r="AJ1139" s="11"/>
      <c r="AK1139" s="11" t="n">
        <v>0</v>
      </c>
      <c r="AL1139" s="11" t="n">
        <v>0</v>
      </c>
      <c r="AM1139" s="11" t="n">
        <v>10</v>
      </c>
      <c r="AN1139" s="11"/>
      <c r="AO1139" s="11" t="n">
        <v>0</v>
      </c>
      <c r="AP1139" s="11" t="n">
        <v>0</v>
      </c>
      <c r="AQ1139" s="11" t="n">
        <v>10</v>
      </c>
      <c r="AR1139" s="11"/>
      <c r="AS1139" s="11" t="n">
        <v>0</v>
      </c>
      <c r="AT1139" s="11" t="n">
        <v>0</v>
      </c>
      <c r="AU1139" s="11" t="n">
        <v>10</v>
      </c>
      <c r="AV1139" s="11"/>
      <c r="AW1139" s="11" t="n">
        <v>0</v>
      </c>
      <c r="AX1139" s="11" t="n">
        <v>0</v>
      </c>
      <c r="AY1139" s="11" t="n">
        <v>10</v>
      </c>
      <c r="AZ1139" s="11" t="n">
        <v>1</v>
      </c>
      <c r="BA1139" s="11" t="n">
        <v>1.88679245283019</v>
      </c>
      <c r="BB1139" s="11" t="n">
        <v>10</v>
      </c>
      <c r="BC1139" s="11" t="n">
        <v>10</v>
      </c>
      <c r="BD1139" s="11" t="n">
        <v>1</v>
      </c>
      <c r="BE1139" s="11" t="n">
        <v>0.0956937799043062</v>
      </c>
      <c r="BF1139" s="11" t="n">
        <v>10</v>
      </c>
    </row>
    <row r="1140" customFormat="false" ht="12.75" hidden="false" customHeight="false" outlineLevel="0" collapsed="false">
      <c r="A1140" s="11" t="s">
        <v>25</v>
      </c>
      <c r="B1140" s="11"/>
      <c r="C1140" s="11" t="n">
        <v>0</v>
      </c>
      <c r="D1140" s="11" t="n">
        <v>0</v>
      </c>
      <c r="E1140" s="11" t="s">
        <v>25</v>
      </c>
      <c r="F1140" s="11"/>
      <c r="G1140" s="11" t="n">
        <v>0</v>
      </c>
      <c r="H1140" s="11" t="n">
        <v>0</v>
      </c>
      <c r="I1140" s="11" t="s">
        <v>25</v>
      </c>
      <c r="J1140" s="11"/>
      <c r="K1140" s="11" t="n">
        <v>0</v>
      </c>
      <c r="L1140" s="11" t="n">
        <v>0</v>
      </c>
      <c r="M1140" s="11" t="s">
        <v>25</v>
      </c>
      <c r="N1140" s="11"/>
      <c r="O1140" s="11" t="n">
        <v>0</v>
      </c>
      <c r="P1140" s="11" t="n">
        <v>0</v>
      </c>
      <c r="Q1140" s="11" t="s">
        <v>25</v>
      </c>
      <c r="R1140" s="11"/>
      <c r="S1140" s="11" t="n">
        <v>0</v>
      </c>
      <c r="T1140" s="11" t="n">
        <v>0</v>
      </c>
      <c r="U1140" s="11" t="s">
        <v>25</v>
      </c>
      <c r="V1140" s="11"/>
      <c r="W1140" s="11" t="n">
        <v>0</v>
      </c>
      <c r="X1140" s="11" t="n">
        <v>0</v>
      </c>
      <c r="Y1140" s="11" t="s">
        <v>25</v>
      </c>
      <c r="Z1140" s="11" t="n">
        <v>0</v>
      </c>
      <c r="AA1140" s="11" t="n">
        <v>0</v>
      </c>
      <c r="AB1140" s="11" t="n">
        <v>0</v>
      </c>
      <c r="AC1140" s="11"/>
      <c r="AD1140" s="11"/>
      <c r="AE1140" s="11" t="s">
        <v>25</v>
      </c>
      <c r="AF1140" s="11"/>
      <c r="AG1140" s="11" t="n">
        <v>0</v>
      </c>
      <c r="AH1140" s="11" t="n">
        <v>0</v>
      </c>
      <c r="AI1140" s="11" t="s">
        <v>25</v>
      </c>
      <c r="AJ1140" s="11"/>
      <c r="AK1140" s="11" t="n">
        <v>0</v>
      </c>
      <c r="AL1140" s="11" t="n">
        <v>0</v>
      </c>
      <c r="AM1140" s="11" t="s">
        <v>25</v>
      </c>
      <c r="AN1140" s="11"/>
      <c r="AO1140" s="11" t="n">
        <v>0</v>
      </c>
      <c r="AP1140" s="11" t="n">
        <v>0</v>
      </c>
      <c r="AQ1140" s="11" t="s">
        <v>25</v>
      </c>
      <c r="AR1140" s="11" t="n">
        <v>1</v>
      </c>
      <c r="AS1140" s="11" t="n">
        <v>0.229885057471264</v>
      </c>
      <c r="AT1140" s="11" t="n">
        <v>12</v>
      </c>
      <c r="AU1140" s="11" t="s">
        <v>25</v>
      </c>
      <c r="AV1140" s="11"/>
      <c r="AW1140" s="11" t="n">
        <v>0</v>
      </c>
      <c r="AX1140" s="11" t="n">
        <v>0</v>
      </c>
      <c r="AY1140" s="11" t="s">
        <v>25</v>
      </c>
      <c r="AZ1140" s="11" t="n">
        <v>1</v>
      </c>
      <c r="BA1140" s="11" t="n">
        <v>1.88679245283019</v>
      </c>
      <c r="BB1140" s="11" t="n">
        <v>12</v>
      </c>
      <c r="BC1140" s="11" t="s">
        <v>25</v>
      </c>
      <c r="BD1140" s="11" t="n">
        <v>2</v>
      </c>
      <c r="BE1140" s="11" t="n">
        <v>0.191387559808612</v>
      </c>
      <c r="BF1140" s="11" t="n">
        <v>24</v>
      </c>
    </row>
    <row r="1141" customFormat="false" ht="12.75" hidden="false" customHeight="false" outlineLevel="0" collapsed="false">
      <c r="A1141" s="11" t="s">
        <v>26</v>
      </c>
      <c r="B1141" s="11" t="n">
        <v>31</v>
      </c>
      <c r="C1141" s="11" t="n">
        <v>100</v>
      </c>
      <c r="D1141" s="11" t="n">
        <v>23</v>
      </c>
      <c r="E1141" s="11" t="s">
        <v>26</v>
      </c>
      <c r="F1141" s="11" t="n">
        <v>43</v>
      </c>
      <c r="G1141" s="11" t="n">
        <v>100</v>
      </c>
      <c r="H1141" s="11" t="n">
        <v>58</v>
      </c>
      <c r="I1141" s="11" t="s">
        <v>26</v>
      </c>
      <c r="J1141" s="11" t="n">
        <v>122</v>
      </c>
      <c r="K1141" s="11" t="n">
        <v>100</v>
      </c>
      <c r="L1141" s="11" t="n">
        <v>223</v>
      </c>
      <c r="M1141" s="11" t="s">
        <v>26</v>
      </c>
      <c r="N1141" s="11" t="n">
        <v>435</v>
      </c>
      <c r="O1141" s="11" t="n">
        <v>100</v>
      </c>
      <c r="P1141" s="11" t="n">
        <v>1074</v>
      </c>
      <c r="Q1141" s="11" t="s">
        <v>26</v>
      </c>
      <c r="R1141" s="11" t="n">
        <v>361</v>
      </c>
      <c r="S1141" s="11" t="n">
        <v>100</v>
      </c>
      <c r="T1141" s="11" t="n">
        <v>1005</v>
      </c>
      <c r="U1141" s="11" t="s">
        <v>26</v>
      </c>
      <c r="V1141" s="11" t="n">
        <v>53</v>
      </c>
      <c r="W1141" s="11" t="n">
        <v>100</v>
      </c>
      <c r="X1141" s="11" t="n">
        <v>169</v>
      </c>
      <c r="Y1141" s="11" t="s">
        <v>26</v>
      </c>
      <c r="Z1141" s="11" t="n">
        <v>1045</v>
      </c>
      <c r="AA1141" s="11" t="n">
        <v>100</v>
      </c>
      <c r="AB1141" s="11" t="n">
        <v>2552</v>
      </c>
      <c r="AC1141" s="11"/>
      <c r="AD1141" s="11"/>
      <c r="AE1141" s="11" t="s">
        <v>26</v>
      </c>
      <c r="AF1141" s="11" t="n">
        <v>31</v>
      </c>
      <c r="AG1141" s="11" t="n">
        <v>100</v>
      </c>
      <c r="AH1141" s="11" t="n">
        <v>5</v>
      </c>
      <c r="AI1141" s="11" t="s">
        <v>26</v>
      </c>
      <c r="AJ1141" s="11" t="n">
        <v>43</v>
      </c>
      <c r="AK1141" s="11" t="n">
        <v>100</v>
      </c>
      <c r="AL1141" s="11" t="n">
        <v>13</v>
      </c>
      <c r="AM1141" s="11" t="s">
        <v>26</v>
      </c>
      <c r="AN1141" s="11" t="n">
        <v>122</v>
      </c>
      <c r="AO1141" s="11" t="n">
        <v>100</v>
      </c>
      <c r="AP1141" s="11" t="n">
        <v>53</v>
      </c>
      <c r="AQ1141" s="11" t="s">
        <v>26</v>
      </c>
      <c r="AR1141" s="11" t="n">
        <v>435</v>
      </c>
      <c r="AS1141" s="11" t="n">
        <v>100</v>
      </c>
      <c r="AT1141" s="11" t="n">
        <v>283</v>
      </c>
      <c r="AU1141" s="11" t="s">
        <v>26</v>
      </c>
      <c r="AV1141" s="11" t="n">
        <v>361</v>
      </c>
      <c r="AW1141" s="11" t="n">
        <v>100</v>
      </c>
      <c r="AX1141" s="11" t="n">
        <v>291</v>
      </c>
      <c r="AY1141" s="11" t="s">
        <v>26</v>
      </c>
      <c r="AZ1141" s="11" t="n">
        <v>53</v>
      </c>
      <c r="BA1141" s="11" t="n">
        <v>100</v>
      </c>
      <c r="BB1141" s="11" t="n">
        <v>66</v>
      </c>
      <c r="BC1141" s="11" t="s">
        <v>26</v>
      </c>
      <c r="BD1141" s="11" t="n">
        <v>1045</v>
      </c>
      <c r="BE1141" s="11" t="n">
        <v>100</v>
      </c>
      <c r="BF1141" s="11" t="n">
        <v>711</v>
      </c>
    </row>
    <row r="1142" customFormat="false" ht="12.75" hidden="false" customHeight="false" outlineLevel="0" collapsed="false">
      <c r="A1142" s="11"/>
      <c r="B1142" s="11"/>
      <c r="C1142" s="11" t="s">
        <v>27</v>
      </c>
      <c r="D1142" s="11" t="n">
        <v>0.741935483870968</v>
      </c>
      <c r="E1142" s="11"/>
      <c r="F1142" s="11"/>
      <c r="G1142" s="11" t="s">
        <v>27</v>
      </c>
      <c r="H1142" s="11" t="n">
        <v>1.34883720930233</v>
      </c>
      <c r="I1142" s="11"/>
      <c r="J1142" s="11"/>
      <c r="K1142" s="11" t="s">
        <v>27</v>
      </c>
      <c r="L1142" s="11" t="n">
        <v>1.82786885245902</v>
      </c>
      <c r="M1142" s="11"/>
      <c r="N1142" s="11"/>
      <c r="O1142" s="11" t="s">
        <v>27</v>
      </c>
      <c r="P1142" s="11" t="n">
        <v>2.46896551724138</v>
      </c>
      <c r="Q1142" s="11"/>
      <c r="R1142" s="11"/>
      <c r="S1142" s="11" t="s">
        <v>27</v>
      </c>
      <c r="T1142" s="11" t="n">
        <v>2.78393351800554</v>
      </c>
      <c r="U1142" s="11"/>
      <c r="V1142" s="11"/>
      <c r="W1142" s="11" t="s">
        <v>27</v>
      </c>
      <c r="X1142" s="11" t="n">
        <v>3.18867924528302</v>
      </c>
      <c r="Y1142" s="11"/>
      <c r="Z1142" s="11"/>
      <c r="AA1142" s="11" t="s">
        <v>27</v>
      </c>
      <c r="AB1142" s="11" t="n">
        <v>2.4421052631579</v>
      </c>
      <c r="AC1142" s="11"/>
      <c r="AD1142" s="11"/>
      <c r="AE1142" s="11"/>
      <c r="AF1142" s="11"/>
      <c r="AG1142" s="11" t="s">
        <v>27</v>
      </c>
      <c r="AH1142" s="11" t="n">
        <v>0.161290322580645</v>
      </c>
      <c r="AI1142" s="11"/>
      <c r="AJ1142" s="11"/>
      <c r="AK1142" s="11" t="s">
        <v>27</v>
      </c>
      <c r="AL1142" s="11" t="n">
        <v>0.302325581395349</v>
      </c>
      <c r="AM1142" s="11"/>
      <c r="AN1142" s="11"/>
      <c r="AO1142" s="11" t="s">
        <v>27</v>
      </c>
      <c r="AP1142" s="11" t="n">
        <v>0.434426229508197</v>
      </c>
      <c r="AQ1142" s="11"/>
      <c r="AR1142" s="11"/>
      <c r="AS1142" s="11" t="s">
        <v>27</v>
      </c>
      <c r="AT1142" s="11" t="n">
        <v>0.650574712643678</v>
      </c>
      <c r="AU1142" s="11"/>
      <c r="AV1142" s="11"/>
      <c r="AW1142" s="11" t="s">
        <v>27</v>
      </c>
      <c r="AX1142" s="11" t="n">
        <v>0.806094182825485</v>
      </c>
      <c r="AY1142" s="11"/>
      <c r="AZ1142" s="11"/>
      <c r="BA1142" s="11" t="s">
        <v>27</v>
      </c>
      <c r="BB1142" s="11" t="n">
        <v>1.24528301886792</v>
      </c>
      <c r="BC1142" s="11"/>
      <c r="BD1142" s="11"/>
      <c r="BE1142" s="11" t="s">
        <v>27</v>
      </c>
      <c r="BF1142" s="11" t="n">
        <v>0.680382775119617</v>
      </c>
    </row>
    <row r="1143" customFormat="false" ht="12.75" hidden="false" customHeight="false" outlineLevel="0" collapsed="false">
      <c r="A1143" s="11"/>
      <c r="B1143" s="11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  <c r="AH1143" s="11"/>
      <c r="AI1143" s="11"/>
      <c r="AJ1143" s="11"/>
      <c r="AK1143" s="11"/>
      <c r="AL1143" s="11"/>
      <c r="AM1143" s="11"/>
      <c r="AN1143" s="11"/>
      <c r="AO1143" s="11"/>
      <c r="AP1143" s="11"/>
      <c r="AQ1143" s="11"/>
      <c r="AR1143" s="11"/>
      <c r="AS1143" s="11"/>
      <c r="AT1143" s="11"/>
      <c r="AU1143" s="11"/>
      <c r="AV1143" s="11"/>
      <c r="AW1143" s="11"/>
      <c r="AX1143" s="11"/>
      <c r="AY1143" s="11"/>
      <c r="AZ1143" s="11"/>
      <c r="BA1143" s="11"/>
      <c r="BB1143" s="11"/>
      <c r="BC1143" s="11"/>
      <c r="BD1143" s="11"/>
      <c r="BE1143" s="11"/>
      <c r="BF1143" s="11"/>
    </row>
    <row r="1144" customFormat="false" ht="12.75" hidden="false" customHeight="false" outlineLevel="0" collapsed="false">
      <c r="A1144" s="11" t="s">
        <v>14</v>
      </c>
      <c r="B1144" s="11" t="s">
        <v>15</v>
      </c>
      <c r="C1144" s="11"/>
      <c r="D1144" s="11"/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 t="s">
        <v>14</v>
      </c>
      <c r="AF1144" s="11" t="s">
        <v>15</v>
      </c>
      <c r="AG1144" s="11"/>
      <c r="AH1144" s="11"/>
      <c r="AI1144" s="11"/>
      <c r="AJ1144" s="11"/>
      <c r="AK1144" s="11"/>
      <c r="AL1144" s="11"/>
      <c r="AM1144" s="11"/>
      <c r="AN1144" s="11"/>
      <c r="AO1144" s="11"/>
      <c r="AP1144" s="11"/>
      <c r="AQ1144" s="11"/>
      <c r="AR1144" s="11"/>
      <c r="AS1144" s="11"/>
      <c r="AT1144" s="11"/>
      <c r="AU1144" s="11"/>
      <c r="AV1144" s="11"/>
      <c r="AW1144" s="11"/>
      <c r="AX1144" s="11"/>
      <c r="AY1144" s="11"/>
      <c r="AZ1144" s="11"/>
      <c r="BA1144" s="11"/>
      <c r="BB1144" s="11"/>
      <c r="BC1144" s="11"/>
      <c r="BD1144" s="11"/>
      <c r="BE1144" s="11"/>
      <c r="BF1144" s="11"/>
    </row>
    <row r="1145" customFormat="false" ht="12.75" hidden="false" customHeight="false" outlineLevel="0" collapsed="false">
      <c r="A1145" s="11" t="s">
        <v>45</v>
      </c>
      <c r="B1145" s="11" t="s">
        <v>46</v>
      </c>
      <c r="C1145" s="11"/>
      <c r="D1145" s="11"/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 t="s">
        <v>45</v>
      </c>
      <c r="AF1145" s="11" t="s">
        <v>46</v>
      </c>
      <c r="AG1145" s="11"/>
      <c r="AH1145" s="11"/>
      <c r="AI1145" s="11"/>
      <c r="AJ1145" s="11"/>
      <c r="AK1145" s="11"/>
      <c r="AL1145" s="11"/>
      <c r="AM1145" s="11"/>
      <c r="AN1145" s="11"/>
      <c r="AO1145" s="11"/>
      <c r="AP1145" s="11"/>
      <c r="AQ1145" s="11"/>
      <c r="AR1145" s="11"/>
      <c r="AS1145" s="11"/>
      <c r="AT1145" s="11"/>
      <c r="AU1145" s="11"/>
      <c r="AV1145" s="11"/>
      <c r="AW1145" s="11"/>
      <c r="AX1145" s="11"/>
      <c r="AY1145" s="11"/>
      <c r="AZ1145" s="11"/>
      <c r="BA1145" s="11"/>
      <c r="BB1145" s="11"/>
      <c r="BC1145" s="11"/>
      <c r="BD1145" s="11"/>
      <c r="BE1145" s="11"/>
      <c r="BF1145" s="11"/>
    </row>
    <row r="1146" customFormat="false" ht="12.75" hidden="false" customHeight="false" outlineLevel="0" collapsed="false">
      <c r="A1146" s="11" t="s">
        <v>18</v>
      </c>
      <c r="B1146" s="11"/>
      <c r="C1146" s="11"/>
      <c r="D1146" s="11"/>
      <c r="E1146" s="11" t="s">
        <v>18</v>
      </c>
      <c r="F1146" s="11"/>
      <c r="G1146" s="11"/>
      <c r="H1146" s="11"/>
      <c r="I1146" s="11" t="s">
        <v>18</v>
      </c>
      <c r="J1146" s="11"/>
      <c r="K1146" s="11"/>
      <c r="L1146" s="11"/>
      <c r="M1146" s="11" t="s">
        <v>18</v>
      </c>
      <c r="N1146" s="11"/>
      <c r="O1146" s="11"/>
      <c r="P1146" s="11"/>
      <c r="Q1146" s="11" t="s">
        <v>18</v>
      </c>
      <c r="R1146" s="11"/>
      <c r="S1146" s="11"/>
      <c r="T1146" s="11"/>
      <c r="U1146" s="11" t="s">
        <v>18</v>
      </c>
      <c r="V1146" s="11"/>
      <c r="W1146" s="11"/>
      <c r="X1146" s="11"/>
      <c r="Y1146" s="11" t="s">
        <v>19</v>
      </c>
      <c r="Z1146" s="11"/>
      <c r="AA1146" s="11"/>
      <c r="AB1146" s="11"/>
      <c r="AC1146" s="11"/>
      <c r="AD1146" s="11"/>
      <c r="AE1146" s="11" t="s">
        <v>18</v>
      </c>
      <c r="AF1146" s="11"/>
      <c r="AG1146" s="11"/>
      <c r="AH1146" s="11"/>
      <c r="AI1146" s="11" t="s">
        <v>18</v>
      </c>
      <c r="AJ1146" s="11"/>
      <c r="AK1146" s="11"/>
      <c r="AL1146" s="11"/>
      <c r="AM1146" s="11" t="s">
        <v>18</v>
      </c>
      <c r="AN1146" s="11"/>
      <c r="AO1146" s="11"/>
      <c r="AP1146" s="11"/>
      <c r="AQ1146" s="11" t="s">
        <v>18</v>
      </c>
      <c r="AR1146" s="11"/>
      <c r="AS1146" s="11"/>
      <c r="AT1146" s="11"/>
      <c r="AU1146" s="11" t="s">
        <v>18</v>
      </c>
      <c r="AV1146" s="11"/>
      <c r="AW1146" s="11"/>
      <c r="AX1146" s="11"/>
      <c r="AY1146" s="11" t="s">
        <v>18</v>
      </c>
      <c r="AZ1146" s="11"/>
      <c r="BA1146" s="11"/>
      <c r="BB1146" s="11"/>
      <c r="BC1146" s="11" t="s">
        <v>19</v>
      </c>
      <c r="BD1146" s="11"/>
      <c r="BE1146" s="11"/>
      <c r="BF1146" s="11"/>
    </row>
    <row r="1147" customFormat="false" ht="12.75" hidden="false" customHeight="false" outlineLevel="0" collapsed="false">
      <c r="A1147" s="11" t="s">
        <v>20</v>
      </c>
      <c r="B1147" s="11"/>
      <c r="C1147" s="11"/>
      <c r="D1147" s="11"/>
      <c r="E1147" s="11" t="s">
        <v>30</v>
      </c>
      <c r="F1147" s="11"/>
      <c r="G1147" s="11"/>
      <c r="H1147" s="11"/>
      <c r="I1147" s="11" t="s">
        <v>36</v>
      </c>
      <c r="J1147" s="11"/>
      <c r="K1147" s="11"/>
      <c r="L1147" s="11"/>
      <c r="M1147" s="11" t="s">
        <v>42</v>
      </c>
      <c r="N1147" s="11"/>
      <c r="O1147" s="11"/>
      <c r="P1147" s="11"/>
      <c r="Q1147" s="11" t="s">
        <v>43</v>
      </c>
      <c r="R1147" s="11"/>
      <c r="S1147" s="11"/>
      <c r="T1147" s="11"/>
      <c r="U1147" s="11" t="s">
        <v>44</v>
      </c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 t="s">
        <v>20</v>
      </c>
      <c r="AF1147" s="11"/>
      <c r="AG1147" s="11"/>
      <c r="AH1147" s="11"/>
      <c r="AI1147" s="11" t="s">
        <v>30</v>
      </c>
      <c r="AJ1147" s="11"/>
      <c r="AK1147" s="11"/>
      <c r="AL1147" s="11"/>
      <c r="AM1147" s="11" t="s">
        <v>36</v>
      </c>
      <c r="AN1147" s="11"/>
      <c r="AO1147" s="11"/>
      <c r="AP1147" s="11"/>
      <c r="AQ1147" s="11" t="s">
        <v>42</v>
      </c>
      <c r="AR1147" s="11"/>
      <c r="AS1147" s="11"/>
      <c r="AT1147" s="11"/>
      <c r="AU1147" s="11" t="s">
        <v>43</v>
      </c>
      <c r="AV1147" s="11"/>
      <c r="AW1147" s="11"/>
      <c r="AX1147" s="11"/>
      <c r="AY1147" s="11" t="s">
        <v>44</v>
      </c>
      <c r="AZ1147" s="11"/>
      <c r="BA1147" s="11"/>
      <c r="BB1147" s="11"/>
      <c r="BC1147" s="11"/>
      <c r="BD1147" s="11"/>
      <c r="BE1147" s="11"/>
      <c r="BF1147" s="11"/>
    </row>
    <row r="1148" customFormat="false" ht="12.75" hidden="false" customHeight="false" outlineLevel="0" collapsed="false">
      <c r="A1148" s="11" t="s">
        <v>21</v>
      </c>
      <c r="B1148" s="11" t="s">
        <v>22</v>
      </c>
      <c r="C1148" s="11" t="s">
        <v>23</v>
      </c>
      <c r="D1148" s="11" t="s">
        <v>24</v>
      </c>
      <c r="E1148" s="11" t="s">
        <v>21</v>
      </c>
      <c r="F1148" s="11" t="s">
        <v>22</v>
      </c>
      <c r="G1148" s="11" t="s">
        <v>23</v>
      </c>
      <c r="H1148" s="11" t="s">
        <v>24</v>
      </c>
      <c r="I1148" s="11" t="s">
        <v>21</v>
      </c>
      <c r="J1148" s="11" t="s">
        <v>22</v>
      </c>
      <c r="K1148" s="11" t="s">
        <v>23</v>
      </c>
      <c r="L1148" s="11" t="s">
        <v>24</v>
      </c>
      <c r="M1148" s="11" t="s">
        <v>21</v>
      </c>
      <c r="N1148" s="11" t="s">
        <v>22</v>
      </c>
      <c r="O1148" s="11" t="s">
        <v>23</v>
      </c>
      <c r="P1148" s="11" t="s">
        <v>24</v>
      </c>
      <c r="Q1148" s="11" t="s">
        <v>21</v>
      </c>
      <c r="R1148" s="11" t="s">
        <v>22</v>
      </c>
      <c r="S1148" s="11" t="s">
        <v>23</v>
      </c>
      <c r="T1148" s="11" t="s">
        <v>24</v>
      </c>
      <c r="U1148" s="11" t="s">
        <v>21</v>
      </c>
      <c r="V1148" s="11" t="s">
        <v>22</v>
      </c>
      <c r="W1148" s="11" t="s">
        <v>23</v>
      </c>
      <c r="X1148" s="11" t="s">
        <v>24</v>
      </c>
      <c r="Y1148" s="11" t="s">
        <v>21</v>
      </c>
      <c r="Z1148" s="11" t="s">
        <v>22</v>
      </c>
      <c r="AA1148" s="11" t="s">
        <v>23</v>
      </c>
      <c r="AB1148" s="11" t="s">
        <v>24</v>
      </c>
      <c r="AC1148" s="11"/>
      <c r="AD1148" s="11"/>
      <c r="AE1148" s="11" t="s">
        <v>21</v>
      </c>
      <c r="AF1148" s="11" t="s">
        <v>22</v>
      </c>
      <c r="AG1148" s="11" t="s">
        <v>23</v>
      </c>
      <c r="AH1148" s="11" t="s">
        <v>24</v>
      </c>
      <c r="AI1148" s="11" t="s">
        <v>21</v>
      </c>
      <c r="AJ1148" s="11" t="s">
        <v>22</v>
      </c>
      <c r="AK1148" s="11" t="s">
        <v>23</v>
      </c>
      <c r="AL1148" s="11" t="s">
        <v>24</v>
      </c>
      <c r="AM1148" s="11" t="s">
        <v>21</v>
      </c>
      <c r="AN1148" s="11" t="s">
        <v>22</v>
      </c>
      <c r="AO1148" s="11" t="s">
        <v>23</v>
      </c>
      <c r="AP1148" s="11" t="s">
        <v>24</v>
      </c>
      <c r="AQ1148" s="11" t="s">
        <v>21</v>
      </c>
      <c r="AR1148" s="11" t="s">
        <v>22</v>
      </c>
      <c r="AS1148" s="11" t="s">
        <v>23</v>
      </c>
      <c r="AT1148" s="11" t="s">
        <v>24</v>
      </c>
      <c r="AU1148" s="11" t="s">
        <v>21</v>
      </c>
      <c r="AV1148" s="11" t="s">
        <v>22</v>
      </c>
      <c r="AW1148" s="11" t="s">
        <v>23</v>
      </c>
      <c r="AX1148" s="11" t="s">
        <v>24</v>
      </c>
      <c r="AY1148" s="11" t="s">
        <v>21</v>
      </c>
      <c r="AZ1148" s="11" t="s">
        <v>22</v>
      </c>
      <c r="BA1148" s="11" t="s">
        <v>23</v>
      </c>
      <c r="BB1148" s="11" t="s">
        <v>24</v>
      </c>
      <c r="BC1148" s="11" t="s">
        <v>21</v>
      </c>
      <c r="BD1148" s="11" t="s">
        <v>22</v>
      </c>
      <c r="BE1148" s="11" t="s">
        <v>23</v>
      </c>
      <c r="BF1148" s="11" t="s">
        <v>24</v>
      </c>
    </row>
    <row r="1149" customFormat="false" ht="12.75" hidden="false" customHeight="false" outlineLevel="0" collapsed="false">
      <c r="A1149" s="11" t="n">
        <v>0</v>
      </c>
      <c r="B1149" s="11" t="n">
        <v>32</v>
      </c>
      <c r="C1149" s="11" t="n">
        <v>54.2372881355932</v>
      </c>
      <c r="D1149" s="11" t="n">
        <v>0</v>
      </c>
      <c r="E1149" s="11" t="n">
        <v>0</v>
      </c>
      <c r="F1149" s="11" t="n">
        <v>35</v>
      </c>
      <c r="G1149" s="11" t="n">
        <v>37.2340425531915</v>
      </c>
      <c r="H1149" s="11" t="n">
        <v>0</v>
      </c>
      <c r="I1149" s="11" t="n">
        <v>0</v>
      </c>
      <c r="J1149" s="11" t="n">
        <v>40</v>
      </c>
      <c r="K1149" s="11" t="n">
        <v>24.8447204968944</v>
      </c>
      <c r="L1149" s="11" t="n">
        <v>0</v>
      </c>
      <c r="M1149" s="11" t="n">
        <v>0</v>
      </c>
      <c r="N1149" s="11" t="n">
        <v>69</v>
      </c>
      <c r="O1149" s="11" t="n">
        <v>21.1656441717791</v>
      </c>
      <c r="P1149" s="11" t="n">
        <v>0</v>
      </c>
      <c r="Q1149" s="11" t="n">
        <v>0</v>
      </c>
      <c r="R1149" s="11" t="n">
        <v>69</v>
      </c>
      <c r="S1149" s="11" t="n">
        <v>11.5577889447236</v>
      </c>
      <c r="T1149" s="11" t="n">
        <v>0</v>
      </c>
      <c r="U1149" s="11" t="n">
        <v>0</v>
      </c>
      <c r="V1149" s="11" t="n">
        <v>287</v>
      </c>
      <c r="W1149" s="11" t="n">
        <v>10.0772471910112</v>
      </c>
      <c r="X1149" s="11" t="n">
        <v>0</v>
      </c>
      <c r="Y1149" s="11" t="n">
        <v>0</v>
      </c>
      <c r="Z1149" s="11" t="n">
        <v>532</v>
      </c>
      <c r="AA1149" s="11" t="n">
        <v>13.0232558139535</v>
      </c>
      <c r="AB1149" s="11" t="n">
        <v>0</v>
      </c>
      <c r="AC1149" s="11"/>
      <c r="AD1149" s="11"/>
      <c r="AE1149" s="11" t="n">
        <v>0</v>
      </c>
      <c r="AF1149" s="11" t="n">
        <v>46</v>
      </c>
      <c r="AG1149" s="11" t="n">
        <v>77.9661016949153</v>
      </c>
      <c r="AH1149" s="11" t="n">
        <v>0</v>
      </c>
      <c r="AI1149" s="11" t="n">
        <v>0</v>
      </c>
      <c r="AJ1149" s="11" t="n">
        <v>58</v>
      </c>
      <c r="AK1149" s="11" t="n">
        <v>61.7021276595745</v>
      </c>
      <c r="AL1149" s="11" t="n">
        <v>0</v>
      </c>
      <c r="AM1149" s="11" t="n">
        <v>0</v>
      </c>
      <c r="AN1149" s="11" t="n">
        <v>97</v>
      </c>
      <c r="AO1149" s="11" t="n">
        <v>60.248447204969</v>
      </c>
      <c r="AP1149" s="11" t="n">
        <v>0</v>
      </c>
      <c r="AQ1149" s="11" t="n">
        <v>0</v>
      </c>
      <c r="AR1149" s="11" t="n">
        <v>187</v>
      </c>
      <c r="AS1149" s="11" t="n">
        <v>57.3619631901841</v>
      </c>
      <c r="AT1149" s="11" t="n">
        <v>0</v>
      </c>
      <c r="AU1149" s="11" t="n">
        <v>0</v>
      </c>
      <c r="AV1149" s="11" t="n">
        <v>297</v>
      </c>
      <c r="AW1149" s="11" t="n">
        <v>49.748743718593</v>
      </c>
      <c r="AX1149" s="11" t="n">
        <v>0</v>
      </c>
      <c r="AY1149" s="11" t="n">
        <v>0</v>
      </c>
      <c r="AZ1149" s="11" t="n">
        <v>1078</v>
      </c>
      <c r="BA1149" s="11" t="n">
        <v>37.8511235955056</v>
      </c>
      <c r="BB1149" s="11" t="n">
        <v>0</v>
      </c>
      <c r="BC1149" s="11" t="n">
        <v>0</v>
      </c>
      <c r="BD1149" s="11" t="n">
        <v>1763</v>
      </c>
      <c r="BE1149" s="11" t="n">
        <v>43.1578947368421</v>
      </c>
      <c r="BF1149" s="11" t="n">
        <v>0</v>
      </c>
    </row>
    <row r="1150" customFormat="false" ht="12.75" hidden="false" customHeight="false" outlineLevel="0" collapsed="false">
      <c r="A1150" s="11" t="n">
        <v>1</v>
      </c>
      <c r="B1150" s="11" t="n">
        <v>16</v>
      </c>
      <c r="C1150" s="11" t="n">
        <v>27.1186440677966</v>
      </c>
      <c r="D1150" s="11" t="n">
        <v>16</v>
      </c>
      <c r="E1150" s="11" t="n">
        <v>1</v>
      </c>
      <c r="F1150" s="11" t="n">
        <v>21</v>
      </c>
      <c r="G1150" s="11" t="n">
        <v>22.3404255319149</v>
      </c>
      <c r="H1150" s="11" t="n">
        <v>21</v>
      </c>
      <c r="I1150" s="11" t="n">
        <v>1</v>
      </c>
      <c r="J1150" s="11" t="n">
        <v>38</v>
      </c>
      <c r="K1150" s="11" t="n">
        <v>23.6024844720497</v>
      </c>
      <c r="L1150" s="11" t="n">
        <v>38</v>
      </c>
      <c r="M1150" s="11" t="n">
        <v>1</v>
      </c>
      <c r="N1150" s="11" t="n">
        <v>64</v>
      </c>
      <c r="O1150" s="11" t="n">
        <v>19.6319018404908</v>
      </c>
      <c r="P1150" s="11" t="n">
        <v>64</v>
      </c>
      <c r="Q1150" s="11" t="n">
        <v>1</v>
      </c>
      <c r="R1150" s="11" t="n">
        <v>106</v>
      </c>
      <c r="S1150" s="11" t="n">
        <v>17.7554438860972</v>
      </c>
      <c r="T1150" s="11" t="n">
        <v>106</v>
      </c>
      <c r="U1150" s="11" t="n">
        <v>1</v>
      </c>
      <c r="V1150" s="11" t="n">
        <v>535</v>
      </c>
      <c r="W1150" s="11" t="n">
        <v>18.7851123595506</v>
      </c>
      <c r="X1150" s="11" t="n">
        <v>535</v>
      </c>
      <c r="Y1150" s="11" t="n">
        <v>1</v>
      </c>
      <c r="Z1150" s="11" t="n">
        <v>780</v>
      </c>
      <c r="AA1150" s="11" t="n">
        <v>19.094247246022</v>
      </c>
      <c r="AB1150" s="11" t="n">
        <v>780</v>
      </c>
      <c r="AC1150" s="11"/>
      <c r="AD1150" s="11"/>
      <c r="AE1150" s="11" t="n">
        <v>1</v>
      </c>
      <c r="AF1150" s="11" t="n">
        <v>8</v>
      </c>
      <c r="AG1150" s="11" t="n">
        <v>13.5593220338983</v>
      </c>
      <c r="AH1150" s="11" t="n">
        <v>8</v>
      </c>
      <c r="AI1150" s="11" t="n">
        <v>1</v>
      </c>
      <c r="AJ1150" s="11" t="n">
        <v>24</v>
      </c>
      <c r="AK1150" s="11" t="n">
        <v>25.531914893617</v>
      </c>
      <c r="AL1150" s="11" t="n">
        <v>24</v>
      </c>
      <c r="AM1150" s="11" t="n">
        <v>1</v>
      </c>
      <c r="AN1150" s="11" t="n">
        <v>24</v>
      </c>
      <c r="AO1150" s="11" t="n">
        <v>14.9068322981366</v>
      </c>
      <c r="AP1150" s="11" t="n">
        <v>24</v>
      </c>
      <c r="AQ1150" s="11" t="n">
        <v>1</v>
      </c>
      <c r="AR1150" s="11" t="n">
        <v>71</v>
      </c>
      <c r="AS1150" s="11" t="n">
        <v>21.7791411042945</v>
      </c>
      <c r="AT1150" s="11" t="n">
        <v>71</v>
      </c>
      <c r="AU1150" s="11" t="n">
        <v>1</v>
      </c>
      <c r="AV1150" s="11" t="n">
        <v>148</v>
      </c>
      <c r="AW1150" s="11" t="n">
        <v>24.7906197654941</v>
      </c>
      <c r="AX1150" s="11" t="n">
        <v>148</v>
      </c>
      <c r="AY1150" s="11" t="n">
        <v>1</v>
      </c>
      <c r="AZ1150" s="11" t="n">
        <v>712</v>
      </c>
      <c r="BA1150" s="11" t="n">
        <v>25</v>
      </c>
      <c r="BB1150" s="11" t="n">
        <v>712</v>
      </c>
      <c r="BC1150" s="11" t="n">
        <v>1</v>
      </c>
      <c r="BD1150" s="11" t="n">
        <v>987</v>
      </c>
      <c r="BE1150" s="11" t="n">
        <v>24.1615667074663</v>
      </c>
      <c r="BF1150" s="11" t="n">
        <v>987</v>
      </c>
    </row>
    <row r="1151" customFormat="false" ht="12.75" hidden="false" customHeight="false" outlineLevel="0" collapsed="false">
      <c r="A1151" s="11" t="n">
        <v>2</v>
      </c>
      <c r="B1151" s="11" t="n">
        <v>8</v>
      </c>
      <c r="C1151" s="11" t="n">
        <v>13.5593220338983</v>
      </c>
      <c r="D1151" s="11" t="n">
        <v>16</v>
      </c>
      <c r="E1151" s="11" t="n">
        <v>2</v>
      </c>
      <c r="F1151" s="11" t="n">
        <v>23</v>
      </c>
      <c r="G1151" s="11" t="n">
        <v>24.468085106383</v>
      </c>
      <c r="H1151" s="11" t="n">
        <v>46</v>
      </c>
      <c r="I1151" s="11" t="n">
        <v>2</v>
      </c>
      <c r="J1151" s="11" t="n">
        <v>41</v>
      </c>
      <c r="K1151" s="11" t="n">
        <v>25.4658385093168</v>
      </c>
      <c r="L1151" s="11" t="n">
        <v>82</v>
      </c>
      <c r="M1151" s="11" t="n">
        <v>2</v>
      </c>
      <c r="N1151" s="11" t="n">
        <v>84</v>
      </c>
      <c r="O1151" s="11" t="n">
        <v>25.7668711656442</v>
      </c>
      <c r="P1151" s="11" t="n">
        <v>168</v>
      </c>
      <c r="Q1151" s="11" t="n">
        <v>2</v>
      </c>
      <c r="R1151" s="11" t="n">
        <v>160</v>
      </c>
      <c r="S1151" s="11" t="n">
        <v>26.8006700167504</v>
      </c>
      <c r="T1151" s="11" t="n">
        <v>320</v>
      </c>
      <c r="U1151" s="11" t="n">
        <v>2</v>
      </c>
      <c r="V1151" s="11" t="n">
        <v>694</v>
      </c>
      <c r="W1151" s="11" t="n">
        <v>24.3679775280899</v>
      </c>
      <c r="X1151" s="11" t="n">
        <v>1388</v>
      </c>
      <c r="Y1151" s="11" t="n">
        <v>2</v>
      </c>
      <c r="Z1151" s="11" t="n">
        <v>1010</v>
      </c>
      <c r="AA1151" s="11" t="n">
        <v>24.7246022031824</v>
      </c>
      <c r="AB1151" s="11" t="n">
        <v>2020</v>
      </c>
      <c r="AC1151" s="11"/>
      <c r="AD1151" s="11"/>
      <c r="AE1151" s="11" t="n">
        <v>2</v>
      </c>
      <c r="AF1151" s="11" t="n">
        <v>2</v>
      </c>
      <c r="AG1151" s="11" t="n">
        <v>3.38983050847458</v>
      </c>
      <c r="AH1151" s="11" t="n">
        <v>4</v>
      </c>
      <c r="AI1151" s="11" t="n">
        <v>2</v>
      </c>
      <c r="AJ1151" s="11" t="n">
        <v>5</v>
      </c>
      <c r="AK1151" s="11" t="n">
        <v>5.31914893617021</v>
      </c>
      <c r="AL1151" s="11" t="n">
        <v>10</v>
      </c>
      <c r="AM1151" s="11" t="n">
        <v>2</v>
      </c>
      <c r="AN1151" s="11" t="n">
        <v>24</v>
      </c>
      <c r="AO1151" s="11" t="n">
        <v>14.9068322981366</v>
      </c>
      <c r="AP1151" s="11" t="n">
        <v>48</v>
      </c>
      <c r="AQ1151" s="11" t="n">
        <v>2</v>
      </c>
      <c r="AR1151" s="11" t="n">
        <v>39</v>
      </c>
      <c r="AS1151" s="11" t="n">
        <v>11.9631901840491</v>
      </c>
      <c r="AT1151" s="11" t="n">
        <v>78</v>
      </c>
      <c r="AU1151" s="11" t="n">
        <v>2</v>
      </c>
      <c r="AV1151" s="11" t="n">
        <v>88</v>
      </c>
      <c r="AW1151" s="11" t="n">
        <v>14.7403685092127</v>
      </c>
      <c r="AX1151" s="11" t="n">
        <v>176</v>
      </c>
      <c r="AY1151" s="11" t="n">
        <v>2</v>
      </c>
      <c r="AZ1151" s="11" t="n">
        <v>441</v>
      </c>
      <c r="BA1151" s="11" t="n">
        <v>15.4845505617978</v>
      </c>
      <c r="BB1151" s="11" t="n">
        <v>882</v>
      </c>
      <c r="BC1151" s="11" t="n">
        <v>2</v>
      </c>
      <c r="BD1151" s="11" t="n">
        <v>599</v>
      </c>
      <c r="BE1151" s="11" t="n">
        <v>14.6634026927785</v>
      </c>
      <c r="BF1151" s="11" t="n">
        <v>1198</v>
      </c>
    </row>
    <row r="1152" customFormat="false" ht="12.75" hidden="false" customHeight="false" outlineLevel="0" collapsed="false">
      <c r="A1152" s="11" t="n">
        <v>3</v>
      </c>
      <c r="B1152" s="11" t="n">
        <v>3</v>
      </c>
      <c r="C1152" s="11" t="n">
        <v>5.08474576271187</v>
      </c>
      <c r="D1152" s="11" t="n">
        <v>9</v>
      </c>
      <c r="E1152" s="11" t="n">
        <v>3</v>
      </c>
      <c r="F1152" s="11" t="n">
        <v>9</v>
      </c>
      <c r="G1152" s="11" t="n">
        <v>9.57446808510638</v>
      </c>
      <c r="H1152" s="11" t="n">
        <v>27</v>
      </c>
      <c r="I1152" s="11" t="n">
        <v>3</v>
      </c>
      <c r="J1152" s="11" t="n">
        <v>23</v>
      </c>
      <c r="K1152" s="11" t="n">
        <v>14.2857142857143</v>
      </c>
      <c r="L1152" s="11" t="n">
        <v>69</v>
      </c>
      <c r="M1152" s="11" t="n">
        <v>3</v>
      </c>
      <c r="N1152" s="11" t="n">
        <v>53</v>
      </c>
      <c r="O1152" s="11" t="n">
        <v>16.2576687116564</v>
      </c>
      <c r="P1152" s="11" t="n">
        <v>159</v>
      </c>
      <c r="Q1152" s="11" t="n">
        <v>3</v>
      </c>
      <c r="R1152" s="11" t="n">
        <v>129</v>
      </c>
      <c r="S1152" s="11" t="n">
        <v>21.608040201005</v>
      </c>
      <c r="T1152" s="11" t="n">
        <v>387</v>
      </c>
      <c r="U1152" s="11" t="n">
        <v>3</v>
      </c>
      <c r="V1152" s="11" t="n">
        <v>530</v>
      </c>
      <c r="W1152" s="11" t="n">
        <v>18.6095505617978</v>
      </c>
      <c r="X1152" s="11" t="n">
        <v>1590</v>
      </c>
      <c r="Y1152" s="11" t="n">
        <v>3</v>
      </c>
      <c r="Z1152" s="11" t="n">
        <v>747</v>
      </c>
      <c r="AA1152" s="11" t="n">
        <v>18.2864137086903</v>
      </c>
      <c r="AB1152" s="11" t="n">
        <v>2241</v>
      </c>
      <c r="AC1152" s="11"/>
      <c r="AD1152" s="11"/>
      <c r="AE1152" s="11" t="n">
        <v>3</v>
      </c>
      <c r="AF1152" s="11" t="n">
        <v>3</v>
      </c>
      <c r="AG1152" s="11" t="n">
        <v>5.08474576271187</v>
      </c>
      <c r="AH1152" s="11" t="n">
        <v>9</v>
      </c>
      <c r="AI1152" s="11" t="n">
        <v>3</v>
      </c>
      <c r="AJ1152" s="11" t="n">
        <v>6</v>
      </c>
      <c r="AK1152" s="11" t="n">
        <v>6.38297872340426</v>
      </c>
      <c r="AL1152" s="11" t="n">
        <v>18</v>
      </c>
      <c r="AM1152" s="11" t="n">
        <v>3</v>
      </c>
      <c r="AN1152" s="11" t="n">
        <v>10</v>
      </c>
      <c r="AO1152" s="11" t="n">
        <v>6.2111801242236</v>
      </c>
      <c r="AP1152" s="11" t="n">
        <v>30</v>
      </c>
      <c r="AQ1152" s="11" t="n">
        <v>3</v>
      </c>
      <c r="AR1152" s="11" t="n">
        <v>20</v>
      </c>
      <c r="AS1152" s="11" t="n">
        <v>6.13496932515337</v>
      </c>
      <c r="AT1152" s="11" t="n">
        <v>60</v>
      </c>
      <c r="AU1152" s="11" t="n">
        <v>3</v>
      </c>
      <c r="AV1152" s="11" t="n">
        <v>37</v>
      </c>
      <c r="AW1152" s="11" t="n">
        <v>6.19765494137354</v>
      </c>
      <c r="AX1152" s="11" t="n">
        <v>111</v>
      </c>
      <c r="AY1152" s="11" t="n">
        <v>3</v>
      </c>
      <c r="AZ1152" s="11" t="n">
        <v>277</v>
      </c>
      <c r="BA1152" s="11" t="n">
        <v>9.72612359550562</v>
      </c>
      <c r="BB1152" s="11" t="n">
        <v>831</v>
      </c>
      <c r="BC1152" s="11" t="n">
        <v>3</v>
      </c>
      <c r="BD1152" s="11" t="n">
        <v>353</v>
      </c>
      <c r="BE1152" s="11" t="n">
        <v>8.64137086903305</v>
      </c>
      <c r="BF1152" s="11" t="n">
        <v>1059</v>
      </c>
    </row>
    <row r="1153" customFormat="false" ht="12.75" hidden="false" customHeight="false" outlineLevel="0" collapsed="false">
      <c r="A1153" s="11" t="n">
        <v>4</v>
      </c>
      <c r="B1153" s="11"/>
      <c r="C1153" s="11" t="n">
        <v>0</v>
      </c>
      <c r="D1153" s="11" t="n">
        <v>0</v>
      </c>
      <c r="E1153" s="11" t="n">
        <v>4</v>
      </c>
      <c r="F1153" s="11" t="n">
        <v>6</v>
      </c>
      <c r="G1153" s="11" t="n">
        <v>6.38297872340426</v>
      </c>
      <c r="H1153" s="11" t="n">
        <v>24</v>
      </c>
      <c r="I1153" s="11" t="n">
        <v>4</v>
      </c>
      <c r="J1153" s="11" t="n">
        <v>13</v>
      </c>
      <c r="K1153" s="11" t="n">
        <v>8.07453416149068</v>
      </c>
      <c r="L1153" s="11" t="n">
        <v>52</v>
      </c>
      <c r="M1153" s="11" t="n">
        <v>4</v>
      </c>
      <c r="N1153" s="11" t="n">
        <v>34</v>
      </c>
      <c r="O1153" s="11" t="n">
        <v>10.4294478527607</v>
      </c>
      <c r="P1153" s="11" t="n">
        <v>136</v>
      </c>
      <c r="Q1153" s="11" t="n">
        <v>4</v>
      </c>
      <c r="R1153" s="11" t="n">
        <v>65</v>
      </c>
      <c r="S1153" s="11" t="n">
        <v>10.8877721943049</v>
      </c>
      <c r="T1153" s="11" t="n">
        <v>260</v>
      </c>
      <c r="U1153" s="11" t="n">
        <v>4</v>
      </c>
      <c r="V1153" s="11" t="n">
        <v>360</v>
      </c>
      <c r="W1153" s="11" t="n">
        <v>12.6404494382022</v>
      </c>
      <c r="X1153" s="11" t="n">
        <v>1440</v>
      </c>
      <c r="Y1153" s="11" t="n">
        <v>4</v>
      </c>
      <c r="Z1153" s="11" t="n">
        <v>478</v>
      </c>
      <c r="AA1153" s="11" t="n">
        <v>11.7013463892289</v>
      </c>
      <c r="AB1153" s="11" t="n">
        <v>1912</v>
      </c>
      <c r="AC1153" s="11"/>
      <c r="AD1153" s="11"/>
      <c r="AE1153" s="11" t="n">
        <v>4</v>
      </c>
      <c r="AF1153" s="11"/>
      <c r="AG1153" s="11" t="n">
        <v>0</v>
      </c>
      <c r="AH1153" s="11" t="n">
        <v>0</v>
      </c>
      <c r="AI1153" s="11" t="n">
        <v>4</v>
      </c>
      <c r="AJ1153" s="11"/>
      <c r="AK1153" s="11" t="n">
        <v>0</v>
      </c>
      <c r="AL1153" s="11" t="n">
        <v>0</v>
      </c>
      <c r="AM1153" s="11" t="n">
        <v>4</v>
      </c>
      <c r="AN1153" s="11" t="n">
        <v>5</v>
      </c>
      <c r="AO1153" s="11" t="n">
        <v>3.1055900621118</v>
      </c>
      <c r="AP1153" s="11" t="n">
        <v>20</v>
      </c>
      <c r="AQ1153" s="11" t="n">
        <v>4</v>
      </c>
      <c r="AR1153" s="11" t="n">
        <v>5</v>
      </c>
      <c r="AS1153" s="11" t="n">
        <v>1.53374233128834</v>
      </c>
      <c r="AT1153" s="11" t="n">
        <v>20</v>
      </c>
      <c r="AU1153" s="11" t="n">
        <v>4</v>
      </c>
      <c r="AV1153" s="11" t="n">
        <v>15</v>
      </c>
      <c r="AW1153" s="11" t="n">
        <v>2.51256281407035</v>
      </c>
      <c r="AX1153" s="11" t="n">
        <v>60</v>
      </c>
      <c r="AY1153" s="11" t="n">
        <v>4</v>
      </c>
      <c r="AZ1153" s="11" t="n">
        <v>167</v>
      </c>
      <c r="BA1153" s="11" t="n">
        <v>5.86376404494382</v>
      </c>
      <c r="BB1153" s="11" t="n">
        <v>668</v>
      </c>
      <c r="BC1153" s="11" t="n">
        <v>4</v>
      </c>
      <c r="BD1153" s="11" t="n">
        <v>192</v>
      </c>
      <c r="BE1153" s="11" t="n">
        <v>4.70012239902081</v>
      </c>
      <c r="BF1153" s="11" t="n">
        <v>768</v>
      </c>
    </row>
    <row r="1154" customFormat="false" ht="12.75" hidden="false" customHeight="false" outlineLevel="0" collapsed="false">
      <c r="A1154" s="11" t="n">
        <v>5</v>
      </c>
      <c r="B1154" s="11"/>
      <c r="C1154" s="11" t="n">
        <v>0</v>
      </c>
      <c r="D1154" s="11" t="n">
        <v>0</v>
      </c>
      <c r="E1154" s="11" t="n">
        <v>5</v>
      </c>
      <c r="F1154" s="11"/>
      <c r="G1154" s="11" t="n">
        <v>0</v>
      </c>
      <c r="H1154" s="11" t="n">
        <v>0</v>
      </c>
      <c r="I1154" s="11" t="n">
        <v>5</v>
      </c>
      <c r="J1154" s="11" t="n">
        <v>3</v>
      </c>
      <c r="K1154" s="11" t="n">
        <v>1.86335403726708</v>
      </c>
      <c r="L1154" s="11" t="n">
        <v>15</v>
      </c>
      <c r="M1154" s="11" t="n">
        <v>5</v>
      </c>
      <c r="N1154" s="11" t="n">
        <v>11</v>
      </c>
      <c r="O1154" s="11" t="n">
        <v>3.37423312883436</v>
      </c>
      <c r="P1154" s="11" t="n">
        <v>55</v>
      </c>
      <c r="Q1154" s="11" t="n">
        <v>5</v>
      </c>
      <c r="R1154" s="11" t="n">
        <v>39</v>
      </c>
      <c r="S1154" s="11" t="n">
        <v>6.53266331658292</v>
      </c>
      <c r="T1154" s="11" t="n">
        <v>195</v>
      </c>
      <c r="U1154" s="11" t="n">
        <v>5</v>
      </c>
      <c r="V1154" s="11" t="n">
        <v>211</v>
      </c>
      <c r="W1154" s="11" t="n">
        <v>7.40870786516854</v>
      </c>
      <c r="X1154" s="11" t="n">
        <v>1055</v>
      </c>
      <c r="Y1154" s="11" t="n">
        <v>5</v>
      </c>
      <c r="Z1154" s="11" t="n">
        <v>264</v>
      </c>
      <c r="AA1154" s="11" t="n">
        <v>6.46266829865361</v>
      </c>
      <c r="AB1154" s="11" t="n">
        <v>1320</v>
      </c>
      <c r="AC1154" s="11"/>
      <c r="AD1154" s="11"/>
      <c r="AE1154" s="11" t="n">
        <v>5</v>
      </c>
      <c r="AF1154" s="11"/>
      <c r="AG1154" s="11" t="n">
        <v>0</v>
      </c>
      <c r="AH1154" s="11" t="n">
        <v>0</v>
      </c>
      <c r="AI1154" s="11" t="n">
        <v>5</v>
      </c>
      <c r="AJ1154" s="11" t="n">
        <v>1</v>
      </c>
      <c r="AK1154" s="11" t="n">
        <v>1.06382978723404</v>
      </c>
      <c r="AL1154" s="11" t="n">
        <v>5</v>
      </c>
      <c r="AM1154" s="11" t="n">
        <v>5</v>
      </c>
      <c r="AN1154" s="11"/>
      <c r="AO1154" s="11" t="n">
        <v>0</v>
      </c>
      <c r="AP1154" s="11" t="n">
        <v>0</v>
      </c>
      <c r="AQ1154" s="11" t="n">
        <v>5</v>
      </c>
      <c r="AR1154" s="11" t="n">
        <v>2</v>
      </c>
      <c r="AS1154" s="11" t="n">
        <v>0.613496932515337</v>
      </c>
      <c r="AT1154" s="11" t="n">
        <v>10</v>
      </c>
      <c r="AU1154" s="11" t="n">
        <v>5</v>
      </c>
      <c r="AV1154" s="11" t="n">
        <v>6</v>
      </c>
      <c r="AW1154" s="11" t="n">
        <v>1.00502512562814</v>
      </c>
      <c r="AX1154" s="11" t="n">
        <v>30</v>
      </c>
      <c r="AY1154" s="11" t="n">
        <v>5</v>
      </c>
      <c r="AZ1154" s="11" t="n">
        <v>93</v>
      </c>
      <c r="BA1154" s="11" t="n">
        <v>3.26544943820225</v>
      </c>
      <c r="BB1154" s="11" t="n">
        <v>465</v>
      </c>
      <c r="BC1154" s="11" t="n">
        <v>5</v>
      </c>
      <c r="BD1154" s="11" t="n">
        <v>102</v>
      </c>
      <c r="BE1154" s="11" t="n">
        <v>2.4969400244798</v>
      </c>
      <c r="BF1154" s="11" t="n">
        <v>510</v>
      </c>
    </row>
    <row r="1155" customFormat="false" ht="12.75" hidden="false" customHeight="false" outlineLevel="0" collapsed="false">
      <c r="A1155" s="11" t="n">
        <v>6</v>
      </c>
      <c r="B1155" s="11"/>
      <c r="C1155" s="11" t="n">
        <v>0</v>
      </c>
      <c r="D1155" s="11" t="n">
        <v>0</v>
      </c>
      <c r="E1155" s="11" t="n">
        <v>6</v>
      </c>
      <c r="F1155" s="11"/>
      <c r="G1155" s="11" t="n">
        <v>0</v>
      </c>
      <c r="H1155" s="11" t="n">
        <v>0</v>
      </c>
      <c r="I1155" s="11" t="n">
        <v>6</v>
      </c>
      <c r="J1155" s="11" t="n">
        <v>3</v>
      </c>
      <c r="K1155" s="11" t="n">
        <v>1.86335403726708</v>
      </c>
      <c r="L1155" s="11" t="n">
        <v>18</v>
      </c>
      <c r="M1155" s="11" t="n">
        <v>6</v>
      </c>
      <c r="N1155" s="11" t="n">
        <v>8</v>
      </c>
      <c r="O1155" s="11" t="n">
        <v>2.45398773006135</v>
      </c>
      <c r="P1155" s="11" t="n">
        <v>48</v>
      </c>
      <c r="Q1155" s="11" t="n">
        <v>6</v>
      </c>
      <c r="R1155" s="11" t="n">
        <v>17</v>
      </c>
      <c r="S1155" s="11" t="n">
        <v>2.84757118927973</v>
      </c>
      <c r="T1155" s="11" t="n">
        <v>102</v>
      </c>
      <c r="U1155" s="11" t="n">
        <v>6</v>
      </c>
      <c r="V1155" s="11" t="n">
        <v>110</v>
      </c>
      <c r="W1155" s="11" t="n">
        <v>3.8623595505618</v>
      </c>
      <c r="X1155" s="11" t="n">
        <v>660</v>
      </c>
      <c r="Y1155" s="11" t="n">
        <v>6</v>
      </c>
      <c r="Z1155" s="11" t="n">
        <v>138</v>
      </c>
      <c r="AA1155" s="11" t="n">
        <v>3.37821297429621</v>
      </c>
      <c r="AB1155" s="11" t="n">
        <v>828</v>
      </c>
      <c r="AC1155" s="11"/>
      <c r="AD1155" s="11"/>
      <c r="AE1155" s="11" t="n">
        <v>6</v>
      </c>
      <c r="AF1155" s="11"/>
      <c r="AG1155" s="11" t="n">
        <v>0</v>
      </c>
      <c r="AH1155" s="11" t="n">
        <v>0</v>
      </c>
      <c r="AI1155" s="11" t="n">
        <v>6</v>
      </c>
      <c r="AJ1155" s="11"/>
      <c r="AK1155" s="11" t="n">
        <v>0</v>
      </c>
      <c r="AL1155" s="11" t="n">
        <v>0</v>
      </c>
      <c r="AM1155" s="11" t="n">
        <v>6</v>
      </c>
      <c r="AN1155" s="11"/>
      <c r="AO1155" s="11" t="n">
        <v>0</v>
      </c>
      <c r="AP1155" s="11" t="n">
        <v>0</v>
      </c>
      <c r="AQ1155" s="11" t="n">
        <v>6</v>
      </c>
      <c r="AR1155" s="11" t="n">
        <v>1</v>
      </c>
      <c r="AS1155" s="11" t="n">
        <v>0.306748466257669</v>
      </c>
      <c r="AT1155" s="11" t="n">
        <v>6</v>
      </c>
      <c r="AU1155" s="11" t="n">
        <v>6</v>
      </c>
      <c r="AV1155" s="11"/>
      <c r="AW1155" s="11" t="n">
        <v>0</v>
      </c>
      <c r="AX1155" s="11" t="n">
        <v>0</v>
      </c>
      <c r="AY1155" s="11" t="n">
        <v>6</v>
      </c>
      <c r="AZ1155" s="11" t="n">
        <v>29</v>
      </c>
      <c r="BA1155" s="11" t="n">
        <v>1.01825842696629</v>
      </c>
      <c r="BB1155" s="11" t="n">
        <v>174</v>
      </c>
      <c r="BC1155" s="11" t="n">
        <v>6</v>
      </c>
      <c r="BD1155" s="11" t="n">
        <v>30</v>
      </c>
      <c r="BE1155" s="11" t="n">
        <v>0.734394124847001</v>
      </c>
      <c r="BF1155" s="11" t="n">
        <v>180</v>
      </c>
    </row>
    <row r="1156" customFormat="false" ht="12.75" hidden="false" customHeight="false" outlineLevel="0" collapsed="false">
      <c r="A1156" s="11" t="n">
        <v>7</v>
      </c>
      <c r="B1156" s="11"/>
      <c r="C1156" s="11" t="n">
        <v>0</v>
      </c>
      <c r="D1156" s="11" t="n">
        <v>0</v>
      </c>
      <c r="E1156" s="11" t="n">
        <v>7</v>
      </c>
      <c r="F1156" s="11"/>
      <c r="G1156" s="11" t="n">
        <v>0</v>
      </c>
      <c r="H1156" s="11" t="n">
        <v>0</v>
      </c>
      <c r="I1156" s="11" t="n">
        <v>7</v>
      </c>
      <c r="J1156" s="11"/>
      <c r="K1156" s="11" t="n">
        <v>0</v>
      </c>
      <c r="L1156" s="11" t="n">
        <v>0</v>
      </c>
      <c r="M1156" s="11" t="n">
        <v>7</v>
      </c>
      <c r="N1156" s="11" t="n">
        <v>2</v>
      </c>
      <c r="O1156" s="11" t="n">
        <v>0.613496932515337</v>
      </c>
      <c r="P1156" s="11" t="n">
        <v>14</v>
      </c>
      <c r="Q1156" s="11" t="n">
        <v>7</v>
      </c>
      <c r="R1156" s="11" t="n">
        <v>8</v>
      </c>
      <c r="S1156" s="11" t="n">
        <v>1.34003350083752</v>
      </c>
      <c r="T1156" s="11" t="n">
        <v>56</v>
      </c>
      <c r="U1156" s="11" t="n">
        <v>7</v>
      </c>
      <c r="V1156" s="11" t="n">
        <v>67</v>
      </c>
      <c r="W1156" s="11" t="n">
        <v>2.35252808988764</v>
      </c>
      <c r="X1156" s="11" t="n">
        <v>469</v>
      </c>
      <c r="Y1156" s="11" t="n">
        <v>7</v>
      </c>
      <c r="Z1156" s="11" t="n">
        <v>77</v>
      </c>
      <c r="AA1156" s="11" t="n">
        <v>1.88494492044064</v>
      </c>
      <c r="AB1156" s="11" t="n">
        <v>539</v>
      </c>
      <c r="AC1156" s="11"/>
      <c r="AD1156" s="11"/>
      <c r="AE1156" s="11" t="n">
        <v>7</v>
      </c>
      <c r="AF1156" s="11"/>
      <c r="AG1156" s="11" t="n">
        <v>0</v>
      </c>
      <c r="AH1156" s="11" t="n">
        <v>0</v>
      </c>
      <c r="AI1156" s="11" t="n">
        <v>7</v>
      </c>
      <c r="AJ1156" s="11"/>
      <c r="AK1156" s="11" t="n">
        <v>0</v>
      </c>
      <c r="AL1156" s="11" t="n">
        <v>0</v>
      </c>
      <c r="AM1156" s="11" t="n">
        <v>7</v>
      </c>
      <c r="AN1156" s="11" t="n">
        <v>1</v>
      </c>
      <c r="AO1156" s="11" t="n">
        <v>0.62111801242236</v>
      </c>
      <c r="AP1156" s="11" t="n">
        <v>7</v>
      </c>
      <c r="AQ1156" s="11" t="n">
        <v>7</v>
      </c>
      <c r="AR1156" s="11" t="n">
        <v>1</v>
      </c>
      <c r="AS1156" s="11" t="n">
        <v>0.306748466257669</v>
      </c>
      <c r="AT1156" s="11" t="n">
        <v>7</v>
      </c>
      <c r="AU1156" s="11" t="n">
        <v>7</v>
      </c>
      <c r="AV1156" s="11" t="n">
        <v>3</v>
      </c>
      <c r="AW1156" s="11" t="n">
        <v>0.50251256281407</v>
      </c>
      <c r="AX1156" s="11" t="n">
        <v>21</v>
      </c>
      <c r="AY1156" s="11" t="n">
        <v>7</v>
      </c>
      <c r="AZ1156" s="11" t="n">
        <v>26</v>
      </c>
      <c r="BA1156" s="11" t="n">
        <v>0.912921348314607</v>
      </c>
      <c r="BB1156" s="11" t="n">
        <v>182</v>
      </c>
      <c r="BC1156" s="11" t="n">
        <v>7</v>
      </c>
      <c r="BD1156" s="11" t="n">
        <v>31</v>
      </c>
      <c r="BE1156" s="11" t="n">
        <v>0.758873929008568</v>
      </c>
      <c r="BF1156" s="11" t="n">
        <v>217</v>
      </c>
    </row>
    <row r="1157" customFormat="false" ht="12.75" hidden="false" customHeight="false" outlineLevel="0" collapsed="false">
      <c r="A1157" s="11" t="n">
        <v>8</v>
      </c>
      <c r="B1157" s="11"/>
      <c r="C1157" s="11" t="n">
        <v>0</v>
      </c>
      <c r="D1157" s="11" t="n">
        <v>0</v>
      </c>
      <c r="E1157" s="11" t="n">
        <v>8</v>
      </c>
      <c r="F1157" s="11"/>
      <c r="G1157" s="11" t="n">
        <v>0</v>
      </c>
      <c r="H1157" s="11" t="n">
        <v>0</v>
      </c>
      <c r="I1157" s="11" t="n">
        <v>8</v>
      </c>
      <c r="J1157" s="11"/>
      <c r="K1157" s="11" t="n">
        <v>0</v>
      </c>
      <c r="L1157" s="11" t="n">
        <v>0</v>
      </c>
      <c r="M1157" s="11" t="n">
        <v>8</v>
      </c>
      <c r="N1157" s="11" t="n">
        <v>1</v>
      </c>
      <c r="O1157" s="11" t="n">
        <v>0.306748466257669</v>
      </c>
      <c r="P1157" s="11" t="n">
        <v>8</v>
      </c>
      <c r="Q1157" s="11" t="n">
        <v>8</v>
      </c>
      <c r="R1157" s="11" t="n">
        <v>2</v>
      </c>
      <c r="S1157" s="11" t="n">
        <v>0.33500837520938</v>
      </c>
      <c r="T1157" s="11" t="n">
        <v>16</v>
      </c>
      <c r="U1157" s="11" t="n">
        <v>8</v>
      </c>
      <c r="V1157" s="11" t="n">
        <v>36</v>
      </c>
      <c r="W1157" s="11" t="n">
        <v>1.26404494382022</v>
      </c>
      <c r="X1157" s="11" t="n">
        <v>288</v>
      </c>
      <c r="Y1157" s="11" t="n">
        <v>8</v>
      </c>
      <c r="Z1157" s="11" t="n">
        <v>39</v>
      </c>
      <c r="AA1157" s="11" t="n">
        <v>0.954712362301102</v>
      </c>
      <c r="AB1157" s="11" t="n">
        <v>312</v>
      </c>
      <c r="AC1157" s="11"/>
      <c r="AD1157" s="11"/>
      <c r="AE1157" s="11" t="n">
        <v>8</v>
      </c>
      <c r="AF1157" s="11"/>
      <c r="AG1157" s="11" t="n">
        <v>0</v>
      </c>
      <c r="AH1157" s="11" t="n">
        <v>0</v>
      </c>
      <c r="AI1157" s="11" t="n">
        <v>8</v>
      </c>
      <c r="AJ1157" s="11"/>
      <c r="AK1157" s="11" t="n">
        <v>0</v>
      </c>
      <c r="AL1157" s="11" t="n">
        <v>0</v>
      </c>
      <c r="AM1157" s="11" t="n">
        <v>8</v>
      </c>
      <c r="AN1157" s="11"/>
      <c r="AO1157" s="11" t="n">
        <v>0</v>
      </c>
      <c r="AP1157" s="11" t="n">
        <v>0</v>
      </c>
      <c r="AQ1157" s="11" t="n">
        <v>8</v>
      </c>
      <c r="AR1157" s="11"/>
      <c r="AS1157" s="11" t="n">
        <v>0</v>
      </c>
      <c r="AT1157" s="11" t="n">
        <v>0</v>
      </c>
      <c r="AU1157" s="11" t="n">
        <v>8</v>
      </c>
      <c r="AV1157" s="11" t="n">
        <v>2</v>
      </c>
      <c r="AW1157" s="11" t="n">
        <v>0.33500837520938</v>
      </c>
      <c r="AX1157" s="11" t="n">
        <v>16</v>
      </c>
      <c r="AY1157" s="11" t="n">
        <v>8</v>
      </c>
      <c r="AZ1157" s="11" t="n">
        <v>14</v>
      </c>
      <c r="BA1157" s="11" t="n">
        <v>0.491573033707865</v>
      </c>
      <c r="BB1157" s="11" t="n">
        <v>112</v>
      </c>
      <c r="BC1157" s="11" t="n">
        <v>8</v>
      </c>
      <c r="BD1157" s="11" t="n">
        <v>16</v>
      </c>
      <c r="BE1157" s="11" t="n">
        <v>0.391676866585067</v>
      </c>
      <c r="BF1157" s="11" t="n">
        <v>128</v>
      </c>
    </row>
    <row r="1158" customFormat="false" ht="12.75" hidden="false" customHeight="false" outlineLevel="0" collapsed="false">
      <c r="A1158" s="11" t="n">
        <v>9</v>
      </c>
      <c r="B1158" s="11"/>
      <c r="C1158" s="11" t="n">
        <v>0</v>
      </c>
      <c r="D1158" s="11" t="n">
        <v>0</v>
      </c>
      <c r="E1158" s="11" t="n">
        <v>9</v>
      </c>
      <c r="F1158" s="11"/>
      <c r="G1158" s="11" t="n">
        <v>0</v>
      </c>
      <c r="H1158" s="11" t="n">
        <v>0</v>
      </c>
      <c r="I1158" s="11" t="n">
        <v>9</v>
      </c>
      <c r="J1158" s="11"/>
      <c r="K1158" s="11" t="n">
        <v>0</v>
      </c>
      <c r="L1158" s="11" t="n">
        <v>0</v>
      </c>
      <c r="M1158" s="11" t="n">
        <v>9</v>
      </c>
      <c r="N1158" s="11"/>
      <c r="O1158" s="11" t="n">
        <v>0</v>
      </c>
      <c r="P1158" s="11" t="n">
        <v>0</v>
      </c>
      <c r="Q1158" s="11" t="n">
        <v>9</v>
      </c>
      <c r="R1158" s="11" t="n">
        <v>1</v>
      </c>
      <c r="S1158" s="11" t="n">
        <v>0.16750418760469</v>
      </c>
      <c r="T1158" s="11" t="n">
        <v>9</v>
      </c>
      <c r="U1158" s="11" t="n">
        <v>9</v>
      </c>
      <c r="V1158" s="11" t="n">
        <v>9</v>
      </c>
      <c r="W1158" s="11" t="n">
        <v>0.316011235955056</v>
      </c>
      <c r="X1158" s="11" t="n">
        <v>81</v>
      </c>
      <c r="Y1158" s="11" t="n">
        <v>9</v>
      </c>
      <c r="Z1158" s="11" t="n">
        <v>10</v>
      </c>
      <c r="AA1158" s="11" t="n">
        <v>0.244798041615667</v>
      </c>
      <c r="AB1158" s="11" t="n">
        <v>90</v>
      </c>
      <c r="AC1158" s="11"/>
      <c r="AD1158" s="11"/>
      <c r="AE1158" s="11" t="n">
        <v>9</v>
      </c>
      <c r="AF1158" s="11"/>
      <c r="AG1158" s="11" t="n">
        <v>0</v>
      </c>
      <c r="AH1158" s="11" t="n">
        <v>0</v>
      </c>
      <c r="AI1158" s="11" t="n">
        <v>9</v>
      </c>
      <c r="AJ1158" s="11"/>
      <c r="AK1158" s="11" t="n">
        <v>0</v>
      </c>
      <c r="AL1158" s="11" t="n">
        <v>0</v>
      </c>
      <c r="AM1158" s="11" t="n">
        <v>9</v>
      </c>
      <c r="AN1158" s="11"/>
      <c r="AO1158" s="11" t="n">
        <v>0</v>
      </c>
      <c r="AP1158" s="11" t="n">
        <v>0</v>
      </c>
      <c r="AQ1158" s="11" t="n">
        <v>9</v>
      </c>
      <c r="AR1158" s="11"/>
      <c r="AS1158" s="11" t="n">
        <v>0</v>
      </c>
      <c r="AT1158" s="11" t="n">
        <v>0</v>
      </c>
      <c r="AU1158" s="11" t="n">
        <v>9</v>
      </c>
      <c r="AV1158" s="11"/>
      <c r="AW1158" s="11" t="n">
        <v>0</v>
      </c>
      <c r="AX1158" s="11" t="n">
        <v>0</v>
      </c>
      <c r="AY1158" s="11" t="n">
        <v>9</v>
      </c>
      <c r="AZ1158" s="11" t="n">
        <v>3</v>
      </c>
      <c r="BA1158" s="11" t="n">
        <v>0.105337078651685</v>
      </c>
      <c r="BB1158" s="11" t="n">
        <v>27</v>
      </c>
      <c r="BC1158" s="11" t="n">
        <v>9</v>
      </c>
      <c r="BD1158" s="11" t="n">
        <v>3</v>
      </c>
      <c r="BE1158" s="11" t="n">
        <v>0.0734394124847001</v>
      </c>
      <c r="BF1158" s="11" t="n">
        <v>27</v>
      </c>
    </row>
    <row r="1159" customFormat="false" ht="12.75" hidden="false" customHeight="false" outlineLevel="0" collapsed="false">
      <c r="A1159" s="11" t="n">
        <v>10</v>
      </c>
      <c r="B1159" s="11"/>
      <c r="C1159" s="11" t="n">
        <v>0</v>
      </c>
      <c r="D1159" s="11" t="n">
        <v>0</v>
      </c>
      <c r="E1159" s="11" t="n">
        <v>10</v>
      </c>
      <c r="F1159" s="11"/>
      <c r="G1159" s="11" t="n">
        <v>0</v>
      </c>
      <c r="H1159" s="11" t="n">
        <v>0</v>
      </c>
      <c r="I1159" s="11" t="n">
        <v>10</v>
      </c>
      <c r="J1159" s="11"/>
      <c r="K1159" s="11" t="n">
        <v>0</v>
      </c>
      <c r="L1159" s="11" t="n">
        <v>0</v>
      </c>
      <c r="M1159" s="11" t="n">
        <v>10</v>
      </c>
      <c r="N1159" s="11"/>
      <c r="O1159" s="11" t="n">
        <v>0</v>
      </c>
      <c r="P1159" s="11" t="n">
        <v>0</v>
      </c>
      <c r="Q1159" s="11" t="n">
        <v>10</v>
      </c>
      <c r="R1159" s="11" t="n">
        <v>1</v>
      </c>
      <c r="S1159" s="11" t="n">
        <v>0.16750418760469</v>
      </c>
      <c r="T1159" s="11" t="n">
        <v>10</v>
      </c>
      <c r="U1159" s="11" t="n">
        <v>10</v>
      </c>
      <c r="V1159" s="11" t="n">
        <v>6</v>
      </c>
      <c r="W1159" s="11" t="n">
        <v>0.210674157303371</v>
      </c>
      <c r="X1159" s="11" t="n">
        <v>60</v>
      </c>
      <c r="Y1159" s="11" t="n">
        <v>10</v>
      </c>
      <c r="Z1159" s="11" t="n">
        <v>7</v>
      </c>
      <c r="AA1159" s="11" t="n">
        <v>0.171358629130967</v>
      </c>
      <c r="AB1159" s="11" t="n">
        <v>70</v>
      </c>
      <c r="AC1159" s="11"/>
      <c r="AD1159" s="11"/>
      <c r="AE1159" s="11" t="n">
        <v>10</v>
      </c>
      <c r="AF1159" s="11"/>
      <c r="AG1159" s="11" t="n">
        <v>0</v>
      </c>
      <c r="AH1159" s="11" t="n">
        <v>0</v>
      </c>
      <c r="AI1159" s="11" t="n">
        <v>10</v>
      </c>
      <c r="AJ1159" s="11"/>
      <c r="AK1159" s="11" t="n">
        <v>0</v>
      </c>
      <c r="AL1159" s="11" t="n">
        <v>0</v>
      </c>
      <c r="AM1159" s="11" t="n">
        <v>10</v>
      </c>
      <c r="AN1159" s="11"/>
      <c r="AO1159" s="11" t="n">
        <v>0</v>
      </c>
      <c r="AP1159" s="11" t="n">
        <v>0</v>
      </c>
      <c r="AQ1159" s="11" t="n">
        <v>10</v>
      </c>
      <c r="AR1159" s="11"/>
      <c r="AS1159" s="11" t="n">
        <v>0</v>
      </c>
      <c r="AT1159" s="11" t="n">
        <v>0</v>
      </c>
      <c r="AU1159" s="11" t="n">
        <v>10</v>
      </c>
      <c r="AV1159" s="11" t="n">
        <v>1</v>
      </c>
      <c r="AW1159" s="11" t="n">
        <v>0.16750418760469</v>
      </c>
      <c r="AX1159" s="11" t="n">
        <v>10</v>
      </c>
      <c r="AY1159" s="11" t="n">
        <v>10</v>
      </c>
      <c r="AZ1159" s="11" t="n">
        <v>1</v>
      </c>
      <c r="BA1159" s="11" t="n">
        <v>0.0351123595505618</v>
      </c>
      <c r="BB1159" s="11" t="n">
        <v>10</v>
      </c>
      <c r="BC1159" s="11" t="n">
        <v>10</v>
      </c>
      <c r="BD1159" s="11" t="n">
        <v>2</v>
      </c>
      <c r="BE1159" s="11" t="n">
        <v>0.0489596083231334</v>
      </c>
      <c r="BF1159" s="11" t="n">
        <v>20</v>
      </c>
    </row>
    <row r="1160" customFormat="false" ht="12.75" hidden="false" customHeight="false" outlineLevel="0" collapsed="false">
      <c r="A1160" s="11" t="s">
        <v>25</v>
      </c>
      <c r="B1160" s="11"/>
      <c r="C1160" s="11" t="n">
        <v>0</v>
      </c>
      <c r="D1160" s="11" t="n">
        <v>0</v>
      </c>
      <c r="E1160" s="11" t="s">
        <v>25</v>
      </c>
      <c r="F1160" s="11"/>
      <c r="G1160" s="11" t="n">
        <v>0</v>
      </c>
      <c r="H1160" s="11" t="n">
        <v>0</v>
      </c>
      <c r="I1160" s="11" t="s">
        <v>25</v>
      </c>
      <c r="J1160" s="11"/>
      <c r="K1160" s="11" t="n">
        <v>0</v>
      </c>
      <c r="L1160" s="11" t="n">
        <v>0</v>
      </c>
      <c r="M1160" s="11" t="s">
        <v>25</v>
      </c>
      <c r="N1160" s="11"/>
      <c r="O1160" s="11" t="n">
        <v>0</v>
      </c>
      <c r="P1160" s="11" t="n">
        <v>0</v>
      </c>
      <c r="Q1160" s="11" t="s">
        <v>25</v>
      </c>
      <c r="R1160" s="11"/>
      <c r="S1160" s="11" t="n">
        <v>0</v>
      </c>
      <c r="T1160" s="11" t="n">
        <v>0</v>
      </c>
      <c r="U1160" s="11" t="s">
        <v>25</v>
      </c>
      <c r="V1160" s="11" t="n">
        <v>3</v>
      </c>
      <c r="W1160" s="11" t="n">
        <v>0.105337078651685</v>
      </c>
      <c r="X1160" s="11" t="n">
        <v>36</v>
      </c>
      <c r="Y1160" s="11" t="s">
        <v>25</v>
      </c>
      <c r="Z1160" s="11" t="n">
        <v>3</v>
      </c>
      <c r="AA1160" s="11" t="n">
        <v>0.0734394124847001</v>
      </c>
      <c r="AB1160" s="11" t="n">
        <v>36</v>
      </c>
      <c r="AC1160" s="11"/>
      <c r="AD1160" s="11"/>
      <c r="AE1160" s="11" t="s">
        <v>25</v>
      </c>
      <c r="AF1160" s="11"/>
      <c r="AG1160" s="11" t="n">
        <v>0</v>
      </c>
      <c r="AH1160" s="11" t="n">
        <v>0</v>
      </c>
      <c r="AI1160" s="11" t="s">
        <v>25</v>
      </c>
      <c r="AJ1160" s="11"/>
      <c r="AK1160" s="11" t="n">
        <v>0</v>
      </c>
      <c r="AL1160" s="11" t="n">
        <v>0</v>
      </c>
      <c r="AM1160" s="11" t="s">
        <v>25</v>
      </c>
      <c r="AN1160" s="11"/>
      <c r="AO1160" s="11" t="n">
        <v>0</v>
      </c>
      <c r="AP1160" s="11" t="n">
        <v>0</v>
      </c>
      <c r="AQ1160" s="11" t="s">
        <v>25</v>
      </c>
      <c r="AR1160" s="11"/>
      <c r="AS1160" s="11" t="n">
        <v>0</v>
      </c>
      <c r="AT1160" s="11" t="n">
        <v>0</v>
      </c>
      <c r="AU1160" s="11" t="s">
        <v>25</v>
      </c>
      <c r="AV1160" s="11"/>
      <c r="AW1160" s="11" t="n">
        <v>0</v>
      </c>
      <c r="AX1160" s="11" t="n">
        <v>0</v>
      </c>
      <c r="AY1160" s="11" t="s">
        <v>25</v>
      </c>
      <c r="AZ1160" s="11" t="n">
        <v>7</v>
      </c>
      <c r="BA1160" s="11" t="n">
        <v>0.245786516853933</v>
      </c>
      <c r="BB1160" s="11" t="n">
        <v>84</v>
      </c>
      <c r="BC1160" s="11" t="s">
        <v>25</v>
      </c>
      <c r="BD1160" s="11" t="n">
        <v>7</v>
      </c>
      <c r="BE1160" s="11" t="n">
        <v>0.171358629130967</v>
      </c>
      <c r="BF1160" s="11" t="n">
        <v>84</v>
      </c>
    </row>
    <row r="1161" customFormat="false" ht="12.75" hidden="false" customHeight="false" outlineLevel="0" collapsed="false">
      <c r="A1161" s="11" t="s">
        <v>26</v>
      </c>
      <c r="B1161" s="11" t="n">
        <v>59</v>
      </c>
      <c r="C1161" s="11" t="n">
        <v>100</v>
      </c>
      <c r="D1161" s="11" t="n">
        <v>41</v>
      </c>
      <c r="E1161" s="11" t="s">
        <v>26</v>
      </c>
      <c r="F1161" s="11" t="n">
        <v>94</v>
      </c>
      <c r="G1161" s="11" t="n">
        <v>100</v>
      </c>
      <c r="H1161" s="11" t="n">
        <v>118</v>
      </c>
      <c r="I1161" s="11" t="s">
        <v>26</v>
      </c>
      <c r="J1161" s="11" t="n">
        <v>161</v>
      </c>
      <c r="K1161" s="11" t="n">
        <v>100</v>
      </c>
      <c r="L1161" s="11" t="n">
        <v>274</v>
      </c>
      <c r="M1161" s="11" t="s">
        <v>26</v>
      </c>
      <c r="N1161" s="11" t="n">
        <v>326</v>
      </c>
      <c r="O1161" s="11" t="n">
        <v>100</v>
      </c>
      <c r="P1161" s="11" t="n">
        <v>652</v>
      </c>
      <c r="Q1161" s="11" t="s">
        <v>26</v>
      </c>
      <c r="R1161" s="11" t="n">
        <v>597</v>
      </c>
      <c r="S1161" s="11" t="n">
        <v>100</v>
      </c>
      <c r="T1161" s="11" t="n">
        <v>1461</v>
      </c>
      <c r="U1161" s="11" t="s">
        <v>26</v>
      </c>
      <c r="V1161" s="11" t="n">
        <v>2848</v>
      </c>
      <c r="W1161" s="11" t="n">
        <v>100</v>
      </c>
      <c r="X1161" s="11" t="n">
        <v>7602</v>
      </c>
      <c r="Y1161" s="11" t="s">
        <v>26</v>
      </c>
      <c r="Z1161" s="11" t="n">
        <v>4085</v>
      </c>
      <c r="AA1161" s="11" t="n">
        <v>100</v>
      </c>
      <c r="AB1161" s="11" t="n">
        <v>10148</v>
      </c>
      <c r="AC1161" s="11"/>
      <c r="AD1161" s="11"/>
      <c r="AE1161" s="11" t="s">
        <v>26</v>
      </c>
      <c r="AF1161" s="11" t="n">
        <v>59</v>
      </c>
      <c r="AG1161" s="11" t="n">
        <v>100</v>
      </c>
      <c r="AH1161" s="11" t="n">
        <v>21</v>
      </c>
      <c r="AI1161" s="11" t="s">
        <v>26</v>
      </c>
      <c r="AJ1161" s="11" t="n">
        <v>94</v>
      </c>
      <c r="AK1161" s="11" t="n">
        <v>100</v>
      </c>
      <c r="AL1161" s="11" t="n">
        <v>57</v>
      </c>
      <c r="AM1161" s="11" t="s">
        <v>26</v>
      </c>
      <c r="AN1161" s="11" t="n">
        <v>161</v>
      </c>
      <c r="AO1161" s="11" t="n">
        <v>100</v>
      </c>
      <c r="AP1161" s="11" t="n">
        <v>129</v>
      </c>
      <c r="AQ1161" s="11" t="s">
        <v>26</v>
      </c>
      <c r="AR1161" s="11" t="n">
        <v>326</v>
      </c>
      <c r="AS1161" s="11" t="n">
        <v>100</v>
      </c>
      <c r="AT1161" s="11" t="n">
        <v>252</v>
      </c>
      <c r="AU1161" s="11" t="s">
        <v>26</v>
      </c>
      <c r="AV1161" s="11" t="n">
        <v>597</v>
      </c>
      <c r="AW1161" s="11" t="n">
        <v>100</v>
      </c>
      <c r="AX1161" s="11" t="n">
        <v>572</v>
      </c>
      <c r="AY1161" s="11" t="s">
        <v>26</v>
      </c>
      <c r="AZ1161" s="11" t="n">
        <v>2848</v>
      </c>
      <c r="BA1161" s="11" t="n">
        <v>100</v>
      </c>
      <c r="BB1161" s="11" t="n">
        <v>4147</v>
      </c>
      <c r="BC1161" s="11" t="s">
        <v>26</v>
      </c>
      <c r="BD1161" s="11" t="n">
        <v>4085</v>
      </c>
      <c r="BE1161" s="11" t="n">
        <v>100</v>
      </c>
      <c r="BF1161" s="11" t="n">
        <v>5178</v>
      </c>
    </row>
    <row r="1162" customFormat="false" ht="12.75" hidden="false" customHeight="false" outlineLevel="0" collapsed="false">
      <c r="A1162" s="11"/>
      <c r="B1162" s="11"/>
      <c r="C1162" s="11" t="s">
        <v>27</v>
      </c>
      <c r="D1162" s="11" t="n">
        <v>0.694915254237288</v>
      </c>
      <c r="E1162" s="11"/>
      <c r="F1162" s="11"/>
      <c r="G1162" s="11" t="s">
        <v>27</v>
      </c>
      <c r="H1162" s="11" t="n">
        <v>1.25531914893617</v>
      </c>
      <c r="I1162" s="11"/>
      <c r="J1162" s="11"/>
      <c r="K1162" s="11" t="s">
        <v>27</v>
      </c>
      <c r="L1162" s="11" t="n">
        <v>1.70186335403727</v>
      </c>
      <c r="M1162" s="11"/>
      <c r="N1162" s="11"/>
      <c r="O1162" s="11" t="s">
        <v>27</v>
      </c>
      <c r="P1162" s="11" t="n">
        <v>2</v>
      </c>
      <c r="Q1162" s="11"/>
      <c r="R1162" s="11"/>
      <c r="S1162" s="11" t="s">
        <v>27</v>
      </c>
      <c r="T1162" s="11" t="n">
        <v>2.44723618090452</v>
      </c>
      <c r="U1162" s="11"/>
      <c r="V1162" s="11"/>
      <c r="W1162" s="11" t="s">
        <v>27</v>
      </c>
      <c r="X1162" s="11" t="n">
        <v>2.66924157303371</v>
      </c>
      <c r="Y1162" s="11"/>
      <c r="Z1162" s="11"/>
      <c r="AA1162" s="11" t="s">
        <v>27</v>
      </c>
      <c r="AB1162" s="11" t="n">
        <v>2.48421052631579</v>
      </c>
      <c r="AC1162" s="11"/>
      <c r="AD1162" s="11"/>
      <c r="AE1162" s="11"/>
      <c r="AF1162" s="11"/>
      <c r="AG1162" s="11" t="s">
        <v>27</v>
      </c>
      <c r="AH1162" s="11" t="n">
        <v>0.355932203389831</v>
      </c>
      <c r="AI1162" s="11"/>
      <c r="AJ1162" s="11"/>
      <c r="AK1162" s="11" t="s">
        <v>27</v>
      </c>
      <c r="AL1162" s="11" t="n">
        <v>0.606382978723404</v>
      </c>
      <c r="AM1162" s="11"/>
      <c r="AN1162" s="11"/>
      <c r="AO1162" s="11" t="s">
        <v>27</v>
      </c>
      <c r="AP1162" s="11" t="n">
        <v>0.801242236024845</v>
      </c>
      <c r="AQ1162" s="11"/>
      <c r="AR1162" s="11"/>
      <c r="AS1162" s="11" t="s">
        <v>27</v>
      </c>
      <c r="AT1162" s="11" t="n">
        <v>0.773006134969325</v>
      </c>
      <c r="AU1162" s="11"/>
      <c r="AV1162" s="11"/>
      <c r="AW1162" s="11" t="s">
        <v>27</v>
      </c>
      <c r="AX1162" s="11" t="n">
        <v>0.958123953098828</v>
      </c>
      <c r="AY1162" s="11"/>
      <c r="AZ1162" s="11"/>
      <c r="BA1162" s="11" t="s">
        <v>27</v>
      </c>
      <c r="BB1162" s="11" t="n">
        <v>1.4561095505618</v>
      </c>
      <c r="BC1162" s="11"/>
      <c r="BD1162" s="11"/>
      <c r="BE1162" s="11" t="s">
        <v>27</v>
      </c>
      <c r="BF1162" s="11" t="n">
        <v>1.26756425948592</v>
      </c>
    </row>
    <row r="1163" customFormat="false" ht="12.75" hidden="false" customHeight="false" outlineLevel="0" collapsed="false">
      <c r="A1163" s="11"/>
      <c r="B1163" s="11"/>
      <c r="C1163" s="11"/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  <c r="AH1163" s="11"/>
      <c r="AI1163" s="11"/>
      <c r="AJ1163" s="11"/>
      <c r="AK1163" s="11"/>
      <c r="AL1163" s="11"/>
      <c r="AM1163" s="11"/>
      <c r="AN1163" s="11"/>
      <c r="AO1163" s="11"/>
      <c r="AP1163" s="11"/>
      <c r="AQ1163" s="11"/>
      <c r="AR1163" s="11"/>
      <c r="AS1163" s="11"/>
      <c r="AT1163" s="11"/>
      <c r="AU1163" s="11"/>
      <c r="AV1163" s="11"/>
      <c r="AW1163" s="11"/>
      <c r="AX1163" s="11"/>
      <c r="AY1163" s="11"/>
      <c r="AZ1163" s="11"/>
      <c r="BA1163" s="11"/>
      <c r="BB1163" s="11"/>
      <c r="BC1163" s="11"/>
      <c r="BD1163" s="11"/>
      <c r="BE1163" s="11"/>
      <c r="BF1163" s="11"/>
    </row>
    <row r="1164" customFormat="false" ht="12.75" hidden="false" customHeight="false" outlineLevel="0" collapsed="false">
      <c r="A1164" s="11" t="s">
        <v>47</v>
      </c>
      <c r="B1164" s="11" t="s">
        <v>48</v>
      </c>
      <c r="C1164" s="11"/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 t="s">
        <v>47</v>
      </c>
      <c r="AF1164" s="11" t="s">
        <v>48</v>
      </c>
      <c r="AG1164" s="11"/>
      <c r="AH1164" s="11"/>
      <c r="AI1164" s="11"/>
      <c r="AJ1164" s="11"/>
      <c r="AK1164" s="11"/>
      <c r="AL1164" s="11"/>
      <c r="AM1164" s="11"/>
      <c r="AN1164" s="11"/>
      <c r="AO1164" s="11"/>
      <c r="AP1164" s="11"/>
      <c r="AQ1164" s="11"/>
      <c r="AR1164" s="11"/>
      <c r="AS1164" s="11"/>
      <c r="AT1164" s="11"/>
      <c r="AU1164" s="11"/>
      <c r="AV1164" s="11"/>
      <c r="AW1164" s="11"/>
      <c r="AX1164" s="11"/>
      <c r="AY1164" s="11"/>
      <c r="AZ1164" s="11"/>
      <c r="BA1164" s="11"/>
      <c r="BB1164" s="11"/>
      <c r="BC1164" s="11"/>
      <c r="BD1164" s="11"/>
      <c r="BE1164" s="11"/>
      <c r="BF1164" s="11"/>
    </row>
    <row r="1165" customFormat="false" ht="12.75" hidden="false" customHeight="false" outlineLevel="0" collapsed="false">
      <c r="A1165" s="11"/>
      <c r="B1165" s="11"/>
      <c r="C1165" s="11"/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  <c r="AH1165" s="11"/>
      <c r="AI1165" s="11"/>
      <c r="AJ1165" s="11"/>
      <c r="AK1165" s="11"/>
      <c r="AL1165" s="11"/>
      <c r="AM1165" s="11"/>
      <c r="AN1165" s="11"/>
      <c r="AO1165" s="11"/>
      <c r="AP1165" s="11"/>
      <c r="AQ1165" s="11"/>
      <c r="AR1165" s="11"/>
      <c r="AS1165" s="11"/>
      <c r="AT1165" s="11"/>
      <c r="AU1165" s="11"/>
      <c r="AV1165" s="11"/>
      <c r="AW1165" s="11"/>
      <c r="AX1165" s="11"/>
      <c r="AY1165" s="11"/>
      <c r="AZ1165" s="11"/>
      <c r="BA1165" s="11"/>
      <c r="BB1165" s="11"/>
      <c r="BC1165" s="11"/>
      <c r="BD1165" s="11"/>
      <c r="BE1165" s="11"/>
      <c r="BF1165" s="11"/>
    </row>
    <row r="1166" customFormat="false" ht="12.75" hidden="false" customHeight="false" outlineLevel="0" collapsed="false">
      <c r="A1166" s="11" t="s">
        <v>18</v>
      </c>
      <c r="B1166" s="11"/>
      <c r="C1166" s="11"/>
      <c r="D1166" s="11"/>
      <c r="E1166" s="11" t="s">
        <v>18</v>
      </c>
      <c r="F1166" s="11"/>
      <c r="G1166" s="11"/>
      <c r="H1166" s="11"/>
      <c r="I1166" s="11" t="s">
        <v>18</v>
      </c>
      <c r="J1166" s="11"/>
      <c r="K1166" s="11"/>
      <c r="L1166" s="11"/>
      <c r="M1166" s="11" t="s">
        <v>18</v>
      </c>
      <c r="N1166" s="11"/>
      <c r="O1166" s="11"/>
      <c r="P1166" s="11"/>
      <c r="Q1166" s="11" t="s">
        <v>18</v>
      </c>
      <c r="R1166" s="11"/>
      <c r="S1166" s="11"/>
      <c r="T1166" s="11"/>
      <c r="U1166" s="11" t="s">
        <v>18</v>
      </c>
      <c r="V1166" s="11"/>
      <c r="W1166" s="11"/>
      <c r="X1166" s="11"/>
      <c r="Y1166" s="11" t="s">
        <v>19</v>
      </c>
      <c r="Z1166" s="11"/>
      <c r="AA1166" s="11"/>
      <c r="AB1166" s="11"/>
      <c r="AC1166" s="11"/>
      <c r="AD1166" s="11"/>
      <c r="AE1166" s="11" t="s">
        <v>18</v>
      </c>
      <c r="AF1166" s="11"/>
      <c r="AG1166" s="11"/>
      <c r="AH1166" s="11"/>
      <c r="AI1166" s="11" t="s">
        <v>18</v>
      </c>
      <c r="AJ1166" s="11"/>
      <c r="AK1166" s="11"/>
      <c r="AL1166" s="11"/>
      <c r="AM1166" s="11" t="s">
        <v>18</v>
      </c>
      <c r="AN1166" s="11"/>
      <c r="AO1166" s="11"/>
      <c r="AP1166" s="11"/>
      <c r="AQ1166" s="11" t="s">
        <v>18</v>
      </c>
      <c r="AR1166" s="11"/>
      <c r="AS1166" s="11"/>
      <c r="AT1166" s="11"/>
      <c r="AU1166" s="11" t="s">
        <v>18</v>
      </c>
      <c r="AV1166" s="11"/>
      <c r="AW1166" s="11"/>
      <c r="AX1166" s="11"/>
      <c r="AY1166" s="11" t="s">
        <v>18</v>
      </c>
      <c r="AZ1166" s="11"/>
      <c r="BA1166" s="11"/>
      <c r="BB1166" s="11"/>
      <c r="BC1166" s="11" t="s">
        <v>19</v>
      </c>
      <c r="BD1166" s="11"/>
      <c r="BE1166" s="11"/>
      <c r="BF1166" s="11"/>
    </row>
    <row r="1167" customFormat="false" ht="12.75" hidden="false" customHeight="false" outlineLevel="0" collapsed="false">
      <c r="A1167" s="11" t="s">
        <v>20</v>
      </c>
      <c r="B1167" s="11"/>
      <c r="C1167" s="11"/>
      <c r="D1167" s="11"/>
      <c r="E1167" s="11" t="s">
        <v>30</v>
      </c>
      <c r="F1167" s="11"/>
      <c r="G1167" s="11"/>
      <c r="H1167" s="11"/>
      <c r="I1167" s="11" t="s">
        <v>36</v>
      </c>
      <c r="J1167" s="11"/>
      <c r="K1167" s="11"/>
      <c r="L1167" s="11"/>
      <c r="M1167" s="11" t="s">
        <v>42</v>
      </c>
      <c r="N1167" s="11"/>
      <c r="O1167" s="11"/>
      <c r="P1167" s="11"/>
      <c r="Q1167" s="11" t="s">
        <v>43</v>
      </c>
      <c r="R1167" s="11"/>
      <c r="S1167" s="11"/>
      <c r="T1167" s="11"/>
      <c r="U1167" s="11" t="s">
        <v>44</v>
      </c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 t="s">
        <v>20</v>
      </c>
      <c r="AF1167" s="11"/>
      <c r="AG1167" s="11"/>
      <c r="AH1167" s="11"/>
      <c r="AI1167" s="11" t="s">
        <v>30</v>
      </c>
      <c r="AJ1167" s="11"/>
      <c r="AK1167" s="11"/>
      <c r="AL1167" s="11"/>
      <c r="AM1167" s="11" t="s">
        <v>36</v>
      </c>
      <c r="AN1167" s="11"/>
      <c r="AO1167" s="11"/>
      <c r="AP1167" s="11"/>
      <c r="AQ1167" s="11" t="s">
        <v>42</v>
      </c>
      <c r="AR1167" s="11"/>
      <c r="AS1167" s="11"/>
      <c r="AT1167" s="11"/>
      <c r="AU1167" s="11" t="s">
        <v>43</v>
      </c>
      <c r="AV1167" s="11"/>
      <c r="AW1167" s="11"/>
      <c r="AX1167" s="11"/>
      <c r="AY1167" s="11" t="s">
        <v>44</v>
      </c>
      <c r="AZ1167" s="11"/>
      <c r="BA1167" s="11"/>
      <c r="BB1167" s="11"/>
      <c r="BC1167" s="11"/>
      <c r="BD1167" s="11"/>
      <c r="BE1167" s="11"/>
      <c r="BF1167" s="11"/>
    </row>
    <row r="1168" customFormat="false" ht="12.75" hidden="false" customHeight="false" outlineLevel="0" collapsed="false">
      <c r="A1168" s="11" t="s">
        <v>21</v>
      </c>
      <c r="B1168" s="11" t="s">
        <v>22</v>
      </c>
      <c r="C1168" s="11" t="s">
        <v>23</v>
      </c>
      <c r="D1168" s="11" t="s">
        <v>24</v>
      </c>
      <c r="E1168" s="11" t="s">
        <v>21</v>
      </c>
      <c r="F1168" s="11" t="s">
        <v>22</v>
      </c>
      <c r="G1168" s="11" t="s">
        <v>23</v>
      </c>
      <c r="H1168" s="11" t="s">
        <v>24</v>
      </c>
      <c r="I1168" s="11" t="s">
        <v>21</v>
      </c>
      <c r="J1168" s="11" t="s">
        <v>22</v>
      </c>
      <c r="K1168" s="11" t="s">
        <v>23</v>
      </c>
      <c r="L1168" s="11" t="s">
        <v>24</v>
      </c>
      <c r="M1168" s="11" t="s">
        <v>21</v>
      </c>
      <c r="N1168" s="11" t="s">
        <v>22</v>
      </c>
      <c r="O1168" s="11" t="s">
        <v>23</v>
      </c>
      <c r="P1168" s="11" t="s">
        <v>24</v>
      </c>
      <c r="Q1168" s="11" t="s">
        <v>21</v>
      </c>
      <c r="R1168" s="11" t="s">
        <v>22</v>
      </c>
      <c r="S1168" s="11" t="s">
        <v>23</v>
      </c>
      <c r="T1168" s="11" t="s">
        <v>24</v>
      </c>
      <c r="U1168" s="11" t="s">
        <v>21</v>
      </c>
      <c r="V1168" s="11" t="s">
        <v>22</v>
      </c>
      <c r="W1168" s="11" t="s">
        <v>23</v>
      </c>
      <c r="X1168" s="11" t="s">
        <v>24</v>
      </c>
      <c r="Y1168" s="11" t="s">
        <v>21</v>
      </c>
      <c r="Z1168" s="11" t="s">
        <v>22</v>
      </c>
      <c r="AA1168" s="11" t="s">
        <v>23</v>
      </c>
      <c r="AB1168" s="11" t="s">
        <v>24</v>
      </c>
      <c r="AC1168" s="11"/>
      <c r="AD1168" s="11"/>
      <c r="AE1168" s="11" t="s">
        <v>21</v>
      </c>
      <c r="AF1168" s="11" t="s">
        <v>22</v>
      </c>
      <c r="AG1168" s="11" t="s">
        <v>23</v>
      </c>
      <c r="AH1168" s="11" t="s">
        <v>24</v>
      </c>
      <c r="AI1168" s="11" t="s">
        <v>21</v>
      </c>
      <c r="AJ1168" s="11" t="s">
        <v>22</v>
      </c>
      <c r="AK1168" s="11" t="s">
        <v>23</v>
      </c>
      <c r="AL1168" s="11" t="s">
        <v>24</v>
      </c>
      <c r="AM1168" s="11" t="s">
        <v>21</v>
      </c>
      <c r="AN1168" s="11" t="s">
        <v>22</v>
      </c>
      <c r="AO1168" s="11" t="s">
        <v>23</v>
      </c>
      <c r="AP1168" s="11" t="s">
        <v>24</v>
      </c>
      <c r="AQ1168" s="11" t="s">
        <v>21</v>
      </c>
      <c r="AR1168" s="11" t="s">
        <v>22</v>
      </c>
      <c r="AS1168" s="11" t="s">
        <v>23</v>
      </c>
      <c r="AT1168" s="11" t="s">
        <v>24</v>
      </c>
      <c r="AU1168" s="11" t="s">
        <v>21</v>
      </c>
      <c r="AV1168" s="11" t="s">
        <v>22</v>
      </c>
      <c r="AW1168" s="11" t="s">
        <v>23</v>
      </c>
      <c r="AX1168" s="11" t="s">
        <v>24</v>
      </c>
      <c r="AY1168" s="11" t="s">
        <v>21</v>
      </c>
      <c r="AZ1168" s="11" t="s">
        <v>22</v>
      </c>
      <c r="BA1168" s="11" t="s">
        <v>23</v>
      </c>
      <c r="BB1168" s="11" t="s">
        <v>24</v>
      </c>
      <c r="BC1168" s="11" t="s">
        <v>21</v>
      </c>
      <c r="BD1168" s="11" t="s">
        <v>22</v>
      </c>
      <c r="BE1168" s="11" t="s">
        <v>23</v>
      </c>
      <c r="BF1168" s="11" t="s">
        <v>24</v>
      </c>
    </row>
    <row r="1169" customFormat="false" ht="12.75" hidden="false" customHeight="false" outlineLevel="0" collapsed="false">
      <c r="A1169" s="11" t="n">
        <v>0</v>
      </c>
      <c r="B1169" s="11" t="n">
        <v>584</v>
      </c>
      <c r="C1169" s="11" t="n">
        <v>39.8907103825137</v>
      </c>
      <c r="D1169" s="11" t="n">
        <v>0</v>
      </c>
      <c r="E1169" s="11" t="n">
        <v>0</v>
      </c>
      <c r="F1169" s="11" t="n">
        <v>217</v>
      </c>
      <c r="G1169" s="11" t="n">
        <v>14.4281914893617</v>
      </c>
      <c r="H1169" s="11" t="n">
        <v>0</v>
      </c>
      <c r="I1169" s="11" t="n">
        <v>0</v>
      </c>
      <c r="J1169" s="11" t="n">
        <v>166</v>
      </c>
      <c r="K1169" s="11" t="n">
        <v>11.5357887421821</v>
      </c>
      <c r="L1169" s="11" t="n">
        <v>0</v>
      </c>
      <c r="M1169" s="11" t="n">
        <v>0</v>
      </c>
      <c r="N1169" s="11" t="n">
        <v>153</v>
      </c>
      <c r="O1169" s="11" t="n">
        <v>10.4436860068259</v>
      </c>
      <c r="P1169" s="11" t="n">
        <v>0</v>
      </c>
      <c r="Q1169" s="11" t="n">
        <v>0</v>
      </c>
      <c r="R1169" s="11" t="n">
        <v>101</v>
      </c>
      <c r="S1169" s="11" t="n">
        <v>10.5427974947808</v>
      </c>
      <c r="T1169" s="11" t="n">
        <v>0</v>
      </c>
      <c r="U1169" s="11" t="n">
        <v>0</v>
      </c>
      <c r="V1169" s="11" t="n">
        <v>291</v>
      </c>
      <c r="W1169" s="11" t="n">
        <v>10.0310237849018</v>
      </c>
      <c r="X1169" s="11" t="n">
        <v>0</v>
      </c>
      <c r="Y1169" s="11" t="n">
        <v>0</v>
      </c>
      <c r="Z1169" s="11" t="n">
        <v>1512</v>
      </c>
      <c r="AA1169" s="11" t="n">
        <v>15.5379714315076</v>
      </c>
      <c r="AB1169" s="11" t="n">
        <v>0</v>
      </c>
      <c r="AC1169" s="11"/>
      <c r="AD1169" s="11"/>
      <c r="AE1169" s="11" t="n">
        <v>0</v>
      </c>
      <c r="AF1169" s="11" t="n">
        <v>1306</v>
      </c>
      <c r="AG1169" s="11" t="n">
        <v>89.2076502732241</v>
      </c>
      <c r="AH1169" s="11" t="n">
        <v>0</v>
      </c>
      <c r="AI1169" s="11" t="n">
        <v>0</v>
      </c>
      <c r="AJ1169" s="11" t="n">
        <v>1165</v>
      </c>
      <c r="AK1169" s="11" t="n">
        <v>77.4601063829787</v>
      </c>
      <c r="AL1169" s="11" t="n">
        <v>0</v>
      </c>
      <c r="AM1169" s="11" t="n">
        <v>0</v>
      </c>
      <c r="AN1169" s="11" t="n">
        <v>1030</v>
      </c>
      <c r="AO1169" s="11" t="n">
        <v>71.5774843641418</v>
      </c>
      <c r="AP1169" s="11" t="n">
        <v>0</v>
      </c>
      <c r="AQ1169" s="11" t="n">
        <v>0</v>
      </c>
      <c r="AR1169" s="11" t="n">
        <v>903</v>
      </c>
      <c r="AS1169" s="11" t="n">
        <v>61.6382252559727</v>
      </c>
      <c r="AT1169" s="11" t="n">
        <v>0</v>
      </c>
      <c r="AU1169" s="11" t="n">
        <v>0</v>
      </c>
      <c r="AV1169" s="11" t="n">
        <v>488</v>
      </c>
      <c r="AW1169" s="11" t="n">
        <v>50.9394572025052</v>
      </c>
      <c r="AX1169" s="11" t="n">
        <v>0</v>
      </c>
      <c r="AY1169" s="11" t="n">
        <v>0</v>
      </c>
      <c r="AZ1169" s="11" t="n">
        <v>1104</v>
      </c>
      <c r="BA1169" s="11" t="n">
        <v>38.0558428128232</v>
      </c>
      <c r="BB1169" s="11" t="n">
        <v>0</v>
      </c>
      <c r="BC1169" s="11" t="n">
        <v>0</v>
      </c>
      <c r="BD1169" s="11" t="n">
        <v>5996</v>
      </c>
      <c r="BE1169" s="11" t="n">
        <v>61.6175110471688</v>
      </c>
      <c r="BF1169" s="11" t="n">
        <v>0</v>
      </c>
    </row>
    <row r="1170" customFormat="false" ht="12.75" hidden="false" customHeight="false" outlineLevel="0" collapsed="false">
      <c r="A1170" s="11" t="n">
        <v>1</v>
      </c>
      <c r="B1170" s="11" t="n">
        <v>672</v>
      </c>
      <c r="C1170" s="11" t="n">
        <v>45.9016393442623</v>
      </c>
      <c r="D1170" s="11" t="n">
        <v>672</v>
      </c>
      <c r="E1170" s="11" t="n">
        <v>1</v>
      </c>
      <c r="F1170" s="11" t="n">
        <v>539</v>
      </c>
      <c r="G1170" s="11" t="n">
        <v>35.8377659574468</v>
      </c>
      <c r="H1170" s="11" t="n">
        <v>539</v>
      </c>
      <c r="I1170" s="11" t="n">
        <v>1</v>
      </c>
      <c r="J1170" s="11" t="n">
        <v>327</v>
      </c>
      <c r="K1170" s="11" t="n">
        <v>22.7241139680334</v>
      </c>
      <c r="L1170" s="11" t="n">
        <v>327</v>
      </c>
      <c r="M1170" s="11" t="n">
        <v>1</v>
      </c>
      <c r="N1170" s="11" t="n">
        <v>252</v>
      </c>
      <c r="O1170" s="11" t="n">
        <v>17.2013651877133</v>
      </c>
      <c r="P1170" s="11" t="n">
        <v>252</v>
      </c>
      <c r="Q1170" s="11" t="n">
        <v>1</v>
      </c>
      <c r="R1170" s="11" t="n">
        <v>151</v>
      </c>
      <c r="S1170" s="11" t="n">
        <v>15.7620041753653</v>
      </c>
      <c r="T1170" s="11" t="n">
        <v>151</v>
      </c>
      <c r="U1170" s="11" t="n">
        <v>1</v>
      </c>
      <c r="V1170" s="11" t="n">
        <v>539</v>
      </c>
      <c r="W1170" s="11" t="n">
        <v>18.5798000689417</v>
      </c>
      <c r="X1170" s="11" t="n">
        <v>539</v>
      </c>
      <c r="Y1170" s="11" t="n">
        <v>1</v>
      </c>
      <c r="Z1170" s="11" t="n">
        <v>2480</v>
      </c>
      <c r="AA1170" s="11" t="n">
        <v>25.4855616072346</v>
      </c>
      <c r="AB1170" s="11" t="n">
        <v>2480</v>
      </c>
      <c r="AC1170" s="11"/>
      <c r="AD1170" s="11"/>
      <c r="AE1170" s="11" t="n">
        <v>1</v>
      </c>
      <c r="AF1170" s="11" t="n">
        <v>130</v>
      </c>
      <c r="AG1170" s="11" t="n">
        <v>8.87978142076503</v>
      </c>
      <c r="AH1170" s="11" t="n">
        <v>130</v>
      </c>
      <c r="AI1170" s="11" t="n">
        <v>1</v>
      </c>
      <c r="AJ1170" s="11" t="n">
        <v>255</v>
      </c>
      <c r="AK1170" s="11" t="n">
        <v>16.9547872340426</v>
      </c>
      <c r="AL1170" s="11" t="n">
        <v>255</v>
      </c>
      <c r="AM1170" s="11" t="n">
        <v>1</v>
      </c>
      <c r="AN1170" s="11" t="n">
        <v>237</v>
      </c>
      <c r="AO1170" s="11" t="n">
        <v>16.4697706740792</v>
      </c>
      <c r="AP1170" s="11" t="n">
        <v>237</v>
      </c>
      <c r="AQ1170" s="11" t="n">
        <v>1</v>
      </c>
      <c r="AR1170" s="11" t="n">
        <v>354</v>
      </c>
      <c r="AS1170" s="11" t="n">
        <v>24.1638225255973</v>
      </c>
      <c r="AT1170" s="11" t="n">
        <v>354</v>
      </c>
      <c r="AU1170" s="11" t="n">
        <v>1</v>
      </c>
      <c r="AV1170" s="11" t="n">
        <v>255</v>
      </c>
      <c r="AW1170" s="11" t="n">
        <v>26.6179540709812</v>
      </c>
      <c r="AX1170" s="11" t="n">
        <v>255</v>
      </c>
      <c r="AY1170" s="11" t="n">
        <v>1</v>
      </c>
      <c r="AZ1170" s="11" t="n">
        <v>727</v>
      </c>
      <c r="BA1170" s="11" t="n">
        <v>25.0603240261979</v>
      </c>
      <c r="BB1170" s="11" t="n">
        <v>727</v>
      </c>
      <c r="BC1170" s="11" t="n">
        <v>1</v>
      </c>
      <c r="BD1170" s="11" t="n">
        <v>1958</v>
      </c>
      <c r="BE1170" s="11" t="n">
        <v>20.121261946357</v>
      </c>
      <c r="BF1170" s="11" t="n">
        <v>1958</v>
      </c>
    </row>
    <row r="1171" customFormat="false" ht="12.75" hidden="false" customHeight="false" outlineLevel="0" collapsed="false">
      <c r="A1171" s="11" t="n">
        <v>2</v>
      </c>
      <c r="B1171" s="11" t="n">
        <v>193</v>
      </c>
      <c r="C1171" s="11" t="n">
        <v>13.1830601092896</v>
      </c>
      <c r="D1171" s="11" t="n">
        <v>386</v>
      </c>
      <c r="E1171" s="11" t="n">
        <v>2</v>
      </c>
      <c r="F1171" s="11" t="n">
        <v>532</v>
      </c>
      <c r="G1171" s="11" t="n">
        <v>35.3723404255319</v>
      </c>
      <c r="H1171" s="11" t="n">
        <v>1064</v>
      </c>
      <c r="I1171" s="11" t="n">
        <v>2</v>
      </c>
      <c r="J1171" s="11" t="n">
        <v>514</v>
      </c>
      <c r="K1171" s="11" t="n">
        <v>35.7192494788047</v>
      </c>
      <c r="L1171" s="11" t="n">
        <v>1028</v>
      </c>
      <c r="M1171" s="11" t="n">
        <v>2</v>
      </c>
      <c r="N1171" s="11" t="n">
        <v>429</v>
      </c>
      <c r="O1171" s="11" t="n">
        <v>29.283276450512</v>
      </c>
      <c r="P1171" s="11" t="n">
        <v>858</v>
      </c>
      <c r="Q1171" s="11" t="n">
        <v>2</v>
      </c>
      <c r="R1171" s="11" t="n">
        <v>254</v>
      </c>
      <c r="S1171" s="11" t="n">
        <v>26.5135699373695</v>
      </c>
      <c r="T1171" s="11" t="n">
        <v>508</v>
      </c>
      <c r="U1171" s="11" t="n">
        <v>2</v>
      </c>
      <c r="V1171" s="11" t="n">
        <v>706</v>
      </c>
      <c r="W1171" s="11" t="n">
        <v>24.3364357118235</v>
      </c>
      <c r="X1171" s="11" t="n">
        <v>1412</v>
      </c>
      <c r="Y1171" s="11" t="n">
        <v>2</v>
      </c>
      <c r="Z1171" s="11" t="n">
        <v>2628</v>
      </c>
      <c r="AA1171" s="11" t="n">
        <v>27.0064741547631</v>
      </c>
      <c r="AB1171" s="11" t="n">
        <v>5256</v>
      </c>
      <c r="AC1171" s="11"/>
      <c r="AD1171" s="11"/>
      <c r="AE1171" s="11" t="n">
        <v>2</v>
      </c>
      <c r="AF1171" s="11" t="n">
        <v>23</v>
      </c>
      <c r="AG1171" s="11" t="n">
        <v>1.57103825136612</v>
      </c>
      <c r="AH1171" s="11" t="n">
        <v>46</v>
      </c>
      <c r="AI1171" s="11" t="n">
        <v>2</v>
      </c>
      <c r="AJ1171" s="11" t="n">
        <v>55</v>
      </c>
      <c r="AK1171" s="11" t="n">
        <v>3.65691489361702</v>
      </c>
      <c r="AL1171" s="11" t="n">
        <v>110</v>
      </c>
      <c r="AM1171" s="11" t="n">
        <v>2</v>
      </c>
      <c r="AN1171" s="11" t="n">
        <v>114</v>
      </c>
      <c r="AO1171" s="11" t="n">
        <v>7.9221681723419</v>
      </c>
      <c r="AP1171" s="11" t="n">
        <v>228</v>
      </c>
      <c r="AQ1171" s="11" t="n">
        <v>2</v>
      </c>
      <c r="AR1171" s="11" t="n">
        <v>123</v>
      </c>
      <c r="AS1171" s="11" t="n">
        <v>8.39590443686007</v>
      </c>
      <c r="AT1171" s="11" t="n">
        <v>246</v>
      </c>
      <c r="AU1171" s="11" t="n">
        <v>2</v>
      </c>
      <c r="AV1171" s="11" t="n">
        <v>120</v>
      </c>
      <c r="AW1171" s="11" t="n">
        <v>12.5260960334029</v>
      </c>
      <c r="AX1171" s="11" t="n">
        <v>240</v>
      </c>
      <c r="AY1171" s="11" t="n">
        <v>2</v>
      </c>
      <c r="AZ1171" s="11" t="n">
        <v>445</v>
      </c>
      <c r="BA1171" s="11" t="n">
        <v>15.3395380903137</v>
      </c>
      <c r="BB1171" s="11" t="n">
        <v>890</v>
      </c>
      <c r="BC1171" s="11" t="n">
        <v>2</v>
      </c>
      <c r="BD1171" s="11" t="n">
        <v>880</v>
      </c>
      <c r="BE1171" s="11" t="n">
        <v>9.04326379611551</v>
      </c>
      <c r="BF1171" s="11" t="n">
        <v>1760</v>
      </c>
    </row>
    <row r="1172" customFormat="false" ht="12.75" hidden="false" customHeight="false" outlineLevel="0" collapsed="false">
      <c r="A1172" s="11" t="n">
        <v>3</v>
      </c>
      <c r="B1172" s="11" t="n">
        <v>11</v>
      </c>
      <c r="C1172" s="11" t="n">
        <v>0.751366120218579</v>
      </c>
      <c r="D1172" s="11" t="n">
        <v>33</v>
      </c>
      <c r="E1172" s="11" t="n">
        <v>3</v>
      </c>
      <c r="F1172" s="11" t="n">
        <v>165</v>
      </c>
      <c r="G1172" s="11" t="n">
        <v>10.9707446808511</v>
      </c>
      <c r="H1172" s="11" t="n">
        <v>495</v>
      </c>
      <c r="I1172" s="11" t="n">
        <v>3</v>
      </c>
      <c r="J1172" s="11" t="n">
        <v>279</v>
      </c>
      <c r="K1172" s="11" t="n">
        <v>19.3884642112578</v>
      </c>
      <c r="L1172" s="11" t="n">
        <v>837</v>
      </c>
      <c r="M1172" s="11" t="n">
        <v>3</v>
      </c>
      <c r="N1172" s="11" t="n">
        <v>300</v>
      </c>
      <c r="O1172" s="11" t="n">
        <v>20.4778156996587</v>
      </c>
      <c r="P1172" s="11" t="n">
        <v>900</v>
      </c>
      <c r="Q1172" s="11" t="n">
        <v>3</v>
      </c>
      <c r="R1172" s="11" t="n">
        <v>211</v>
      </c>
      <c r="S1172" s="11" t="n">
        <v>22.0250521920668</v>
      </c>
      <c r="T1172" s="11" t="n">
        <v>633</v>
      </c>
      <c r="U1172" s="11" t="n">
        <v>3</v>
      </c>
      <c r="V1172" s="11" t="n">
        <v>544</v>
      </c>
      <c r="W1172" s="11" t="n">
        <v>18.7521544295071</v>
      </c>
      <c r="X1172" s="11" t="n">
        <v>1632</v>
      </c>
      <c r="Y1172" s="11" t="n">
        <v>3</v>
      </c>
      <c r="Z1172" s="11" t="n">
        <v>1510</v>
      </c>
      <c r="AA1172" s="11" t="n">
        <v>15.5174185592437</v>
      </c>
      <c r="AB1172" s="11" t="n">
        <v>4530</v>
      </c>
      <c r="AC1172" s="11"/>
      <c r="AD1172" s="11"/>
      <c r="AE1172" s="11" t="n">
        <v>3</v>
      </c>
      <c r="AF1172" s="11" t="n">
        <v>5</v>
      </c>
      <c r="AG1172" s="11" t="n">
        <v>0.341530054644809</v>
      </c>
      <c r="AH1172" s="11" t="n">
        <v>15</v>
      </c>
      <c r="AI1172" s="11" t="n">
        <v>3</v>
      </c>
      <c r="AJ1172" s="11" t="n">
        <v>19</v>
      </c>
      <c r="AK1172" s="11" t="n">
        <v>1.26329787234043</v>
      </c>
      <c r="AL1172" s="11" t="n">
        <v>57</v>
      </c>
      <c r="AM1172" s="11" t="n">
        <v>3</v>
      </c>
      <c r="AN1172" s="11" t="n">
        <v>44</v>
      </c>
      <c r="AO1172" s="11" t="n">
        <v>3.05767894371091</v>
      </c>
      <c r="AP1172" s="11" t="n">
        <v>132</v>
      </c>
      <c r="AQ1172" s="11" t="n">
        <v>3</v>
      </c>
      <c r="AR1172" s="11" t="n">
        <v>55</v>
      </c>
      <c r="AS1172" s="11" t="n">
        <v>3.7542662116041</v>
      </c>
      <c r="AT1172" s="11" t="n">
        <v>165</v>
      </c>
      <c r="AU1172" s="11" t="n">
        <v>3</v>
      </c>
      <c r="AV1172" s="11" t="n">
        <v>53</v>
      </c>
      <c r="AW1172" s="11" t="n">
        <v>5.53235908141962</v>
      </c>
      <c r="AX1172" s="11" t="n">
        <v>159</v>
      </c>
      <c r="AY1172" s="11" t="n">
        <v>3</v>
      </c>
      <c r="AZ1172" s="11" t="n">
        <v>281</v>
      </c>
      <c r="BA1172" s="11" t="n">
        <v>9.68631506377111</v>
      </c>
      <c r="BB1172" s="11" t="n">
        <v>843</v>
      </c>
      <c r="BC1172" s="11" t="n">
        <v>3</v>
      </c>
      <c r="BD1172" s="11" t="n">
        <v>457</v>
      </c>
      <c r="BE1172" s="11" t="n">
        <v>4.69633131230089</v>
      </c>
      <c r="BF1172" s="11" t="n">
        <v>1371</v>
      </c>
    </row>
    <row r="1173" customFormat="false" ht="12.75" hidden="false" customHeight="false" outlineLevel="0" collapsed="false">
      <c r="A1173" s="11" t="n">
        <v>4</v>
      </c>
      <c r="B1173" s="11" t="n">
        <v>4</v>
      </c>
      <c r="C1173" s="11" t="n">
        <v>0.273224043715847</v>
      </c>
      <c r="D1173" s="11" t="n">
        <v>16</v>
      </c>
      <c r="E1173" s="11" t="n">
        <v>4</v>
      </c>
      <c r="F1173" s="11" t="n">
        <v>39</v>
      </c>
      <c r="G1173" s="11" t="n">
        <v>2.59308510638298</v>
      </c>
      <c r="H1173" s="11" t="n">
        <v>156</v>
      </c>
      <c r="I1173" s="11" t="n">
        <v>4</v>
      </c>
      <c r="J1173" s="11" t="n">
        <v>88</v>
      </c>
      <c r="K1173" s="11" t="n">
        <v>6.11535788742182</v>
      </c>
      <c r="L1173" s="11" t="n">
        <v>352</v>
      </c>
      <c r="M1173" s="11" t="n">
        <v>4</v>
      </c>
      <c r="N1173" s="11" t="n">
        <v>173</v>
      </c>
      <c r="O1173" s="11" t="n">
        <v>11.8088737201365</v>
      </c>
      <c r="P1173" s="11" t="n">
        <v>692</v>
      </c>
      <c r="Q1173" s="11" t="n">
        <v>4</v>
      </c>
      <c r="R1173" s="11" t="n">
        <v>124</v>
      </c>
      <c r="S1173" s="11" t="n">
        <v>12.9436325678497</v>
      </c>
      <c r="T1173" s="11" t="n">
        <v>496</v>
      </c>
      <c r="U1173" s="11" t="n">
        <v>4</v>
      </c>
      <c r="V1173" s="11" t="n">
        <v>368</v>
      </c>
      <c r="W1173" s="11" t="n">
        <v>12.6852809376077</v>
      </c>
      <c r="X1173" s="11" t="n">
        <v>1472</v>
      </c>
      <c r="Y1173" s="11" t="n">
        <v>4</v>
      </c>
      <c r="Z1173" s="11" t="n">
        <v>796</v>
      </c>
      <c r="AA1173" s="11" t="n">
        <v>8.18004316103176</v>
      </c>
      <c r="AB1173" s="11" t="n">
        <v>3184</v>
      </c>
      <c r="AC1173" s="11"/>
      <c r="AD1173" s="11"/>
      <c r="AE1173" s="11" t="n">
        <v>4</v>
      </c>
      <c r="AF1173" s="11" t="n">
        <v>0</v>
      </c>
      <c r="AG1173" s="11" t="n">
        <v>0</v>
      </c>
      <c r="AH1173" s="11" t="n">
        <v>0</v>
      </c>
      <c r="AI1173" s="11" t="n">
        <v>4</v>
      </c>
      <c r="AJ1173" s="11" t="n">
        <v>7</v>
      </c>
      <c r="AK1173" s="11" t="n">
        <v>0.465425531914894</v>
      </c>
      <c r="AL1173" s="11" t="n">
        <v>28</v>
      </c>
      <c r="AM1173" s="11" t="n">
        <v>4</v>
      </c>
      <c r="AN1173" s="11" t="n">
        <v>7</v>
      </c>
      <c r="AO1173" s="11" t="n">
        <v>0.486448922863099</v>
      </c>
      <c r="AP1173" s="11" t="n">
        <v>28</v>
      </c>
      <c r="AQ1173" s="11" t="n">
        <v>4</v>
      </c>
      <c r="AR1173" s="11" t="n">
        <v>17</v>
      </c>
      <c r="AS1173" s="11" t="n">
        <v>1.16040955631399</v>
      </c>
      <c r="AT1173" s="11" t="n">
        <v>68</v>
      </c>
      <c r="AU1173" s="11" t="n">
        <v>4</v>
      </c>
      <c r="AV1173" s="11" t="n">
        <v>25</v>
      </c>
      <c r="AW1173" s="11" t="n">
        <v>2.60960334029228</v>
      </c>
      <c r="AX1173" s="11" t="n">
        <v>100</v>
      </c>
      <c r="AY1173" s="11" t="n">
        <v>4</v>
      </c>
      <c r="AZ1173" s="11" t="n">
        <v>168</v>
      </c>
      <c r="BA1173" s="11" t="n">
        <v>5.79110651499483</v>
      </c>
      <c r="BB1173" s="11" t="n">
        <v>672</v>
      </c>
      <c r="BC1173" s="11" t="n">
        <v>4</v>
      </c>
      <c r="BD1173" s="11" t="n">
        <v>224</v>
      </c>
      <c r="BE1173" s="11" t="n">
        <v>2.30192169355667</v>
      </c>
      <c r="BF1173" s="11" t="n">
        <v>896</v>
      </c>
    </row>
    <row r="1174" customFormat="false" ht="12.75" hidden="false" customHeight="false" outlineLevel="0" collapsed="false">
      <c r="A1174" s="11" t="n">
        <v>5</v>
      </c>
      <c r="B1174" s="11" t="n">
        <v>0</v>
      </c>
      <c r="C1174" s="11" t="n">
        <v>0</v>
      </c>
      <c r="D1174" s="11" t="n">
        <v>0</v>
      </c>
      <c r="E1174" s="11" t="n">
        <v>5</v>
      </c>
      <c r="F1174" s="11" t="n">
        <v>8</v>
      </c>
      <c r="G1174" s="11" t="n">
        <v>0.531914893617021</v>
      </c>
      <c r="H1174" s="11" t="n">
        <v>40</v>
      </c>
      <c r="I1174" s="11" t="n">
        <v>5</v>
      </c>
      <c r="J1174" s="11" t="n">
        <v>44</v>
      </c>
      <c r="K1174" s="11" t="n">
        <v>3.05767894371091</v>
      </c>
      <c r="L1174" s="11" t="n">
        <v>220</v>
      </c>
      <c r="M1174" s="11" t="n">
        <v>5</v>
      </c>
      <c r="N1174" s="11" t="n">
        <v>89</v>
      </c>
      <c r="O1174" s="11" t="n">
        <v>6.07508532423208</v>
      </c>
      <c r="P1174" s="11" t="n">
        <v>445</v>
      </c>
      <c r="Q1174" s="11" t="n">
        <v>5</v>
      </c>
      <c r="R1174" s="11" t="n">
        <v>60</v>
      </c>
      <c r="S1174" s="11" t="n">
        <v>6.26304801670146</v>
      </c>
      <c r="T1174" s="11" t="n">
        <v>300</v>
      </c>
      <c r="U1174" s="11" t="n">
        <v>5</v>
      </c>
      <c r="V1174" s="11" t="n">
        <v>216</v>
      </c>
      <c r="W1174" s="11" t="n">
        <v>7.44570837642192</v>
      </c>
      <c r="X1174" s="11" t="n">
        <v>1080</v>
      </c>
      <c r="Y1174" s="11" t="n">
        <v>5</v>
      </c>
      <c r="Z1174" s="11" t="n">
        <v>417</v>
      </c>
      <c r="AA1174" s="11" t="n">
        <v>4.28527386702292</v>
      </c>
      <c r="AB1174" s="11" t="n">
        <v>2085</v>
      </c>
      <c r="AC1174" s="11"/>
      <c r="AD1174" s="11"/>
      <c r="AE1174" s="11" t="n">
        <v>5</v>
      </c>
      <c r="AF1174" s="11" t="n">
        <v>0</v>
      </c>
      <c r="AG1174" s="11" t="n">
        <v>0</v>
      </c>
      <c r="AH1174" s="11" t="n">
        <v>0</v>
      </c>
      <c r="AI1174" s="11" t="n">
        <v>5</v>
      </c>
      <c r="AJ1174" s="11" t="n">
        <v>2</v>
      </c>
      <c r="AK1174" s="11" t="n">
        <v>0.132978723404255</v>
      </c>
      <c r="AL1174" s="11" t="n">
        <v>10</v>
      </c>
      <c r="AM1174" s="11" t="n">
        <v>5</v>
      </c>
      <c r="AN1174" s="11" t="n">
        <v>5</v>
      </c>
      <c r="AO1174" s="11" t="n">
        <v>0.347463516330785</v>
      </c>
      <c r="AP1174" s="11" t="n">
        <v>25</v>
      </c>
      <c r="AQ1174" s="11" t="n">
        <v>5</v>
      </c>
      <c r="AR1174" s="11" t="n">
        <v>6</v>
      </c>
      <c r="AS1174" s="11" t="n">
        <v>0.409556313993174</v>
      </c>
      <c r="AT1174" s="11" t="n">
        <v>30</v>
      </c>
      <c r="AU1174" s="11" t="n">
        <v>5</v>
      </c>
      <c r="AV1174" s="11" t="n">
        <v>8</v>
      </c>
      <c r="AW1174" s="11" t="n">
        <v>0.835073068893528</v>
      </c>
      <c r="AX1174" s="11" t="n">
        <v>40</v>
      </c>
      <c r="AY1174" s="11" t="n">
        <v>5</v>
      </c>
      <c r="AZ1174" s="11" t="n">
        <v>94</v>
      </c>
      <c r="BA1174" s="11" t="n">
        <v>3.24026197862806</v>
      </c>
      <c r="BB1174" s="11" t="n">
        <v>470</v>
      </c>
      <c r="BC1174" s="11" t="n">
        <v>5</v>
      </c>
      <c r="BD1174" s="11" t="n">
        <v>115</v>
      </c>
      <c r="BE1174" s="11" t="n">
        <v>1.18179015517419</v>
      </c>
      <c r="BF1174" s="11" t="n">
        <v>575</v>
      </c>
    </row>
    <row r="1175" customFormat="false" ht="12.75" hidden="false" customHeight="false" outlineLevel="0" collapsed="false">
      <c r="A1175" s="11" t="n">
        <v>6</v>
      </c>
      <c r="B1175" s="11" t="n">
        <v>0</v>
      </c>
      <c r="C1175" s="11" t="n">
        <v>0</v>
      </c>
      <c r="D1175" s="11" t="n">
        <v>0</v>
      </c>
      <c r="E1175" s="11" t="n">
        <v>6</v>
      </c>
      <c r="F1175" s="11" t="n">
        <v>2</v>
      </c>
      <c r="G1175" s="11" t="n">
        <v>0.132978723404255</v>
      </c>
      <c r="H1175" s="11" t="n">
        <v>12</v>
      </c>
      <c r="I1175" s="11" t="n">
        <v>6</v>
      </c>
      <c r="J1175" s="11" t="n">
        <v>19</v>
      </c>
      <c r="K1175" s="11" t="n">
        <v>1.32036136205698</v>
      </c>
      <c r="L1175" s="11" t="n">
        <v>114</v>
      </c>
      <c r="M1175" s="11" t="n">
        <v>6</v>
      </c>
      <c r="N1175" s="11" t="n">
        <v>41</v>
      </c>
      <c r="O1175" s="11" t="n">
        <v>2.79863481228669</v>
      </c>
      <c r="P1175" s="11" t="n">
        <v>246</v>
      </c>
      <c r="Q1175" s="11" t="n">
        <v>6</v>
      </c>
      <c r="R1175" s="11" t="n">
        <v>34</v>
      </c>
      <c r="S1175" s="11" t="n">
        <v>3.5490605427975</v>
      </c>
      <c r="T1175" s="11" t="n">
        <v>204</v>
      </c>
      <c r="U1175" s="11" t="n">
        <v>6</v>
      </c>
      <c r="V1175" s="11" t="n">
        <v>113</v>
      </c>
      <c r="W1175" s="11" t="n">
        <v>3.89520854877628</v>
      </c>
      <c r="X1175" s="11" t="n">
        <v>678</v>
      </c>
      <c r="Y1175" s="11" t="n">
        <v>6</v>
      </c>
      <c r="Z1175" s="11" t="n">
        <v>209</v>
      </c>
      <c r="AA1175" s="11" t="n">
        <v>2.14777515157743</v>
      </c>
      <c r="AB1175" s="11" t="n">
        <v>1254</v>
      </c>
      <c r="AC1175" s="11"/>
      <c r="AD1175" s="11"/>
      <c r="AE1175" s="11" t="n">
        <v>6</v>
      </c>
      <c r="AF1175" s="11" t="n">
        <v>0</v>
      </c>
      <c r="AG1175" s="11" t="n">
        <v>0</v>
      </c>
      <c r="AH1175" s="11" t="n">
        <v>0</v>
      </c>
      <c r="AI1175" s="11" t="n">
        <v>6</v>
      </c>
      <c r="AJ1175" s="11" t="n">
        <v>0</v>
      </c>
      <c r="AK1175" s="11" t="n">
        <v>0</v>
      </c>
      <c r="AL1175" s="11" t="n">
        <v>0</v>
      </c>
      <c r="AM1175" s="11" t="n">
        <v>6</v>
      </c>
      <c r="AN1175" s="11" t="n">
        <v>0</v>
      </c>
      <c r="AO1175" s="11" t="n">
        <v>0</v>
      </c>
      <c r="AP1175" s="11" t="n">
        <v>0</v>
      </c>
      <c r="AQ1175" s="11" t="n">
        <v>6</v>
      </c>
      <c r="AR1175" s="11" t="n">
        <v>2</v>
      </c>
      <c r="AS1175" s="11" t="n">
        <v>0.136518771331058</v>
      </c>
      <c r="AT1175" s="11" t="n">
        <v>12</v>
      </c>
      <c r="AU1175" s="11" t="n">
        <v>6</v>
      </c>
      <c r="AV1175" s="11" t="n">
        <v>1</v>
      </c>
      <c r="AW1175" s="11" t="n">
        <v>0.104384133611691</v>
      </c>
      <c r="AX1175" s="11" t="n">
        <v>6</v>
      </c>
      <c r="AY1175" s="11" t="n">
        <v>6</v>
      </c>
      <c r="AZ1175" s="11" t="n">
        <v>29</v>
      </c>
      <c r="BA1175" s="11" t="n">
        <v>0.999655291278869</v>
      </c>
      <c r="BB1175" s="11" t="n">
        <v>174</v>
      </c>
      <c r="BC1175" s="11" t="n">
        <v>6</v>
      </c>
      <c r="BD1175" s="11" t="n">
        <v>32</v>
      </c>
      <c r="BE1175" s="11" t="n">
        <v>0.328845956222382</v>
      </c>
      <c r="BF1175" s="11" t="n">
        <v>192</v>
      </c>
    </row>
    <row r="1176" customFormat="false" ht="12.75" hidden="false" customHeight="false" outlineLevel="0" collapsed="false">
      <c r="A1176" s="11" t="n">
        <v>7</v>
      </c>
      <c r="B1176" s="11" t="n">
        <v>0</v>
      </c>
      <c r="C1176" s="11" t="n">
        <v>0</v>
      </c>
      <c r="D1176" s="11" t="n">
        <v>0</v>
      </c>
      <c r="E1176" s="11" t="n">
        <v>7</v>
      </c>
      <c r="F1176" s="11" t="n">
        <v>2</v>
      </c>
      <c r="G1176" s="11" t="n">
        <v>0.132978723404255</v>
      </c>
      <c r="H1176" s="11" t="n">
        <v>14</v>
      </c>
      <c r="I1176" s="11" t="n">
        <v>7</v>
      </c>
      <c r="J1176" s="11" t="n">
        <v>1</v>
      </c>
      <c r="K1176" s="11" t="n">
        <v>0.0694927032661571</v>
      </c>
      <c r="L1176" s="11" t="n">
        <v>7</v>
      </c>
      <c r="M1176" s="11" t="n">
        <v>7</v>
      </c>
      <c r="N1176" s="11" t="n">
        <v>18</v>
      </c>
      <c r="O1176" s="11" t="n">
        <v>1.22866894197952</v>
      </c>
      <c r="P1176" s="11" t="n">
        <v>126</v>
      </c>
      <c r="Q1176" s="11" t="n">
        <v>7</v>
      </c>
      <c r="R1176" s="11" t="n">
        <v>15</v>
      </c>
      <c r="S1176" s="11" t="n">
        <v>1.56576200417537</v>
      </c>
      <c r="T1176" s="11" t="n">
        <v>105</v>
      </c>
      <c r="U1176" s="11" t="n">
        <v>7</v>
      </c>
      <c r="V1176" s="11" t="n">
        <v>69</v>
      </c>
      <c r="W1176" s="11" t="n">
        <v>2.37849017580145</v>
      </c>
      <c r="X1176" s="11" t="n">
        <v>483</v>
      </c>
      <c r="Y1176" s="11" t="n">
        <v>7</v>
      </c>
      <c r="Z1176" s="11" t="n">
        <v>105</v>
      </c>
      <c r="AA1176" s="11" t="n">
        <v>1.07902579385469</v>
      </c>
      <c r="AB1176" s="11" t="n">
        <v>735</v>
      </c>
      <c r="AC1176" s="11"/>
      <c r="AD1176" s="11"/>
      <c r="AE1176" s="11" t="n">
        <v>7</v>
      </c>
      <c r="AF1176" s="11" t="n">
        <v>0</v>
      </c>
      <c r="AG1176" s="11" t="n">
        <v>0</v>
      </c>
      <c r="AH1176" s="11" t="n">
        <v>0</v>
      </c>
      <c r="AI1176" s="11" t="n">
        <v>7</v>
      </c>
      <c r="AJ1176" s="11" t="n">
        <v>1</v>
      </c>
      <c r="AK1176" s="11" t="n">
        <v>0.0664893617021277</v>
      </c>
      <c r="AL1176" s="11" t="n">
        <v>7</v>
      </c>
      <c r="AM1176" s="11" t="n">
        <v>7</v>
      </c>
      <c r="AN1176" s="11" t="n">
        <v>2</v>
      </c>
      <c r="AO1176" s="11" t="n">
        <v>0.138985406532314</v>
      </c>
      <c r="AP1176" s="11" t="n">
        <v>14</v>
      </c>
      <c r="AQ1176" s="11" t="n">
        <v>7</v>
      </c>
      <c r="AR1176" s="11" t="n">
        <v>1</v>
      </c>
      <c r="AS1176" s="11" t="n">
        <v>0.068259385665529</v>
      </c>
      <c r="AT1176" s="11" t="n">
        <v>7</v>
      </c>
      <c r="AU1176" s="11" t="n">
        <v>7</v>
      </c>
      <c r="AV1176" s="11" t="n">
        <v>4</v>
      </c>
      <c r="AW1176" s="11" t="n">
        <v>0.417536534446764</v>
      </c>
      <c r="AX1176" s="11" t="n">
        <v>28</v>
      </c>
      <c r="AY1176" s="11" t="n">
        <v>7</v>
      </c>
      <c r="AZ1176" s="11" t="n">
        <v>26</v>
      </c>
      <c r="BA1176" s="11" t="n">
        <v>0.896242674939676</v>
      </c>
      <c r="BB1176" s="11" t="n">
        <v>182</v>
      </c>
      <c r="BC1176" s="11" t="n">
        <v>7</v>
      </c>
      <c r="BD1176" s="11" t="n">
        <v>34</v>
      </c>
      <c r="BE1176" s="11" t="n">
        <v>0.349398828486281</v>
      </c>
      <c r="BF1176" s="11" t="n">
        <v>238</v>
      </c>
    </row>
    <row r="1177" customFormat="false" ht="12.75" hidden="false" customHeight="false" outlineLevel="0" collapsed="false">
      <c r="A1177" s="11" t="n">
        <v>8</v>
      </c>
      <c r="B1177" s="11" t="n">
        <v>0</v>
      </c>
      <c r="C1177" s="11" t="n">
        <v>0</v>
      </c>
      <c r="D1177" s="11" t="n">
        <v>0</v>
      </c>
      <c r="E1177" s="11" t="n">
        <v>8</v>
      </c>
      <c r="F1177" s="11" t="n">
        <v>0</v>
      </c>
      <c r="G1177" s="11" t="n">
        <v>0</v>
      </c>
      <c r="H1177" s="11" t="n">
        <v>0</v>
      </c>
      <c r="I1177" s="11" t="n">
        <v>8</v>
      </c>
      <c r="J1177" s="11" t="n">
        <v>1</v>
      </c>
      <c r="K1177" s="11" t="n">
        <v>0.0694927032661571</v>
      </c>
      <c r="L1177" s="11" t="n">
        <v>8</v>
      </c>
      <c r="M1177" s="11" t="n">
        <v>8</v>
      </c>
      <c r="N1177" s="11" t="n">
        <v>7</v>
      </c>
      <c r="O1177" s="11" t="n">
        <v>0.477815699658703</v>
      </c>
      <c r="P1177" s="11" t="n">
        <v>56</v>
      </c>
      <c r="Q1177" s="11" t="n">
        <v>8</v>
      </c>
      <c r="R1177" s="11" t="n">
        <v>4</v>
      </c>
      <c r="S1177" s="11" t="n">
        <v>0.417536534446764</v>
      </c>
      <c r="T1177" s="11" t="n">
        <v>32</v>
      </c>
      <c r="U1177" s="11" t="n">
        <v>8</v>
      </c>
      <c r="V1177" s="11" t="n">
        <v>36</v>
      </c>
      <c r="W1177" s="11" t="n">
        <v>1.24095139607032</v>
      </c>
      <c r="X1177" s="11" t="n">
        <v>288</v>
      </c>
      <c r="Y1177" s="11" t="n">
        <v>8</v>
      </c>
      <c r="Z1177" s="11" t="n">
        <v>48</v>
      </c>
      <c r="AA1177" s="11" t="n">
        <v>0.493268934333573</v>
      </c>
      <c r="AB1177" s="11" t="n">
        <v>384</v>
      </c>
      <c r="AC1177" s="11"/>
      <c r="AD1177" s="11"/>
      <c r="AE1177" s="11" t="n">
        <v>8</v>
      </c>
      <c r="AF1177" s="11" t="n">
        <v>0</v>
      </c>
      <c r="AG1177" s="11" t="n">
        <v>0</v>
      </c>
      <c r="AH1177" s="11" t="n">
        <v>0</v>
      </c>
      <c r="AI1177" s="11" t="n">
        <v>8</v>
      </c>
      <c r="AJ1177" s="11" t="n">
        <v>0</v>
      </c>
      <c r="AK1177" s="11" t="n">
        <v>0</v>
      </c>
      <c r="AL1177" s="11" t="n">
        <v>0</v>
      </c>
      <c r="AM1177" s="11" t="n">
        <v>8</v>
      </c>
      <c r="AN1177" s="11" t="n">
        <v>0</v>
      </c>
      <c r="AO1177" s="11" t="n">
        <v>0</v>
      </c>
      <c r="AP1177" s="11" t="n">
        <v>0</v>
      </c>
      <c r="AQ1177" s="11" t="n">
        <v>8</v>
      </c>
      <c r="AR1177" s="11" t="n">
        <v>0</v>
      </c>
      <c r="AS1177" s="11" t="n">
        <v>0</v>
      </c>
      <c r="AT1177" s="11" t="n">
        <v>0</v>
      </c>
      <c r="AU1177" s="11" t="n">
        <v>8</v>
      </c>
      <c r="AV1177" s="11" t="n">
        <v>2</v>
      </c>
      <c r="AW1177" s="11" t="n">
        <v>0.208768267223382</v>
      </c>
      <c r="AX1177" s="11" t="n">
        <v>16</v>
      </c>
      <c r="AY1177" s="11" t="n">
        <v>8</v>
      </c>
      <c r="AZ1177" s="11" t="n">
        <v>14</v>
      </c>
      <c r="BA1177" s="11" t="n">
        <v>0.482592209582902</v>
      </c>
      <c r="BB1177" s="11" t="n">
        <v>112</v>
      </c>
      <c r="BC1177" s="11" t="n">
        <v>8</v>
      </c>
      <c r="BD1177" s="11" t="n">
        <v>16</v>
      </c>
      <c r="BE1177" s="11" t="n">
        <v>0.164422978111191</v>
      </c>
      <c r="BF1177" s="11" t="n">
        <v>128</v>
      </c>
    </row>
    <row r="1178" customFormat="false" ht="12.75" hidden="false" customHeight="false" outlineLevel="0" collapsed="false">
      <c r="A1178" s="11" t="n">
        <v>9</v>
      </c>
      <c r="B1178" s="11" t="n">
        <v>0</v>
      </c>
      <c r="C1178" s="11" t="n">
        <v>0</v>
      </c>
      <c r="D1178" s="11" t="n">
        <v>0</v>
      </c>
      <c r="E1178" s="11" t="n">
        <v>9</v>
      </c>
      <c r="F1178" s="11" t="n">
        <v>0</v>
      </c>
      <c r="G1178" s="11" t="n">
        <v>0</v>
      </c>
      <c r="H1178" s="11" t="n">
        <v>0</v>
      </c>
      <c r="I1178" s="11" t="n">
        <v>9</v>
      </c>
      <c r="J1178" s="11" t="n">
        <v>0</v>
      </c>
      <c r="K1178" s="11" t="n">
        <v>0</v>
      </c>
      <c r="L1178" s="11" t="n">
        <v>0</v>
      </c>
      <c r="M1178" s="11" t="n">
        <v>9</v>
      </c>
      <c r="N1178" s="11" t="n">
        <v>2</v>
      </c>
      <c r="O1178" s="11" t="n">
        <v>0.136518771331058</v>
      </c>
      <c r="P1178" s="11" t="n">
        <v>18</v>
      </c>
      <c r="Q1178" s="11" t="n">
        <v>9</v>
      </c>
      <c r="R1178" s="11" t="n">
        <v>3</v>
      </c>
      <c r="S1178" s="11" t="n">
        <v>0.313152400835073</v>
      </c>
      <c r="T1178" s="11" t="n">
        <v>27</v>
      </c>
      <c r="U1178" s="11" t="n">
        <v>9</v>
      </c>
      <c r="V1178" s="11" t="n">
        <v>9</v>
      </c>
      <c r="W1178" s="11" t="n">
        <v>0.31023784901758</v>
      </c>
      <c r="X1178" s="11" t="n">
        <v>81</v>
      </c>
      <c r="Y1178" s="11" t="n">
        <v>9</v>
      </c>
      <c r="Z1178" s="11" t="n">
        <v>14</v>
      </c>
      <c r="AA1178" s="11" t="n">
        <v>0.143870105847292</v>
      </c>
      <c r="AB1178" s="11" t="n">
        <v>126</v>
      </c>
      <c r="AC1178" s="11"/>
      <c r="AD1178" s="11"/>
      <c r="AE1178" s="11" t="n">
        <v>9</v>
      </c>
      <c r="AF1178" s="11" t="n">
        <v>0</v>
      </c>
      <c r="AG1178" s="11" t="n">
        <v>0</v>
      </c>
      <c r="AH1178" s="11" t="n">
        <v>0</v>
      </c>
      <c r="AI1178" s="11" t="n">
        <v>9</v>
      </c>
      <c r="AJ1178" s="11" t="n">
        <v>0</v>
      </c>
      <c r="AK1178" s="11" t="n">
        <v>0</v>
      </c>
      <c r="AL1178" s="11" t="n">
        <v>0</v>
      </c>
      <c r="AM1178" s="11" t="n">
        <v>9</v>
      </c>
      <c r="AN1178" s="11" t="n">
        <v>0</v>
      </c>
      <c r="AO1178" s="11" t="n">
        <v>0</v>
      </c>
      <c r="AP1178" s="11" t="n">
        <v>0</v>
      </c>
      <c r="AQ1178" s="11" t="n">
        <v>9</v>
      </c>
      <c r="AR1178" s="11" t="n">
        <v>3</v>
      </c>
      <c r="AS1178" s="11" t="n">
        <v>0.204778156996587</v>
      </c>
      <c r="AT1178" s="11" t="n">
        <v>27</v>
      </c>
      <c r="AU1178" s="11" t="n">
        <v>9</v>
      </c>
      <c r="AV1178" s="11" t="n">
        <v>1</v>
      </c>
      <c r="AW1178" s="11" t="n">
        <v>0.104384133611691</v>
      </c>
      <c r="AX1178" s="11" t="n">
        <v>9</v>
      </c>
      <c r="AY1178" s="11" t="n">
        <v>9</v>
      </c>
      <c r="AZ1178" s="11" t="n">
        <v>3</v>
      </c>
      <c r="BA1178" s="11" t="n">
        <v>0.103412616339193</v>
      </c>
      <c r="BB1178" s="11" t="n">
        <v>27</v>
      </c>
      <c r="BC1178" s="11" t="n">
        <v>9</v>
      </c>
      <c r="BD1178" s="11" t="n">
        <v>7</v>
      </c>
      <c r="BE1178" s="11" t="n">
        <v>0.0719350529236461</v>
      </c>
      <c r="BF1178" s="11" t="n">
        <v>63</v>
      </c>
    </row>
    <row r="1179" customFormat="false" ht="12.75" hidden="false" customHeight="false" outlineLevel="0" collapsed="false">
      <c r="A1179" s="11" t="n">
        <v>10</v>
      </c>
      <c r="B1179" s="11" t="n">
        <v>0</v>
      </c>
      <c r="C1179" s="11" t="n">
        <v>0</v>
      </c>
      <c r="D1179" s="11" t="n">
        <v>0</v>
      </c>
      <c r="E1179" s="11" t="n">
        <v>10</v>
      </c>
      <c r="F1179" s="11" t="n">
        <v>0</v>
      </c>
      <c r="G1179" s="11" t="n">
        <v>0</v>
      </c>
      <c r="H1179" s="11" t="n">
        <v>0</v>
      </c>
      <c r="I1179" s="11" t="n">
        <v>10</v>
      </c>
      <c r="J1179" s="11" t="n">
        <v>0</v>
      </c>
      <c r="K1179" s="11" t="n">
        <v>0</v>
      </c>
      <c r="L1179" s="11" t="n">
        <v>0</v>
      </c>
      <c r="M1179" s="11" t="n">
        <v>10</v>
      </c>
      <c r="N1179" s="11" t="n">
        <v>1</v>
      </c>
      <c r="O1179" s="11" t="n">
        <v>0.068259385665529</v>
      </c>
      <c r="P1179" s="11" t="n">
        <v>10</v>
      </c>
      <c r="Q1179" s="11" t="n">
        <v>10</v>
      </c>
      <c r="R1179" s="11" t="n">
        <v>1</v>
      </c>
      <c r="S1179" s="11" t="n">
        <v>0.104384133611691</v>
      </c>
      <c r="T1179" s="11" t="n">
        <v>10</v>
      </c>
      <c r="U1179" s="11" t="n">
        <v>10</v>
      </c>
      <c r="V1179" s="11" t="n">
        <v>7</v>
      </c>
      <c r="W1179" s="11" t="n">
        <v>0.241296104791451</v>
      </c>
      <c r="X1179" s="11" t="n">
        <v>70</v>
      </c>
      <c r="Y1179" s="11" t="n">
        <v>10</v>
      </c>
      <c r="Z1179" s="11" t="n">
        <v>9</v>
      </c>
      <c r="AA1179" s="11" t="n">
        <v>0.092487925187545</v>
      </c>
      <c r="AB1179" s="11" t="n">
        <v>90</v>
      </c>
      <c r="AC1179" s="11"/>
      <c r="AD1179" s="11"/>
      <c r="AE1179" s="11" t="n">
        <v>10</v>
      </c>
      <c r="AF1179" s="11" t="n">
        <v>0</v>
      </c>
      <c r="AG1179" s="11" t="n">
        <v>0</v>
      </c>
      <c r="AH1179" s="11" t="n">
        <v>0</v>
      </c>
      <c r="AI1179" s="11" t="n">
        <v>10</v>
      </c>
      <c r="AJ1179" s="11" t="n">
        <v>0</v>
      </c>
      <c r="AK1179" s="11" t="n">
        <v>0</v>
      </c>
      <c r="AL1179" s="11" t="n">
        <v>0</v>
      </c>
      <c r="AM1179" s="11" t="n">
        <v>10</v>
      </c>
      <c r="AN1179" s="11" t="n">
        <v>0</v>
      </c>
      <c r="AO1179" s="11" t="n">
        <v>0</v>
      </c>
      <c r="AP1179" s="11" t="n">
        <v>0</v>
      </c>
      <c r="AQ1179" s="11" t="n">
        <v>10</v>
      </c>
      <c r="AR1179" s="11" t="n">
        <v>0</v>
      </c>
      <c r="AS1179" s="11" t="n">
        <v>0</v>
      </c>
      <c r="AT1179" s="11" t="n">
        <v>0</v>
      </c>
      <c r="AU1179" s="11" t="n">
        <v>10</v>
      </c>
      <c r="AV1179" s="11" t="n">
        <v>1</v>
      </c>
      <c r="AW1179" s="11" t="n">
        <v>0.104384133611691</v>
      </c>
      <c r="AX1179" s="11" t="n">
        <v>10</v>
      </c>
      <c r="AY1179" s="11" t="n">
        <v>10</v>
      </c>
      <c r="AZ1179" s="11" t="n">
        <v>2</v>
      </c>
      <c r="BA1179" s="11" t="n">
        <v>0.0689417442261289</v>
      </c>
      <c r="BB1179" s="11" t="n">
        <v>20</v>
      </c>
      <c r="BC1179" s="11" t="n">
        <v>10</v>
      </c>
      <c r="BD1179" s="11" t="n">
        <v>3</v>
      </c>
      <c r="BE1179" s="11" t="n">
        <v>0.0308293083958483</v>
      </c>
      <c r="BF1179" s="11" t="n">
        <v>30</v>
      </c>
    </row>
    <row r="1180" customFormat="false" ht="12.75" hidden="false" customHeight="false" outlineLevel="0" collapsed="false">
      <c r="A1180" s="11" t="s">
        <v>25</v>
      </c>
      <c r="B1180" s="11" t="n">
        <v>0</v>
      </c>
      <c r="C1180" s="11" t="n">
        <v>0</v>
      </c>
      <c r="D1180" s="11" t="n">
        <v>0</v>
      </c>
      <c r="E1180" s="11" t="s">
        <v>25</v>
      </c>
      <c r="F1180" s="11" t="n">
        <v>0</v>
      </c>
      <c r="G1180" s="11" t="n">
        <v>0</v>
      </c>
      <c r="H1180" s="11" t="n">
        <v>0</v>
      </c>
      <c r="I1180" s="11" t="s">
        <v>25</v>
      </c>
      <c r="J1180" s="11" t="n">
        <v>0</v>
      </c>
      <c r="K1180" s="11" t="n">
        <v>0</v>
      </c>
      <c r="L1180" s="11" t="n">
        <v>0</v>
      </c>
      <c r="M1180" s="11" t="s">
        <v>25</v>
      </c>
      <c r="N1180" s="11" t="n">
        <v>0</v>
      </c>
      <c r="O1180" s="11" t="n">
        <v>0</v>
      </c>
      <c r="P1180" s="11" t="n">
        <v>0</v>
      </c>
      <c r="Q1180" s="11" t="s">
        <v>25</v>
      </c>
      <c r="R1180" s="11" t="n">
        <v>0</v>
      </c>
      <c r="S1180" s="11" t="n">
        <v>0</v>
      </c>
      <c r="T1180" s="11" t="n">
        <v>0</v>
      </c>
      <c r="U1180" s="11" t="s">
        <v>25</v>
      </c>
      <c r="V1180" s="11" t="n">
        <v>3</v>
      </c>
      <c r="W1180" s="11" t="n">
        <v>0.103412616339193</v>
      </c>
      <c r="X1180" s="11" t="n">
        <v>36</v>
      </c>
      <c r="Y1180" s="11" t="s">
        <v>25</v>
      </c>
      <c r="Z1180" s="11" t="n">
        <v>3</v>
      </c>
      <c r="AA1180" s="11" t="n">
        <v>0.0308293083958483</v>
      </c>
      <c r="AB1180" s="11" t="n">
        <v>36</v>
      </c>
      <c r="AC1180" s="11"/>
      <c r="AD1180" s="11"/>
      <c r="AE1180" s="11" t="s">
        <v>25</v>
      </c>
      <c r="AF1180" s="11" t="n">
        <v>0</v>
      </c>
      <c r="AG1180" s="11" t="n">
        <v>0</v>
      </c>
      <c r="AH1180" s="11" t="n">
        <v>0</v>
      </c>
      <c r="AI1180" s="11" t="s">
        <v>25</v>
      </c>
      <c r="AJ1180" s="11" t="n">
        <v>0</v>
      </c>
      <c r="AK1180" s="11" t="n">
        <v>0</v>
      </c>
      <c r="AL1180" s="11" t="n">
        <v>0</v>
      </c>
      <c r="AM1180" s="11" t="s">
        <v>25</v>
      </c>
      <c r="AN1180" s="11" t="n">
        <v>0</v>
      </c>
      <c r="AO1180" s="11" t="n">
        <v>0</v>
      </c>
      <c r="AP1180" s="11" t="n">
        <v>0</v>
      </c>
      <c r="AQ1180" s="11" t="s">
        <v>25</v>
      </c>
      <c r="AR1180" s="11" t="n">
        <v>1</v>
      </c>
      <c r="AS1180" s="11" t="n">
        <v>0.068259385665529</v>
      </c>
      <c r="AT1180" s="11" t="n">
        <v>12</v>
      </c>
      <c r="AU1180" s="11" t="s">
        <v>25</v>
      </c>
      <c r="AV1180" s="11" t="n">
        <v>0</v>
      </c>
      <c r="AW1180" s="11" t="n">
        <v>0</v>
      </c>
      <c r="AX1180" s="11" t="n">
        <v>0</v>
      </c>
      <c r="AY1180" s="11" t="s">
        <v>25</v>
      </c>
      <c r="AZ1180" s="11" t="n">
        <v>8</v>
      </c>
      <c r="BA1180" s="11" t="n">
        <v>0.275766976904516</v>
      </c>
      <c r="BB1180" s="11" t="n">
        <v>96</v>
      </c>
      <c r="BC1180" s="11" t="s">
        <v>25</v>
      </c>
      <c r="BD1180" s="11" t="n">
        <v>9</v>
      </c>
      <c r="BE1180" s="11" t="n">
        <v>0.092487925187545</v>
      </c>
      <c r="BF1180" s="11" t="n">
        <v>108</v>
      </c>
    </row>
    <row r="1181" customFormat="false" ht="12.75" hidden="false" customHeight="false" outlineLevel="0" collapsed="false">
      <c r="A1181" s="11" t="s">
        <v>26</v>
      </c>
      <c r="B1181" s="11" t="n">
        <v>1464</v>
      </c>
      <c r="C1181" s="11" t="n">
        <v>100</v>
      </c>
      <c r="D1181" s="11" t="n">
        <v>1107</v>
      </c>
      <c r="E1181" s="11" t="s">
        <v>26</v>
      </c>
      <c r="F1181" s="11" t="n">
        <v>1504</v>
      </c>
      <c r="G1181" s="11" t="n">
        <v>100</v>
      </c>
      <c r="H1181" s="11" t="n">
        <v>2320</v>
      </c>
      <c r="I1181" s="11" t="s">
        <v>26</v>
      </c>
      <c r="J1181" s="11" t="n">
        <v>1439</v>
      </c>
      <c r="K1181" s="11" t="n">
        <v>100</v>
      </c>
      <c r="L1181" s="11" t="n">
        <v>2893</v>
      </c>
      <c r="M1181" s="11" t="s">
        <v>26</v>
      </c>
      <c r="N1181" s="11" t="n">
        <v>1465</v>
      </c>
      <c r="O1181" s="11" t="n">
        <v>100</v>
      </c>
      <c r="P1181" s="11" t="n">
        <v>3603</v>
      </c>
      <c r="Q1181" s="11" t="s">
        <v>26</v>
      </c>
      <c r="R1181" s="11" t="n">
        <v>958</v>
      </c>
      <c r="S1181" s="11" t="n">
        <v>100</v>
      </c>
      <c r="T1181" s="11" t="n">
        <v>2466</v>
      </c>
      <c r="U1181" s="11" t="s">
        <v>26</v>
      </c>
      <c r="V1181" s="11" t="n">
        <v>2901</v>
      </c>
      <c r="W1181" s="11" t="n">
        <v>100</v>
      </c>
      <c r="X1181" s="11" t="n">
        <v>7771</v>
      </c>
      <c r="Y1181" s="11" t="s">
        <v>26</v>
      </c>
      <c r="Z1181" s="11" t="n">
        <v>9731</v>
      </c>
      <c r="AA1181" s="11" t="n">
        <v>100</v>
      </c>
      <c r="AB1181" s="11" t="n">
        <v>20160</v>
      </c>
      <c r="AC1181" s="11"/>
      <c r="AD1181" s="11"/>
      <c r="AE1181" s="11" t="s">
        <v>26</v>
      </c>
      <c r="AF1181" s="11" t="n">
        <v>1464</v>
      </c>
      <c r="AG1181" s="11" t="n">
        <v>100</v>
      </c>
      <c r="AH1181" s="11" t="n">
        <v>191</v>
      </c>
      <c r="AI1181" s="11" t="s">
        <v>26</v>
      </c>
      <c r="AJ1181" s="11" t="n">
        <v>1504</v>
      </c>
      <c r="AK1181" s="11" t="n">
        <v>100</v>
      </c>
      <c r="AL1181" s="11" t="n">
        <v>467</v>
      </c>
      <c r="AM1181" s="11" t="s">
        <v>26</v>
      </c>
      <c r="AN1181" s="11" t="n">
        <v>1439</v>
      </c>
      <c r="AO1181" s="11" t="n">
        <v>100</v>
      </c>
      <c r="AP1181" s="11" t="n">
        <v>664</v>
      </c>
      <c r="AQ1181" s="11" t="s">
        <v>26</v>
      </c>
      <c r="AR1181" s="11" t="n">
        <v>1465</v>
      </c>
      <c r="AS1181" s="11" t="n">
        <v>100</v>
      </c>
      <c r="AT1181" s="11" t="n">
        <v>921</v>
      </c>
      <c r="AU1181" s="11" t="s">
        <v>26</v>
      </c>
      <c r="AV1181" s="11" t="n">
        <v>958</v>
      </c>
      <c r="AW1181" s="11" t="n">
        <v>100</v>
      </c>
      <c r="AX1181" s="11" t="n">
        <v>863</v>
      </c>
      <c r="AY1181" s="11" t="s">
        <v>26</v>
      </c>
      <c r="AZ1181" s="11" t="n">
        <v>2901</v>
      </c>
      <c r="BA1181" s="11" t="n">
        <v>100</v>
      </c>
      <c r="BB1181" s="11" t="n">
        <v>4213</v>
      </c>
      <c r="BC1181" s="11" t="s">
        <v>26</v>
      </c>
      <c r="BD1181" s="11" t="n">
        <v>9731</v>
      </c>
      <c r="BE1181" s="11" t="n">
        <v>100</v>
      </c>
      <c r="BF1181" s="11" t="n">
        <v>7319</v>
      </c>
    </row>
    <row r="1182" customFormat="false" ht="12.75" hidden="false" customHeight="false" outlineLevel="0" collapsed="false">
      <c r="A1182" s="11"/>
      <c r="B1182" s="11"/>
      <c r="C1182" s="11" t="s">
        <v>27</v>
      </c>
      <c r="D1182" s="11" t="n">
        <v>0.756147540983607</v>
      </c>
      <c r="E1182" s="11"/>
      <c r="F1182" s="11"/>
      <c r="G1182" s="11" t="s">
        <v>27</v>
      </c>
      <c r="H1182" s="11" t="n">
        <v>1.54255319148936</v>
      </c>
      <c r="I1182" s="11"/>
      <c r="J1182" s="11"/>
      <c r="K1182" s="11" t="s">
        <v>27</v>
      </c>
      <c r="L1182" s="11" t="n">
        <v>2.01042390548992</v>
      </c>
      <c r="M1182" s="11"/>
      <c r="N1182" s="11"/>
      <c r="O1182" s="11" t="s">
        <v>27</v>
      </c>
      <c r="P1182" s="11" t="n">
        <v>2.45938566552901</v>
      </c>
      <c r="Q1182" s="11"/>
      <c r="R1182" s="11"/>
      <c r="S1182" s="11" t="s">
        <v>27</v>
      </c>
      <c r="T1182" s="11" t="n">
        <v>2.5741127348643</v>
      </c>
      <c r="U1182" s="11"/>
      <c r="V1182" s="11"/>
      <c r="W1182" s="11" t="s">
        <v>27</v>
      </c>
      <c r="X1182" s="11" t="n">
        <v>2.67873147190624</v>
      </c>
      <c r="Y1182" s="11"/>
      <c r="Z1182" s="11"/>
      <c r="AA1182" s="11" t="s">
        <v>27</v>
      </c>
      <c r="AB1182" s="11" t="n">
        <v>2.07172952420101</v>
      </c>
      <c r="AC1182" s="11"/>
      <c r="AD1182" s="11"/>
      <c r="AE1182" s="11"/>
      <c r="AF1182" s="11"/>
      <c r="AG1182" s="11" t="s">
        <v>27</v>
      </c>
      <c r="AH1182" s="11" t="n">
        <v>0.130464480874317</v>
      </c>
      <c r="AI1182" s="11"/>
      <c r="AJ1182" s="11"/>
      <c r="AK1182" s="11" t="s">
        <v>27</v>
      </c>
      <c r="AL1182" s="11" t="n">
        <v>0.310505319148936</v>
      </c>
      <c r="AM1182" s="11"/>
      <c r="AN1182" s="11"/>
      <c r="AO1182" s="11" t="s">
        <v>27</v>
      </c>
      <c r="AP1182" s="11" t="n">
        <v>0.461431549687283</v>
      </c>
      <c r="AQ1182" s="11"/>
      <c r="AR1182" s="11"/>
      <c r="AS1182" s="11" t="s">
        <v>27</v>
      </c>
      <c r="AT1182" s="11" t="n">
        <v>0.628668941979522</v>
      </c>
      <c r="AU1182" s="11"/>
      <c r="AV1182" s="11"/>
      <c r="AW1182" s="11" t="s">
        <v>27</v>
      </c>
      <c r="AX1182" s="11" t="n">
        <v>0.900835073068894</v>
      </c>
      <c r="AY1182" s="11"/>
      <c r="AZ1182" s="11"/>
      <c r="BA1182" s="11" t="s">
        <v>27</v>
      </c>
      <c r="BB1182" s="11" t="n">
        <v>1.45225784212341</v>
      </c>
      <c r="BC1182" s="11"/>
      <c r="BD1182" s="11"/>
      <c r="BE1182" s="11" t="s">
        <v>27</v>
      </c>
      <c r="BF1182" s="11" t="n">
        <v>0.75213236049738</v>
      </c>
    </row>
    <row r="1183" customFormat="false" ht="12.75" hidden="false" customHeight="false" outlineLevel="0" collapsed="false">
      <c r="A1183" s="11"/>
      <c r="B1183" s="11"/>
      <c r="C1183" s="11"/>
      <c r="D1183" s="11"/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  <c r="AF1183" s="11"/>
      <c r="AG1183" s="11"/>
      <c r="AH1183" s="11"/>
      <c r="AI1183" s="11"/>
      <c r="AJ1183" s="11"/>
      <c r="AK1183" s="11"/>
      <c r="AL1183" s="11"/>
      <c r="AM1183" s="11"/>
      <c r="AN1183" s="11"/>
      <c r="AO1183" s="11"/>
      <c r="AP1183" s="11"/>
      <c r="AQ1183" s="11"/>
      <c r="AR1183" s="11"/>
      <c r="AS1183" s="11"/>
      <c r="AT1183" s="11"/>
      <c r="AU1183" s="11"/>
      <c r="AV1183" s="11"/>
      <c r="AW1183" s="11"/>
      <c r="AX1183" s="11"/>
      <c r="AY1183" s="11"/>
      <c r="AZ1183" s="11"/>
      <c r="BA1183" s="11"/>
      <c r="BB1183" s="11"/>
      <c r="BC1183" s="11"/>
      <c r="BD1183" s="11"/>
      <c r="BE1183" s="11"/>
      <c r="BF1183" s="11"/>
    </row>
    <row r="1184" customFormat="false" ht="12.75" hidden="false" customHeight="false" outlineLevel="0" collapsed="false">
      <c r="A1184" s="11"/>
      <c r="B1184" s="11"/>
      <c r="C1184" s="11"/>
      <c r="D1184" s="11"/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  <c r="AF1184" s="11"/>
      <c r="AG1184" s="11"/>
      <c r="AH1184" s="11"/>
      <c r="AI1184" s="11"/>
      <c r="AJ1184" s="11"/>
      <c r="AK1184" s="11"/>
      <c r="AL1184" s="11"/>
      <c r="AM1184" s="11"/>
      <c r="AN1184" s="11"/>
      <c r="AO1184" s="11"/>
      <c r="AP1184" s="11"/>
      <c r="AQ1184" s="11"/>
      <c r="AR1184" s="11"/>
      <c r="AS1184" s="11"/>
      <c r="AT1184" s="11"/>
      <c r="AU1184" s="11"/>
      <c r="AV1184" s="11"/>
      <c r="AW1184" s="11"/>
      <c r="AX1184" s="11"/>
      <c r="AY1184" s="11"/>
      <c r="AZ1184" s="11"/>
      <c r="BA1184" s="11"/>
      <c r="BB1184" s="11"/>
      <c r="BC1184" s="11"/>
      <c r="BD1184" s="11"/>
      <c r="BE1184" s="11"/>
      <c r="BF1184" s="11"/>
    </row>
    <row r="1185" customFormat="false" ht="12.75" hidden="false" customHeight="false" outlineLevel="0" collapsed="false">
      <c r="A1185" s="11"/>
      <c r="B1185" s="11"/>
      <c r="C1185" s="11"/>
      <c r="D1185" s="11"/>
      <c r="E1185" s="11"/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 t="s">
        <v>62</v>
      </c>
      <c r="AF1185" s="11"/>
      <c r="AG1185" s="11"/>
      <c r="AH1185" s="11"/>
      <c r="AI1185" s="11"/>
      <c r="AJ1185" s="11"/>
      <c r="AK1185" s="11"/>
      <c r="AL1185" s="11"/>
      <c r="AM1185" s="11"/>
      <c r="AN1185" s="11"/>
      <c r="AO1185" s="11"/>
      <c r="AP1185" s="11"/>
      <c r="AQ1185" s="11"/>
      <c r="AR1185" s="11"/>
      <c r="AS1185" s="11"/>
      <c r="AT1185" s="11"/>
      <c r="AU1185" s="11"/>
      <c r="AV1185" s="11"/>
      <c r="AW1185" s="11"/>
      <c r="AX1185" s="11"/>
      <c r="AY1185" s="11"/>
      <c r="AZ1185" s="11"/>
      <c r="BA1185" s="11"/>
      <c r="BB1185" s="11"/>
      <c r="BC1185" s="11"/>
      <c r="BD1185" s="11"/>
      <c r="BE1185" s="11"/>
      <c r="BF1185" s="11"/>
    </row>
    <row r="1186" customFormat="false" ht="12.75" hidden="false" customHeight="false" outlineLevel="0" collapsed="false">
      <c r="A1186" s="10" t="s">
        <v>63</v>
      </c>
      <c r="B1186" s="11"/>
      <c r="C1186" s="11"/>
      <c r="D1186" s="11"/>
      <c r="E1186" s="11"/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 t="s">
        <v>56</v>
      </c>
      <c r="AF1186" s="11"/>
      <c r="AG1186" s="11"/>
      <c r="AH1186" s="11"/>
      <c r="AI1186" s="11"/>
      <c r="AJ1186" s="11"/>
      <c r="AK1186" s="11"/>
      <c r="AL1186" s="11"/>
      <c r="AM1186" s="11"/>
      <c r="AN1186" s="11"/>
      <c r="AO1186" s="11"/>
      <c r="AP1186" s="11"/>
      <c r="AQ1186" s="11"/>
      <c r="AR1186" s="11"/>
      <c r="AS1186" s="11"/>
      <c r="AT1186" s="11"/>
      <c r="AU1186" s="11"/>
      <c r="AV1186" s="11"/>
      <c r="AW1186" s="11"/>
      <c r="AX1186" s="11"/>
      <c r="AY1186" s="11"/>
      <c r="AZ1186" s="11"/>
      <c r="BA1186" s="11"/>
      <c r="BB1186" s="11"/>
      <c r="BC1186" s="11"/>
      <c r="BD1186" s="11"/>
      <c r="BE1186" s="11"/>
      <c r="BF1186" s="11"/>
    </row>
    <row r="1187" customFormat="false" ht="12.75" hidden="false" customHeight="false" outlineLevel="0" collapsed="false">
      <c r="A1187" s="11"/>
      <c r="B1187" s="11"/>
      <c r="C1187" s="11"/>
      <c r="D1187" s="11"/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  <c r="AF1187" s="11"/>
      <c r="AG1187" s="11"/>
      <c r="AH1187" s="11"/>
      <c r="AI1187" s="11"/>
      <c r="AJ1187" s="11"/>
      <c r="AK1187" s="11"/>
      <c r="AL1187" s="11"/>
      <c r="AM1187" s="11"/>
      <c r="AN1187" s="11"/>
      <c r="AO1187" s="11"/>
      <c r="AP1187" s="11"/>
      <c r="AQ1187" s="11"/>
      <c r="AR1187" s="11"/>
      <c r="AS1187" s="11"/>
      <c r="AT1187" s="11"/>
      <c r="AU1187" s="11"/>
      <c r="AV1187" s="11"/>
      <c r="AW1187" s="11"/>
      <c r="AX1187" s="11"/>
      <c r="AY1187" s="11"/>
      <c r="AZ1187" s="11"/>
      <c r="BA1187" s="11"/>
      <c r="BB1187" s="11"/>
      <c r="BC1187" s="11"/>
      <c r="BD1187" s="11"/>
      <c r="BE1187" s="11"/>
      <c r="BF1187" s="11"/>
    </row>
    <row r="1188" customFormat="false" ht="12.75" hidden="false" customHeight="false" outlineLevel="0" collapsed="false">
      <c r="A1188" s="11"/>
      <c r="B1188" s="11"/>
      <c r="C1188" s="11"/>
      <c r="D1188" s="11"/>
      <c r="E1188" s="11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  <c r="AF1188" s="11"/>
      <c r="AG1188" s="11"/>
      <c r="AH1188" s="11"/>
      <c r="AI1188" s="11"/>
      <c r="AJ1188" s="11"/>
      <c r="AK1188" s="11"/>
      <c r="AL1188" s="11"/>
      <c r="AM1188" s="11"/>
      <c r="AN1188" s="11"/>
      <c r="AO1188" s="11"/>
      <c r="AP1188" s="11"/>
      <c r="AQ1188" s="11"/>
      <c r="AR1188" s="11"/>
      <c r="AS1188" s="11"/>
      <c r="AT1188" s="11"/>
      <c r="AU1188" s="11"/>
      <c r="AV1188" s="11"/>
      <c r="AW1188" s="11"/>
      <c r="AX1188" s="11"/>
      <c r="AY1188" s="11"/>
      <c r="AZ1188" s="11"/>
      <c r="BA1188" s="11"/>
      <c r="BB1188" s="11"/>
      <c r="BC1188" s="11"/>
      <c r="BD1188" s="11"/>
      <c r="BE1188" s="11"/>
      <c r="BF1188" s="11"/>
    </row>
    <row r="1189" customFormat="false" ht="12.75" hidden="false" customHeight="false" outlineLevel="0" collapsed="false">
      <c r="A1189" s="11" t="s">
        <v>57</v>
      </c>
      <c r="B1189" s="11"/>
      <c r="C1189" s="11"/>
      <c r="D1189" s="11"/>
      <c r="E1189" s="11"/>
      <c r="F1189" s="11"/>
      <c r="G1189" s="11"/>
      <c r="H1189" s="11"/>
      <c r="I1189" s="11"/>
      <c r="J1189" s="11"/>
      <c r="K1189" s="11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 t="s">
        <v>13</v>
      </c>
      <c r="AF1189" s="11"/>
      <c r="AG1189" s="11"/>
      <c r="AH1189" s="11"/>
      <c r="AI1189" s="11"/>
      <c r="AJ1189" s="11"/>
      <c r="AK1189" s="11"/>
      <c r="AL1189" s="11"/>
      <c r="AM1189" s="11"/>
      <c r="AN1189" s="11"/>
      <c r="AO1189" s="11"/>
      <c r="AP1189" s="11"/>
      <c r="AQ1189" s="11"/>
      <c r="AR1189" s="11"/>
      <c r="AS1189" s="11"/>
      <c r="AT1189" s="11"/>
      <c r="AU1189" s="11"/>
      <c r="AV1189" s="11"/>
      <c r="AW1189" s="11"/>
      <c r="AX1189" s="11"/>
      <c r="AY1189" s="11"/>
      <c r="AZ1189" s="11"/>
      <c r="BA1189" s="11"/>
      <c r="BB1189" s="11"/>
      <c r="BC1189" s="11"/>
      <c r="BD1189" s="11"/>
      <c r="BE1189" s="11"/>
      <c r="BF1189" s="11"/>
    </row>
    <row r="1190" customFormat="false" ht="12.75" hidden="false" customHeight="false" outlineLevel="0" collapsed="false">
      <c r="A1190" s="11"/>
      <c r="B1190" s="11"/>
      <c r="C1190" s="11"/>
      <c r="D1190" s="11"/>
      <c r="E1190" s="11"/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  <c r="AF1190" s="11"/>
      <c r="AG1190" s="11"/>
      <c r="AH1190" s="11"/>
      <c r="AI1190" s="11"/>
      <c r="AJ1190" s="11"/>
      <c r="AK1190" s="11"/>
      <c r="AL1190" s="11"/>
      <c r="AM1190" s="11"/>
      <c r="AN1190" s="11"/>
      <c r="AO1190" s="11"/>
      <c r="AP1190" s="11"/>
      <c r="AQ1190" s="11"/>
      <c r="AR1190" s="11"/>
      <c r="AS1190" s="11"/>
      <c r="AT1190" s="11"/>
      <c r="AU1190" s="11"/>
      <c r="AV1190" s="11"/>
      <c r="AW1190" s="11"/>
      <c r="AX1190" s="11"/>
      <c r="AY1190" s="11"/>
      <c r="AZ1190" s="11"/>
      <c r="BA1190" s="11"/>
      <c r="BB1190" s="11"/>
      <c r="BC1190" s="11"/>
      <c r="BD1190" s="11"/>
      <c r="BE1190" s="11"/>
      <c r="BF1190" s="11"/>
    </row>
    <row r="1191" customFormat="false" ht="12.75" hidden="false" customHeight="false" outlineLevel="0" collapsed="false">
      <c r="A1191" s="11" t="s">
        <v>14</v>
      </c>
      <c r="B1191" s="11" t="s">
        <v>15</v>
      </c>
      <c r="C1191" s="11"/>
      <c r="D1191" s="11"/>
      <c r="E1191" s="11"/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 t="s">
        <v>14</v>
      </c>
      <c r="AF1191" s="11" t="s">
        <v>15</v>
      </c>
      <c r="AG1191" s="11"/>
      <c r="AH1191" s="11"/>
      <c r="AI1191" s="11"/>
      <c r="AJ1191" s="11"/>
      <c r="AK1191" s="11"/>
      <c r="AL1191" s="11"/>
      <c r="AM1191" s="11"/>
      <c r="AN1191" s="11"/>
      <c r="AO1191" s="11"/>
      <c r="AP1191" s="11"/>
      <c r="AQ1191" s="11"/>
      <c r="AR1191" s="11"/>
      <c r="AS1191" s="11"/>
      <c r="AT1191" s="11"/>
      <c r="AU1191" s="11"/>
      <c r="AV1191" s="11"/>
      <c r="AW1191" s="11"/>
      <c r="AX1191" s="11"/>
      <c r="AY1191" s="11"/>
      <c r="AZ1191" s="11"/>
      <c r="BA1191" s="11"/>
      <c r="BB1191" s="11"/>
      <c r="BC1191" s="11"/>
      <c r="BD1191" s="11"/>
      <c r="BE1191" s="11"/>
      <c r="BF1191" s="11"/>
    </row>
    <row r="1192" customFormat="false" ht="12.75" hidden="false" customHeight="false" outlineLevel="0" collapsed="false">
      <c r="A1192" s="11" t="s">
        <v>16</v>
      </c>
      <c r="B1192" s="11" t="s">
        <v>17</v>
      </c>
      <c r="C1192" s="11"/>
      <c r="D1192" s="11"/>
      <c r="E1192" s="11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 t="s">
        <v>16</v>
      </c>
      <c r="AF1192" s="11" t="s">
        <v>17</v>
      </c>
      <c r="AG1192" s="11"/>
      <c r="AH1192" s="11"/>
      <c r="AI1192" s="11"/>
      <c r="AJ1192" s="11"/>
      <c r="AK1192" s="11"/>
      <c r="AL1192" s="11"/>
      <c r="AM1192" s="11"/>
      <c r="AN1192" s="11"/>
      <c r="AO1192" s="11"/>
      <c r="AP1192" s="11"/>
      <c r="AQ1192" s="11"/>
      <c r="AR1192" s="11"/>
      <c r="AS1192" s="11"/>
      <c r="AT1192" s="11"/>
      <c r="AU1192" s="11"/>
      <c r="AV1192" s="11"/>
      <c r="AW1192" s="11"/>
      <c r="AX1192" s="11"/>
      <c r="AY1192" s="11"/>
      <c r="AZ1192" s="11"/>
      <c r="BA1192" s="11"/>
      <c r="BB1192" s="11"/>
      <c r="BC1192" s="11"/>
      <c r="BD1192" s="11"/>
      <c r="BE1192" s="11"/>
      <c r="BF1192" s="11"/>
    </row>
    <row r="1193" customFormat="false" ht="12.75" hidden="false" customHeight="false" outlineLevel="0" collapsed="false">
      <c r="A1193" s="11" t="s">
        <v>18</v>
      </c>
      <c r="B1193" s="11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 t="s">
        <v>19</v>
      </c>
      <c r="Z1193" s="11"/>
      <c r="AA1193" s="11"/>
      <c r="AB1193" s="11"/>
      <c r="AC1193" s="11"/>
      <c r="AD1193" s="11"/>
      <c r="AE1193" s="11" t="s">
        <v>18</v>
      </c>
      <c r="AF1193" s="11"/>
      <c r="AG1193" s="11"/>
      <c r="AH1193" s="11"/>
      <c r="AI1193" s="11"/>
      <c r="AJ1193" s="11"/>
      <c r="AK1193" s="11"/>
      <c r="AL1193" s="11"/>
      <c r="AM1193" s="11"/>
      <c r="AN1193" s="11"/>
      <c r="AO1193" s="11"/>
      <c r="AP1193" s="11"/>
      <c r="AQ1193" s="11"/>
      <c r="AR1193" s="11"/>
      <c r="AS1193" s="11"/>
      <c r="AT1193" s="11"/>
      <c r="AU1193" s="11"/>
      <c r="AV1193" s="11"/>
      <c r="AW1193" s="11"/>
      <c r="AX1193" s="11"/>
      <c r="AY1193" s="11"/>
      <c r="AZ1193" s="11"/>
      <c r="BA1193" s="11"/>
      <c r="BB1193" s="11"/>
      <c r="BC1193" s="11" t="s">
        <v>19</v>
      </c>
      <c r="BD1193" s="11"/>
      <c r="BE1193" s="11"/>
      <c r="BF1193" s="11"/>
    </row>
    <row r="1194" customFormat="false" ht="12.75" hidden="false" customHeight="false" outlineLevel="0" collapsed="false">
      <c r="A1194" s="11" t="s">
        <v>20</v>
      </c>
      <c r="B1194" s="11"/>
      <c r="C1194" s="11"/>
      <c r="D1194" s="11"/>
      <c r="E1194" s="11"/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 t="s">
        <v>20</v>
      </c>
      <c r="AF1194" s="11"/>
      <c r="AG1194" s="11"/>
      <c r="AH1194" s="11"/>
      <c r="AI1194" s="11"/>
      <c r="AJ1194" s="11"/>
      <c r="AK1194" s="11"/>
      <c r="AL1194" s="11"/>
      <c r="AM1194" s="11"/>
      <c r="AN1194" s="11"/>
      <c r="AO1194" s="11"/>
      <c r="AP1194" s="11"/>
      <c r="AQ1194" s="11"/>
      <c r="AR1194" s="11"/>
      <c r="AS1194" s="11"/>
      <c r="AT1194" s="11"/>
      <c r="AU1194" s="11"/>
      <c r="AV1194" s="11"/>
      <c r="AW1194" s="11"/>
      <c r="AX1194" s="11"/>
      <c r="AY1194" s="11"/>
      <c r="AZ1194" s="11"/>
      <c r="BA1194" s="11"/>
      <c r="BB1194" s="11"/>
      <c r="BC1194" s="11"/>
      <c r="BD1194" s="11"/>
      <c r="BE1194" s="11"/>
      <c r="BF1194" s="11"/>
    </row>
    <row r="1195" customFormat="false" ht="12.75" hidden="false" customHeight="false" outlineLevel="0" collapsed="false">
      <c r="A1195" s="11" t="s">
        <v>21</v>
      </c>
      <c r="B1195" s="11" t="s">
        <v>22</v>
      </c>
      <c r="C1195" s="11" t="s">
        <v>23</v>
      </c>
      <c r="D1195" s="11" t="s">
        <v>24</v>
      </c>
      <c r="E1195" s="11"/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 t="s">
        <v>21</v>
      </c>
      <c r="Z1195" s="11" t="s">
        <v>22</v>
      </c>
      <c r="AA1195" s="11" t="s">
        <v>23</v>
      </c>
      <c r="AB1195" s="11" t="s">
        <v>24</v>
      </c>
      <c r="AC1195" s="11"/>
      <c r="AD1195" s="11"/>
      <c r="AE1195" s="11" t="s">
        <v>21</v>
      </c>
      <c r="AF1195" s="11" t="s">
        <v>22</v>
      </c>
      <c r="AG1195" s="11" t="s">
        <v>23</v>
      </c>
      <c r="AH1195" s="11" t="s">
        <v>24</v>
      </c>
      <c r="AI1195" s="11"/>
      <c r="AJ1195" s="11"/>
      <c r="AK1195" s="11"/>
      <c r="AL1195" s="11"/>
      <c r="AM1195" s="11"/>
      <c r="AN1195" s="11"/>
      <c r="AO1195" s="11"/>
      <c r="AP1195" s="11"/>
      <c r="AQ1195" s="11"/>
      <c r="AR1195" s="11"/>
      <c r="AS1195" s="11"/>
      <c r="AT1195" s="11"/>
      <c r="AU1195" s="11"/>
      <c r="AV1195" s="11"/>
      <c r="AW1195" s="11"/>
      <c r="AX1195" s="11"/>
      <c r="AY1195" s="11"/>
      <c r="AZ1195" s="11"/>
      <c r="BA1195" s="11"/>
      <c r="BB1195" s="11"/>
      <c r="BC1195" s="11" t="s">
        <v>21</v>
      </c>
      <c r="BD1195" s="11" t="s">
        <v>22</v>
      </c>
      <c r="BE1195" s="11" t="s">
        <v>23</v>
      </c>
      <c r="BF1195" s="11" t="s">
        <v>24</v>
      </c>
    </row>
    <row r="1196" customFormat="false" ht="12.75" hidden="false" customHeight="false" outlineLevel="0" collapsed="false">
      <c r="A1196" s="11" t="n">
        <v>0</v>
      </c>
      <c r="B1196" s="11" t="n">
        <v>26</v>
      </c>
      <c r="C1196" s="11" t="n">
        <v>52</v>
      </c>
      <c r="D1196" s="11" t="n">
        <v>0</v>
      </c>
      <c r="E1196" s="11"/>
      <c r="F1196" s="11"/>
      <c r="G1196" s="11"/>
      <c r="H1196" s="11"/>
      <c r="I1196" s="11"/>
      <c r="J1196" s="11"/>
      <c r="K1196" s="11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 t="n">
        <v>0</v>
      </c>
      <c r="Z1196" s="11" t="n">
        <v>26</v>
      </c>
      <c r="AA1196" s="11" t="n">
        <v>52</v>
      </c>
      <c r="AB1196" s="11" t="n">
        <v>0</v>
      </c>
      <c r="AC1196" s="11"/>
      <c r="AD1196" s="11"/>
      <c r="AE1196" s="11" t="n">
        <v>0</v>
      </c>
      <c r="AF1196" s="11" t="n">
        <v>45</v>
      </c>
      <c r="AG1196" s="11" t="n">
        <v>90</v>
      </c>
      <c r="AH1196" s="11" t="n">
        <v>0</v>
      </c>
      <c r="AI1196" s="11"/>
      <c r="AJ1196" s="11"/>
      <c r="AK1196" s="11"/>
      <c r="AL1196" s="11"/>
      <c r="AM1196" s="11"/>
      <c r="AN1196" s="11"/>
      <c r="AO1196" s="11"/>
      <c r="AP1196" s="11"/>
      <c r="AQ1196" s="11"/>
      <c r="AR1196" s="11"/>
      <c r="AS1196" s="11"/>
      <c r="AT1196" s="11"/>
      <c r="AU1196" s="11"/>
      <c r="AV1196" s="11"/>
      <c r="AW1196" s="11"/>
      <c r="AX1196" s="11"/>
      <c r="AY1196" s="11"/>
      <c r="AZ1196" s="11"/>
      <c r="BA1196" s="11"/>
      <c r="BB1196" s="11"/>
      <c r="BC1196" s="11" t="n">
        <v>0</v>
      </c>
      <c r="BD1196" s="11" t="n">
        <v>45</v>
      </c>
      <c r="BE1196" s="11" t="n">
        <v>90</v>
      </c>
      <c r="BF1196" s="11" t="n">
        <v>0</v>
      </c>
    </row>
    <row r="1197" customFormat="false" ht="12.75" hidden="false" customHeight="false" outlineLevel="0" collapsed="false">
      <c r="A1197" s="11" t="n">
        <v>1</v>
      </c>
      <c r="B1197" s="11" t="n">
        <v>20</v>
      </c>
      <c r="C1197" s="11" t="n">
        <v>40</v>
      </c>
      <c r="D1197" s="11" t="n">
        <v>20</v>
      </c>
      <c r="E1197" s="11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 t="n">
        <v>1</v>
      </c>
      <c r="Z1197" s="11" t="n">
        <v>20</v>
      </c>
      <c r="AA1197" s="11" t="n">
        <v>40</v>
      </c>
      <c r="AB1197" s="11" t="n">
        <v>20</v>
      </c>
      <c r="AC1197" s="11"/>
      <c r="AD1197" s="11"/>
      <c r="AE1197" s="11" t="n">
        <v>1</v>
      </c>
      <c r="AF1197" s="11" t="n">
        <v>5</v>
      </c>
      <c r="AG1197" s="11" t="n">
        <v>10</v>
      </c>
      <c r="AH1197" s="11" t="n">
        <v>5</v>
      </c>
      <c r="AI1197" s="11"/>
      <c r="AJ1197" s="11"/>
      <c r="AK1197" s="11"/>
      <c r="AL1197" s="11"/>
      <c r="AM1197" s="11"/>
      <c r="AN1197" s="11"/>
      <c r="AO1197" s="11"/>
      <c r="AP1197" s="11"/>
      <c r="AQ1197" s="11"/>
      <c r="AR1197" s="11"/>
      <c r="AS1197" s="11"/>
      <c r="AT1197" s="11"/>
      <c r="AU1197" s="11"/>
      <c r="AV1197" s="11"/>
      <c r="AW1197" s="11"/>
      <c r="AX1197" s="11"/>
      <c r="AY1197" s="11"/>
      <c r="AZ1197" s="11"/>
      <c r="BA1197" s="11"/>
      <c r="BB1197" s="11"/>
      <c r="BC1197" s="11" t="n">
        <v>1</v>
      </c>
      <c r="BD1197" s="11" t="n">
        <v>5</v>
      </c>
      <c r="BE1197" s="11" t="n">
        <v>10</v>
      </c>
      <c r="BF1197" s="11" t="n">
        <v>5</v>
      </c>
    </row>
    <row r="1198" customFormat="false" ht="12.75" hidden="false" customHeight="false" outlineLevel="0" collapsed="false">
      <c r="A1198" s="11" t="n">
        <v>2</v>
      </c>
      <c r="B1198" s="11" t="n">
        <v>3</v>
      </c>
      <c r="C1198" s="11" t="n">
        <v>6</v>
      </c>
      <c r="D1198" s="11" t="n">
        <v>6</v>
      </c>
      <c r="E1198" s="11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 t="n">
        <v>2</v>
      </c>
      <c r="Z1198" s="11" t="n">
        <v>3</v>
      </c>
      <c r="AA1198" s="11" t="n">
        <v>6</v>
      </c>
      <c r="AB1198" s="11" t="n">
        <v>6</v>
      </c>
      <c r="AC1198" s="11"/>
      <c r="AD1198" s="11"/>
      <c r="AE1198" s="11" t="n">
        <v>2</v>
      </c>
      <c r="AF1198" s="11"/>
      <c r="AG1198" s="11" t="n">
        <v>0</v>
      </c>
      <c r="AH1198" s="11" t="n">
        <v>0</v>
      </c>
      <c r="AI1198" s="11"/>
      <c r="AJ1198" s="11"/>
      <c r="AK1198" s="11"/>
      <c r="AL1198" s="11"/>
      <c r="AM1198" s="11"/>
      <c r="AN1198" s="11"/>
      <c r="AO1198" s="11"/>
      <c r="AP1198" s="11"/>
      <c r="AQ1198" s="11"/>
      <c r="AR1198" s="11"/>
      <c r="AS1198" s="11"/>
      <c r="AT1198" s="11"/>
      <c r="AU1198" s="11"/>
      <c r="AV1198" s="11"/>
      <c r="AW1198" s="11"/>
      <c r="AX1198" s="11"/>
      <c r="AY1198" s="11"/>
      <c r="AZ1198" s="11"/>
      <c r="BA1198" s="11"/>
      <c r="BB1198" s="11"/>
      <c r="BC1198" s="11" t="n">
        <v>2</v>
      </c>
      <c r="BD1198" s="11" t="n">
        <v>0</v>
      </c>
      <c r="BE1198" s="11" t="n">
        <v>0</v>
      </c>
      <c r="BF1198" s="11" t="n">
        <v>0</v>
      </c>
    </row>
    <row r="1199" customFormat="false" ht="12.75" hidden="false" customHeight="false" outlineLevel="0" collapsed="false">
      <c r="A1199" s="11" t="n">
        <v>3</v>
      </c>
      <c r="B1199" s="11" t="n">
        <v>1</v>
      </c>
      <c r="C1199" s="11" t="n">
        <v>2</v>
      </c>
      <c r="D1199" s="11" t="n">
        <v>3</v>
      </c>
      <c r="E1199" s="11"/>
      <c r="F1199" s="11"/>
      <c r="G1199" s="11"/>
      <c r="H1199" s="11"/>
      <c r="I1199" s="11"/>
      <c r="J1199" s="11"/>
      <c r="K1199" s="11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 t="n">
        <v>3</v>
      </c>
      <c r="Z1199" s="11" t="n">
        <v>1</v>
      </c>
      <c r="AA1199" s="11" t="n">
        <v>2</v>
      </c>
      <c r="AB1199" s="11" t="n">
        <v>3</v>
      </c>
      <c r="AC1199" s="11"/>
      <c r="AD1199" s="11"/>
      <c r="AE1199" s="11" t="n">
        <v>3</v>
      </c>
      <c r="AF1199" s="11"/>
      <c r="AG1199" s="11" t="n">
        <v>0</v>
      </c>
      <c r="AH1199" s="11" t="n">
        <v>0</v>
      </c>
      <c r="AI1199" s="11"/>
      <c r="AJ1199" s="11"/>
      <c r="AK1199" s="11"/>
      <c r="AL1199" s="11"/>
      <c r="AM1199" s="11"/>
      <c r="AN1199" s="11"/>
      <c r="AO1199" s="11"/>
      <c r="AP1199" s="11"/>
      <c r="AQ1199" s="11"/>
      <c r="AR1199" s="11"/>
      <c r="AS1199" s="11"/>
      <c r="AT1199" s="11"/>
      <c r="AU1199" s="11"/>
      <c r="AV1199" s="11"/>
      <c r="AW1199" s="11"/>
      <c r="AX1199" s="11"/>
      <c r="AY1199" s="11"/>
      <c r="AZ1199" s="11"/>
      <c r="BA1199" s="11"/>
      <c r="BB1199" s="11"/>
      <c r="BC1199" s="11" t="n">
        <v>3</v>
      </c>
      <c r="BD1199" s="11" t="n">
        <v>0</v>
      </c>
      <c r="BE1199" s="11" t="n">
        <v>0</v>
      </c>
      <c r="BF1199" s="11" t="n">
        <v>0</v>
      </c>
    </row>
    <row r="1200" customFormat="false" ht="12.75" hidden="false" customHeight="false" outlineLevel="0" collapsed="false">
      <c r="A1200" s="11" t="n">
        <v>4</v>
      </c>
      <c r="B1200" s="11"/>
      <c r="C1200" s="11" t="n">
        <v>0</v>
      </c>
      <c r="D1200" s="11" t="n">
        <v>0</v>
      </c>
      <c r="E1200" s="11"/>
      <c r="F1200" s="11"/>
      <c r="G1200" s="11"/>
      <c r="H1200" s="11"/>
      <c r="I1200" s="11"/>
      <c r="J1200" s="11"/>
      <c r="K1200" s="11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 t="n">
        <v>4</v>
      </c>
      <c r="Z1200" s="11" t="n">
        <v>0</v>
      </c>
      <c r="AA1200" s="11" t="n">
        <v>0</v>
      </c>
      <c r="AB1200" s="11" t="n">
        <v>0</v>
      </c>
      <c r="AC1200" s="11"/>
      <c r="AD1200" s="11"/>
      <c r="AE1200" s="11" t="n">
        <v>4</v>
      </c>
      <c r="AF1200" s="11"/>
      <c r="AG1200" s="11" t="n">
        <v>0</v>
      </c>
      <c r="AH1200" s="11" t="n">
        <v>0</v>
      </c>
      <c r="AI1200" s="11"/>
      <c r="AJ1200" s="11"/>
      <c r="AK1200" s="11"/>
      <c r="AL1200" s="11"/>
      <c r="AM1200" s="11"/>
      <c r="AN1200" s="11"/>
      <c r="AO1200" s="11"/>
      <c r="AP1200" s="11"/>
      <c r="AQ1200" s="11"/>
      <c r="AR1200" s="11"/>
      <c r="AS1200" s="11"/>
      <c r="AT1200" s="11"/>
      <c r="AU1200" s="11"/>
      <c r="AV1200" s="11"/>
      <c r="AW1200" s="11"/>
      <c r="AX1200" s="11"/>
      <c r="AY1200" s="11"/>
      <c r="AZ1200" s="11"/>
      <c r="BA1200" s="11"/>
      <c r="BB1200" s="11"/>
      <c r="BC1200" s="11" t="n">
        <v>4</v>
      </c>
      <c r="BD1200" s="11" t="n">
        <v>0</v>
      </c>
      <c r="BE1200" s="11" t="n">
        <v>0</v>
      </c>
      <c r="BF1200" s="11" t="n">
        <v>0</v>
      </c>
    </row>
    <row r="1201" customFormat="false" ht="12.75" hidden="false" customHeight="false" outlineLevel="0" collapsed="false">
      <c r="A1201" s="11" t="n">
        <v>5</v>
      </c>
      <c r="B1201" s="11"/>
      <c r="C1201" s="11" t="n">
        <v>0</v>
      </c>
      <c r="D1201" s="11" t="n">
        <v>0</v>
      </c>
      <c r="E1201" s="11"/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 t="n">
        <v>5</v>
      </c>
      <c r="Z1201" s="11" t="n">
        <v>0</v>
      </c>
      <c r="AA1201" s="11" t="n">
        <v>0</v>
      </c>
      <c r="AB1201" s="11" t="n">
        <v>0</v>
      </c>
      <c r="AC1201" s="11"/>
      <c r="AD1201" s="11"/>
      <c r="AE1201" s="11" t="n">
        <v>5</v>
      </c>
      <c r="AF1201" s="11"/>
      <c r="AG1201" s="11" t="n">
        <v>0</v>
      </c>
      <c r="AH1201" s="11" t="n">
        <v>0</v>
      </c>
      <c r="AI1201" s="11"/>
      <c r="AJ1201" s="11"/>
      <c r="AK1201" s="11"/>
      <c r="AL1201" s="11"/>
      <c r="AM1201" s="11"/>
      <c r="AN1201" s="11"/>
      <c r="AO1201" s="11"/>
      <c r="AP1201" s="11"/>
      <c r="AQ1201" s="11"/>
      <c r="AR1201" s="11"/>
      <c r="AS1201" s="11"/>
      <c r="AT1201" s="11"/>
      <c r="AU1201" s="11"/>
      <c r="AV1201" s="11"/>
      <c r="AW1201" s="11"/>
      <c r="AX1201" s="11"/>
      <c r="AY1201" s="11"/>
      <c r="AZ1201" s="11"/>
      <c r="BA1201" s="11"/>
      <c r="BB1201" s="11"/>
      <c r="BC1201" s="11" t="n">
        <v>5</v>
      </c>
      <c r="BD1201" s="11" t="n">
        <v>0</v>
      </c>
      <c r="BE1201" s="11" t="n">
        <v>0</v>
      </c>
      <c r="BF1201" s="11" t="n">
        <v>0</v>
      </c>
    </row>
    <row r="1202" customFormat="false" ht="12.75" hidden="false" customHeight="false" outlineLevel="0" collapsed="false">
      <c r="A1202" s="11" t="n">
        <v>6</v>
      </c>
      <c r="B1202" s="11"/>
      <c r="C1202" s="11" t="n">
        <v>0</v>
      </c>
      <c r="D1202" s="11" t="n">
        <v>0</v>
      </c>
      <c r="E1202" s="11"/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 t="n">
        <v>6</v>
      </c>
      <c r="Z1202" s="11" t="n">
        <v>0</v>
      </c>
      <c r="AA1202" s="11" t="n">
        <v>0</v>
      </c>
      <c r="AB1202" s="11" t="n">
        <v>0</v>
      </c>
      <c r="AC1202" s="11"/>
      <c r="AD1202" s="11"/>
      <c r="AE1202" s="11" t="n">
        <v>6</v>
      </c>
      <c r="AF1202" s="11"/>
      <c r="AG1202" s="11" t="n">
        <v>0</v>
      </c>
      <c r="AH1202" s="11" t="n">
        <v>0</v>
      </c>
      <c r="AI1202" s="11"/>
      <c r="AJ1202" s="11"/>
      <c r="AK1202" s="11"/>
      <c r="AL1202" s="11"/>
      <c r="AM1202" s="11"/>
      <c r="AN1202" s="11"/>
      <c r="AO1202" s="11"/>
      <c r="AP1202" s="11"/>
      <c r="AQ1202" s="11"/>
      <c r="AR1202" s="11"/>
      <c r="AS1202" s="11"/>
      <c r="AT1202" s="11"/>
      <c r="AU1202" s="11"/>
      <c r="AV1202" s="11"/>
      <c r="AW1202" s="11"/>
      <c r="AX1202" s="11"/>
      <c r="AY1202" s="11"/>
      <c r="AZ1202" s="11"/>
      <c r="BA1202" s="11"/>
      <c r="BB1202" s="11"/>
      <c r="BC1202" s="11" t="n">
        <v>6</v>
      </c>
      <c r="BD1202" s="11" t="n">
        <v>0</v>
      </c>
      <c r="BE1202" s="11" t="n">
        <v>0</v>
      </c>
      <c r="BF1202" s="11" t="n">
        <v>0</v>
      </c>
    </row>
    <row r="1203" customFormat="false" ht="12.75" hidden="false" customHeight="false" outlineLevel="0" collapsed="false">
      <c r="A1203" s="11" t="n">
        <v>7</v>
      </c>
      <c r="B1203" s="11"/>
      <c r="C1203" s="11" t="n">
        <v>0</v>
      </c>
      <c r="D1203" s="11" t="n">
        <v>0</v>
      </c>
      <c r="E1203" s="11"/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 t="n">
        <v>7</v>
      </c>
      <c r="Z1203" s="11" t="n">
        <v>0</v>
      </c>
      <c r="AA1203" s="11" t="n">
        <v>0</v>
      </c>
      <c r="AB1203" s="11" t="n">
        <v>0</v>
      </c>
      <c r="AC1203" s="11"/>
      <c r="AD1203" s="11"/>
      <c r="AE1203" s="11" t="n">
        <v>7</v>
      </c>
      <c r="AF1203" s="11"/>
      <c r="AG1203" s="11" t="n">
        <v>0</v>
      </c>
      <c r="AH1203" s="11" t="n">
        <v>0</v>
      </c>
      <c r="AI1203" s="11"/>
      <c r="AJ1203" s="11"/>
      <c r="AK1203" s="11"/>
      <c r="AL1203" s="11"/>
      <c r="AM1203" s="11"/>
      <c r="AN1203" s="11"/>
      <c r="AO1203" s="11"/>
      <c r="AP1203" s="11"/>
      <c r="AQ1203" s="11"/>
      <c r="AR1203" s="11"/>
      <c r="AS1203" s="11"/>
      <c r="AT1203" s="11"/>
      <c r="AU1203" s="11"/>
      <c r="AV1203" s="11"/>
      <c r="AW1203" s="11"/>
      <c r="AX1203" s="11"/>
      <c r="AY1203" s="11"/>
      <c r="AZ1203" s="11"/>
      <c r="BA1203" s="11"/>
      <c r="BB1203" s="11"/>
      <c r="BC1203" s="11" t="n">
        <v>7</v>
      </c>
      <c r="BD1203" s="11" t="n">
        <v>0</v>
      </c>
      <c r="BE1203" s="11" t="n">
        <v>0</v>
      </c>
      <c r="BF1203" s="11" t="n">
        <v>0</v>
      </c>
    </row>
    <row r="1204" customFormat="false" ht="12.75" hidden="false" customHeight="false" outlineLevel="0" collapsed="false">
      <c r="A1204" s="11" t="n">
        <v>8</v>
      </c>
      <c r="B1204" s="11"/>
      <c r="C1204" s="11" t="n">
        <v>0</v>
      </c>
      <c r="D1204" s="11" t="n">
        <v>0</v>
      </c>
      <c r="E1204" s="11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 t="n">
        <v>8</v>
      </c>
      <c r="Z1204" s="11" t="n">
        <v>0</v>
      </c>
      <c r="AA1204" s="11" t="n">
        <v>0</v>
      </c>
      <c r="AB1204" s="11" t="n">
        <v>0</v>
      </c>
      <c r="AC1204" s="11"/>
      <c r="AD1204" s="11"/>
      <c r="AE1204" s="11" t="n">
        <v>8</v>
      </c>
      <c r="AF1204" s="11"/>
      <c r="AG1204" s="11" t="n">
        <v>0</v>
      </c>
      <c r="AH1204" s="11" t="n">
        <v>0</v>
      </c>
      <c r="AI1204" s="11"/>
      <c r="AJ1204" s="11"/>
      <c r="AK1204" s="11"/>
      <c r="AL1204" s="11"/>
      <c r="AM1204" s="11"/>
      <c r="AN1204" s="11"/>
      <c r="AO1204" s="11"/>
      <c r="AP1204" s="11"/>
      <c r="AQ1204" s="11"/>
      <c r="AR1204" s="11"/>
      <c r="AS1204" s="11"/>
      <c r="AT1204" s="11"/>
      <c r="AU1204" s="11"/>
      <c r="AV1204" s="11"/>
      <c r="AW1204" s="11"/>
      <c r="AX1204" s="11"/>
      <c r="AY1204" s="11"/>
      <c r="AZ1204" s="11"/>
      <c r="BA1204" s="11"/>
      <c r="BB1204" s="11"/>
      <c r="BC1204" s="11" t="n">
        <v>8</v>
      </c>
      <c r="BD1204" s="11" t="n">
        <v>0</v>
      </c>
      <c r="BE1204" s="11" t="n">
        <v>0</v>
      </c>
      <c r="BF1204" s="11" t="n">
        <v>0</v>
      </c>
    </row>
    <row r="1205" customFormat="false" ht="12.75" hidden="false" customHeight="false" outlineLevel="0" collapsed="false">
      <c r="A1205" s="11" t="n">
        <v>9</v>
      </c>
      <c r="B1205" s="11"/>
      <c r="C1205" s="11" t="n">
        <v>0</v>
      </c>
      <c r="D1205" s="11" t="n">
        <v>0</v>
      </c>
      <c r="E1205" s="11"/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 t="n">
        <v>9</v>
      </c>
      <c r="Z1205" s="11" t="n">
        <v>0</v>
      </c>
      <c r="AA1205" s="11" t="n">
        <v>0</v>
      </c>
      <c r="AB1205" s="11" t="n">
        <v>0</v>
      </c>
      <c r="AC1205" s="11"/>
      <c r="AD1205" s="11"/>
      <c r="AE1205" s="11" t="n">
        <v>9</v>
      </c>
      <c r="AF1205" s="11"/>
      <c r="AG1205" s="11" t="n">
        <v>0</v>
      </c>
      <c r="AH1205" s="11" t="n">
        <v>0</v>
      </c>
      <c r="AI1205" s="11"/>
      <c r="AJ1205" s="11"/>
      <c r="AK1205" s="11"/>
      <c r="AL1205" s="11"/>
      <c r="AM1205" s="11"/>
      <c r="AN1205" s="11"/>
      <c r="AO1205" s="11"/>
      <c r="AP1205" s="11"/>
      <c r="AQ1205" s="11"/>
      <c r="AR1205" s="11"/>
      <c r="AS1205" s="11"/>
      <c r="AT1205" s="11"/>
      <c r="AU1205" s="11"/>
      <c r="AV1205" s="11"/>
      <c r="AW1205" s="11"/>
      <c r="AX1205" s="11"/>
      <c r="AY1205" s="11"/>
      <c r="AZ1205" s="11"/>
      <c r="BA1205" s="11"/>
      <c r="BB1205" s="11"/>
      <c r="BC1205" s="11" t="n">
        <v>9</v>
      </c>
      <c r="BD1205" s="11" t="n">
        <v>0</v>
      </c>
      <c r="BE1205" s="11" t="n">
        <v>0</v>
      </c>
      <c r="BF1205" s="11" t="n">
        <v>0</v>
      </c>
    </row>
    <row r="1206" customFormat="false" ht="12.75" hidden="false" customHeight="false" outlineLevel="0" collapsed="false">
      <c r="A1206" s="11" t="n">
        <v>10</v>
      </c>
      <c r="B1206" s="11"/>
      <c r="C1206" s="11" t="n">
        <v>0</v>
      </c>
      <c r="D1206" s="11" t="n">
        <v>0</v>
      </c>
      <c r="E1206" s="11"/>
      <c r="F1206" s="11"/>
      <c r="G1206" s="11"/>
      <c r="H1206" s="11"/>
      <c r="I1206" s="11"/>
      <c r="J1206" s="11"/>
      <c r="K1206" s="11"/>
      <c r="L1206" s="11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 t="n">
        <v>10</v>
      </c>
      <c r="Z1206" s="11" t="n">
        <v>0</v>
      </c>
      <c r="AA1206" s="11" t="n">
        <v>0</v>
      </c>
      <c r="AB1206" s="11" t="n">
        <v>0</v>
      </c>
      <c r="AC1206" s="11"/>
      <c r="AD1206" s="11"/>
      <c r="AE1206" s="11" t="n">
        <v>10</v>
      </c>
      <c r="AF1206" s="11"/>
      <c r="AG1206" s="11" t="n">
        <v>0</v>
      </c>
      <c r="AH1206" s="11" t="n">
        <v>0</v>
      </c>
      <c r="AI1206" s="11"/>
      <c r="AJ1206" s="11"/>
      <c r="AK1206" s="11"/>
      <c r="AL1206" s="11"/>
      <c r="AM1206" s="11"/>
      <c r="AN1206" s="11"/>
      <c r="AO1206" s="11"/>
      <c r="AP1206" s="11"/>
      <c r="AQ1206" s="11"/>
      <c r="AR1206" s="11"/>
      <c r="AS1206" s="11"/>
      <c r="AT1206" s="11"/>
      <c r="AU1206" s="11"/>
      <c r="AV1206" s="11"/>
      <c r="AW1206" s="11"/>
      <c r="AX1206" s="11"/>
      <c r="AY1206" s="11"/>
      <c r="AZ1206" s="11"/>
      <c r="BA1206" s="11"/>
      <c r="BB1206" s="11"/>
      <c r="BC1206" s="11" t="n">
        <v>10</v>
      </c>
      <c r="BD1206" s="11" t="n">
        <v>0</v>
      </c>
      <c r="BE1206" s="11" t="n">
        <v>0</v>
      </c>
      <c r="BF1206" s="11" t="n">
        <v>0</v>
      </c>
    </row>
    <row r="1207" customFormat="false" ht="12.75" hidden="false" customHeight="false" outlineLevel="0" collapsed="false">
      <c r="A1207" s="11" t="s">
        <v>25</v>
      </c>
      <c r="B1207" s="11"/>
      <c r="C1207" s="11" t="n">
        <v>0</v>
      </c>
      <c r="D1207" s="11" t="n">
        <v>0</v>
      </c>
      <c r="E1207" s="11"/>
      <c r="F1207" s="11"/>
      <c r="G1207" s="11"/>
      <c r="H1207" s="11"/>
      <c r="I1207" s="11"/>
      <c r="J1207" s="11"/>
      <c r="K1207" s="11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 t="s">
        <v>25</v>
      </c>
      <c r="Z1207" s="11" t="n">
        <v>0</v>
      </c>
      <c r="AA1207" s="11" t="n">
        <v>0</v>
      </c>
      <c r="AB1207" s="11" t="n">
        <v>0</v>
      </c>
      <c r="AC1207" s="11"/>
      <c r="AD1207" s="11"/>
      <c r="AE1207" s="11" t="s">
        <v>25</v>
      </c>
      <c r="AF1207" s="11"/>
      <c r="AG1207" s="11" t="n">
        <v>0</v>
      </c>
      <c r="AH1207" s="11" t="n">
        <v>0</v>
      </c>
      <c r="AI1207" s="11"/>
      <c r="AJ1207" s="11"/>
      <c r="AK1207" s="11"/>
      <c r="AL1207" s="11"/>
      <c r="AM1207" s="11"/>
      <c r="AN1207" s="11"/>
      <c r="AO1207" s="11"/>
      <c r="AP1207" s="11"/>
      <c r="AQ1207" s="11"/>
      <c r="AR1207" s="11"/>
      <c r="AS1207" s="11"/>
      <c r="AT1207" s="11"/>
      <c r="AU1207" s="11"/>
      <c r="AV1207" s="11"/>
      <c r="AW1207" s="11"/>
      <c r="AX1207" s="11"/>
      <c r="AY1207" s="11"/>
      <c r="AZ1207" s="11"/>
      <c r="BA1207" s="11"/>
      <c r="BB1207" s="11"/>
      <c r="BC1207" s="11" t="s">
        <v>25</v>
      </c>
      <c r="BD1207" s="11" t="n">
        <v>0</v>
      </c>
      <c r="BE1207" s="11" t="n">
        <v>0</v>
      </c>
      <c r="BF1207" s="11" t="n">
        <v>0</v>
      </c>
    </row>
    <row r="1208" customFormat="false" ht="12.75" hidden="false" customHeight="false" outlineLevel="0" collapsed="false">
      <c r="A1208" s="11" t="s">
        <v>26</v>
      </c>
      <c r="B1208" s="11" t="n">
        <v>50</v>
      </c>
      <c r="C1208" s="11" t="n">
        <v>100</v>
      </c>
      <c r="D1208" s="11" t="n">
        <v>29</v>
      </c>
      <c r="E1208" s="11"/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 t="s">
        <v>26</v>
      </c>
      <c r="Z1208" s="11" t="n">
        <v>50</v>
      </c>
      <c r="AA1208" s="11" t="n">
        <v>100</v>
      </c>
      <c r="AB1208" s="11" t="n">
        <v>29</v>
      </c>
      <c r="AC1208" s="11"/>
      <c r="AD1208" s="11"/>
      <c r="AE1208" s="11" t="s">
        <v>26</v>
      </c>
      <c r="AF1208" s="11" t="n">
        <v>50</v>
      </c>
      <c r="AG1208" s="11" t="n">
        <v>100</v>
      </c>
      <c r="AH1208" s="11" t="n">
        <v>5</v>
      </c>
      <c r="AI1208" s="11"/>
      <c r="AJ1208" s="11"/>
      <c r="AK1208" s="11"/>
      <c r="AL1208" s="11"/>
      <c r="AM1208" s="11"/>
      <c r="AN1208" s="11"/>
      <c r="AO1208" s="11"/>
      <c r="AP1208" s="11"/>
      <c r="AQ1208" s="11"/>
      <c r="AR1208" s="11"/>
      <c r="AS1208" s="11"/>
      <c r="AT1208" s="11"/>
      <c r="AU1208" s="11"/>
      <c r="AV1208" s="11"/>
      <c r="AW1208" s="11"/>
      <c r="AX1208" s="11"/>
      <c r="AY1208" s="11"/>
      <c r="AZ1208" s="11"/>
      <c r="BA1208" s="11"/>
      <c r="BB1208" s="11"/>
      <c r="BC1208" s="11" t="s">
        <v>26</v>
      </c>
      <c r="BD1208" s="11" t="n">
        <v>50</v>
      </c>
      <c r="BE1208" s="11" t="n">
        <v>100</v>
      </c>
      <c r="BF1208" s="11" t="n">
        <v>5</v>
      </c>
    </row>
    <row r="1209" customFormat="false" ht="12.75" hidden="false" customHeight="false" outlineLevel="0" collapsed="false">
      <c r="A1209" s="11"/>
      <c r="B1209" s="11"/>
      <c r="C1209" s="11" t="s">
        <v>27</v>
      </c>
      <c r="D1209" s="11" t="n">
        <v>0.58</v>
      </c>
      <c r="E1209" s="11"/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1"/>
      <c r="Q1209" s="11"/>
      <c r="R1209" s="11"/>
      <c r="S1209" s="11"/>
      <c r="T1209" s="11"/>
      <c r="U1209" s="11"/>
      <c r="V1209" s="11"/>
      <c r="W1209" s="11"/>
      <c r="X1209" s="11"/>
      <c r="Y1209" s="11"/>
      <c r="Z1209" s="11"/>
      <c r="AA1209" s="11" t="s">
        <v>27</v>
      </c>
      <c r="AB1209" s="11" t="n">
        <v>0.58</v>
      </c>
      <c r="AC1209" s="11"/>
      <c r="AD1209" s="11"/>
      <c r="AE1209" s="11"/>
      <c r="AF1209" s="11"/>
      <c r="AG1209" s="11" t="s">
        <v>27</v>
      </c>
      <c r="AH1209" s="11" t="n">
        <v>0.1</v>
      </c>
      <c r="AI1209" s="11"/>
      <c r="AJ1209" s="11"/>
      <c r="AK1209" s="11"/>
      <c r="AL1209" s="11"/>
      <c r="AM1209" s="11"/>
      <c r="AN1209" s="11"/>
      <c r="AO1209" s="11"/>
      <c r="AP1209" s="11"/>
      <c r="AQ1209" s="11"/>
      <c r="AR1209" s="11"/>
      <c r="AS1209" s="11"/>
      <c r="AT1209" s="11"/>
      <c r="AU1209" s="11"/>
      <c r="AV1209" s="11"/>
      <c r="AW1209" s="11"/>
      <c r="AX1209" s="11"/>
      <c r="AY1209" s="11"/>
      <c r="AZ1209" s="11"/>
      <c r="BA1209" s="11"/>
      <c r="BB1209" s="11"/>
      <c r="BC1209" s="11"/>
      <c r="BD1209" s="11"/>
      <c r="BE1209" s="11" t="s">
        <v>27</v>
      </c>
      <c r="BF1209" s="11" t="n">
        <v>0.1</v>
      </c>
    </row>
    <row r="1210" customFormat="false" ht="12.75" hidden="false" customHeight="false" outlineLevel="0" collapsed="false">
      <c r="A1210" s="11"/>
      <c r="B1210" s="11"/>
      <c r="C1210" s="11"/>
      <c r="D1210" s="11"/>
      <c r="E1210" s="11"/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1"/>
      <c r="Q1210" s="11"/>
      <c r="R1210" s="11"/>
      <c r="S1210" s="11"/>
      <c r="T1210" s="11"/>
      <c r="U1210" s="11"/>
      <c r="V1210" s="11"/>
      <c r="W1210" s="11"/>
      <c r="X1210" s="11"/>
      <c r="Y1210" s="11"/>
      <c r="Z1210" s="11"/>
      <c r="AA1210" s="11"/>
      <c r="AB1210" s="11"/>
      <c r="AC1210" s="11"/>
      <c r="AD1210" s="11"/>
      <c r="AE1210" s="11"/>
      <c r="AF1210" s="11"/>
      <c r="AG1210" s="11"/>
      <c r="AH1210" s="11"/>
      <c r="AI1210" s="11"/>
      <c r="AJ1210" s="11"/>
      <c r="AK1210" s="11"/>
      <c r="AL1210" s="11"/>
      <c r="AM1210" s="11"/>
      <c r="AN1210" s="11"/>
      <c r="AO1210" s="11"/>
      <c r="AP1210" s="11"/>
      <c r="AQ1210" s="11"/>
      <c r="AR1210" s="11"/>
      <c r="AS1210" s="11"/>
      <c r="AT1210" s="11"/>
      <c r="AU1210" s="11"/>
      <c r="AV1210" s="11"/>
      <c r="AW1210" s="11"/>
      <c r="AX1210" s="11"/>
      <c r="AY1210" s="11"/>
      <c r="AZ1210" s="11"/>
      <c r="BA1210" s="11"/>
      <c r="BB1210" s="11"/>
      <c r="BC1210" s="11"/>
      <c r="BD1210" s="11"/>
      <c r="BE1210" s="11"/>
      <c r="BF1210" s="11"/>
    </row>
    <row r="1211" customFormat="false" ht="12.75" hidden="false" customHeight="false" outlineLevel="0" collapsed="false">
      <c r="A1211" s="11" t="s">
        <v>14</v>
      </c>
      <c r="B1211" s="11" t="s">
        <v>15</v>
      </c>
      <c r="C1211" s="11"/>
      <c r="D1211" s="11"/>
      <c r="E1211" s="11"/>
      <c r="F1211" s="11"/>
      <c r="G1211" s="11"/>
      <c r="H1211" s="11"/>
      <c r="I1211" s="11"/>
      <c r="J1211" s="11"/>
      <c r="K1211" s="11"/>
      <c r="L1211" s="11"/>
      <c r="M1211" s="11"/>
      <c r="N1211" s="11"/>
      <c r="O1211" s="11"/>
      <c r="P1211" s="11"/>
      <c r="Q1211" s="11"/>
      <c r="R1211" s="11"/>
      <c r="S1211" s="11"/>
      <c r="T1211" s="11"/>
      <c r="U1211" s="11"/>
      <c r="V1211" s="11"/>
      <c r="W1211" s="11"/>
      <c r="X1211" s="11"/>
      <c r="Y1211" s="11"/>
      <c r="Z1211" s="11"/>
      <c r="AA1211" s="11"/>
      <c r="AB1211" s="11"/>
      <c r="AC1211" s="11"/>
      <c r="AD1211" s="11"/>
      <c r="AE1211" s="11" t="s">
        <v>14</v>
      </c>
      <c r="AF1211" s="11" t="s">
        <v>15</v>
      </c>
      <c r="AG1211" s="11"/>
      <c r="AH1211" s="11"/>
      <c r="AI1211" s="11"/>
      <c r="AJ1211" s="11"/>
      <c r="AK1211" s="11"/>
      <c r="AL1211" s="11"/>
      <c r="AM1211" s="11"/>
      <c r="AN1211" s="11"/>
      <c r="AO1211" s="11"/>
      <c r="AP1211" s="11"/>
      <c r="AQ1211" s="11"/>
      <c r="AR1211" s="11"/>
      <c r="AS1211" s="11"/>
      <c r="AT1211" s="11"/>
      <c r="AU1211" s="11"/>
      <c r="AV1211" s="11"/>
      <c r="AW1211" s="11"/>
      <c r="AX1211" s="11"/>
      <c r="AY1211" s="11"/>
      <c r="AZ1211" s="11"/>
      <c r="BA1211" s="11"/>
      <c r="BB1211" s="11"/>
      <c r="BC1211" s="11"/>
      <c r="BD1211" s="11"/>
      <c r="BE1211" s="11"/>
      <c r="BF1211" s="11"/>
    </row>
    <row r="1212" customFormat="false" ht="12.75" hidden="false" customHeight="false" outlineLevel="0" collapsed="false">
      <c r="A1212" s="11" t="s">
        <v>28</v>
      </c>
      <c r="B1212" s="11" t="s">
        <v>29</v>
      </c>
      <c r="C1212" s="11"/>
      <c r="D1212" s="11"/>
      <c r="E1212" s="11"/>
      <c r="F1212" s="11"/>
      <c r="G1212" s="11"/>
      <c r="H1212" s="11"/>
      <c r="I1212" s="11"/>
      <c r="J1212" s="11"/>
      <c r="K1212" s="11"/>
      <c r="L1212" s="11"/>
      <c r="M1212" s="11"/>
      <c r="N1212" s="11"/>
      <c r="O1212" s="11"/>
      <c r="P1212" s="11"/>
      <c r="Q1212" s="11"/>
      <c r="R1212" s="11"/>
      <c r="S1212" s="11"/>
      <c r="T1212" s="11"/>
      <c r="U1212" s="11"/>
      <c r="V1212" s="11"/>
      <c r="W1212" s="11"/>
      <c r="X1212" s="11"/>
      <c r="Y1212" s="11"/>
      <c r="Z1212" s="11"/>
      <c r="AA1212" s="11"/>
      <c r="AB1212" s="11"/>
      <c r="AC1212" s="11"/>
      <c r="AD1212" s="11"/>
      <c r="AE1212" s="11" t="s">
        <v>28</v>
      </c>
      <c r="AF1212" s="11" t="s">
        <v>29</v>
      </c>
      <c r="AG1212" s="11"/>
      <c r="AH1212" s="11"/>
      <c r="AI1212" s="11"/>
      <c r="AJ1212" s="11"/>
      <c r="AK1212" s="11"/>
      <c r="AL1212" s="11"/>
      <c r="AM1212" s="11"/>
      <c r="AN1212" s="11"/>
      <c r="AO1212" s="11"/>
      <c r="AP1212" s="11"/>
      <c r="AQ1212" s="11"/>
      <c r="AR1212" s="11"/>
      <c r="AS1212" s="11"/>
      <c r="AT1212" s="11"/>
      <c r="AU1212" s="11"/>
      <c r="AV1212" s="11"/>
      <c r="AW1212" s="11"/>
      <c r="AX1212" s="11"/>
      <c r="AY1212" s="11"/>
      <c r="AZ1212" s="11"/>
      <c r="BA1212" s="11"/>
      <c r="BB1212" s="11"/>
      <c r="BC1212" s="11"/>
      <c r="BD1212" s="11"/>
      <c r="BE1212" s="11"/>
      <c r="BF1212" s="11"/>
    </row>
    <row r="1213" customFormat="false" ht="12.75" hidden="false" customHeight="false" outlineLevel="0" collapsed="false">
      <c r="A1213" s="11" t="s">
        <v>18</v>
      </c>
      <c r="B1213" s="11"/>
      <c r="C1213" s="11"/>
      <c r="D1213" s="11"/>
      <c r="E1213" s="11" t="s">
        <v>18</v>
      </c>
      <c r="F1213" s="11"/>
      <c r="G1213" s="11"/>
      <c r="H1213" s="11"/>
      <c r="I1213" s="11" t="s">
        <v>18</v>
      </c>
      <c r="J1213" s="11"/>
      <c r="K1213" s="11"/>
      <c r="L1213" s="11"/>
      <c r="M1213" s="11"/>
      <c r="N1213" s="11"/>
      <c r="O1213" s="11"/>
      <c r="P1213" s="11"/>
      <c r="Q1213" s="11"/>
      <c r="R1213" s="11"/>
      <c r="S1213" s="11"/>
      <c r="T1213" s="11"/>
      <c r="U1213" s="11"/>
      <c r="V1213" s="11"/>
      <c r="W1213" s="11"/>
      <c r="X1213" s="11"/>
      <c r="Y1213" s="11" t="s">
        <v>19</v>
      </c>
      <c r="Z1213" s="11"/>
      <c r="AA1213" s="11"/>
      <c r="AB1213" s="11"/>
      <c r="AC1213" s="11"/>
      <c r="AD1213" s="11"/>
      <c r="AE1213" s="11" t="s">
        <v>18</v>
      </c>
      <c r="AF1213" s="11"/>
      <c r="AG1213" s="11"/>
      <c r="AH1213" s="11"/>
      <c r="AI1213" s="11" t="s">
        <v>18</v>
      </c>
      <c r="AJ1213" s="11"/>
      <c r="AK1213" s="11"/>
      <c r="AL1213" s="11"/>
      <c r="AM1213" s="11" t="s">
        <v>18</v>
      </c>
      <c r="AN1213" s="11"/>
      <c r="AO1213" s="11"/>
      <c r="AP1213" s="11"/>
      <c r="AQ1213" s="11"/>
      <c r="AR1213" s="11"/>
      <c r="AS1213" s="11"/>
      <c r="AT1213" s="11"/>
      <c r="AU1213" s="11"/>
      <c r="AV1213" s="11"/>
      <c r="AW1213" s="11"/>
      <c r="AX1213" s="11"/>
      <c r="AY1213" s="11"/>
      <c r="AZ1213" s="11"/>
      <c r="BA1213" s="11"/>
      <c r="BB1213" s="11"/>
      <c r="BC1213" s="11" t="s">
        <v>19</v>
      </c>
      <c r="BD1213" s="11"/>
      <c r="BE1213" s="11"/>
      <c r="BF1213" s="11"/>
    </row>
    <row r="1214" customFormat="false" ht="12.75" hidden="false" customHeight="false" outlineLevel="0" collapsed="false">
      <c r="A1214" s="11" t="s">
        <v>20</v>
      </c>
      <c r="B1214" s="11"/>
      <c r="C1214" s="11"/>
      <c r="D1214" s="11"/>
      <c r="E1214" s="11" t="s">
        <v>30</v>
      </c>
      <c r="F1214" s="11"/>
      <c r="G1214" s="11"/>
      <c r="H1214" s="11"/>
      <c r="I1214" s="11" t="s">
        <v>31</v>
      </c>
      <c r="J1214" s="11"/>
      <c r="K1214" s="11"/>
      <c r="L1214" s="11"/>
      <c r="M1214" s="11"/>
      <c r="N1214" s="11"/>
      <c r="O1214" s="11"/>
      <c r="P1214" s="11"/>
      <c r="Q1214" s="11"/>
      <c r="R1214" s="11"/>
      <c r="S1214" s="11"/>
      <c r="T1214" s="11"/>
      <c r="U1214" s="11"/>
      <c r="V1214" s="11"/>
      <c r="W1214" s="11"/>
      <c r="X1214" s="11"/>
      <c r="Y1214" s="11"/>
      <c r="Z1214" s="11"/>
      <c r="AA1214" s="11"/>
      <c r="AB1214" s="11"/>
      <c r="AC1214" s="11"/>
      <c r="AD1214" s="11"/>
      <c r="AE1214" s="11" t="s">
        <v>20</v>
      </c>
      <c r="AF1214" s="11"/>
      <c r="AG1214" s="11"/>
      <c r="AH1214" s="11"/>
      <c r="AI1214" s="11" t="s">
        <v>30</v>
      </c>
      <c r="AJ1214" s="11"/>
      <c r="AK1214" s="11"/>
      <c r="AL1214" s="11"/>
      <c r="AM1214" s="11" t="s">
        <v>31</v>
      </c>
      <c r="AN1214" s="11"/>
      <c r="AO1214" s="11"/>
      <c r="AP1214" s="11"/>
      <c r="AQ1214" s="11"/>
      <c r="AR1214" s="11"/>
      <c r="AS1214" s="11"/>
      <c r="AT1214" s="11"/>
      <c r="AU1214" s="11"/>
      <c r="AV1214" s="11"/>
      <c r="AW1214" s="11"/>
      <c r="AX1214" s="11"/>
      <c r="AY1214" s="11"/>
      <c r="AZ1214" s="11"/>
      <c r="BA1214" s="11"/>
      <c r="BB1214" s="11"/>
      <c r="BC1214" s="11"/>
      <c r="BD1214" s="11"/>
      <c r="BE1214" s="11"/>
      <c r="BF1214" s="11"/>
    </row>
    <row r="1215" customFormat="false" ht="12.75" hidden="false" customHeight="false" outlineLevel="0" collapsed="false">
      <c r="A1215" s="11" t="s">
        <v>21</v>
      </c>
      <c r="B1215" s="11" t="s">
        <v>22</v>
      </c>
      <c r="C1215" s="11" t="s">
        <v>23</v>
      </c>
      <c r="D1215" s="11" t="s">
        <v>24</v>
      </c>
      <c r="E1215" s="11" t="s">
        <v>21</v>
      </c>
      <c r="F1215" s="11" t="s">
        <v>22</v>
      </c>
      <c r="G1215" s="11" t="s">
        <v>23</v>
      </c>
      <c r="H1215" s="11" t="s">
        <v>24</v>
      </c>
      <c r="I1215" s="11" t="s">
        <v>21</v>
      </c>
      <c r="J1215" s="11" t="s">
        <v>22</v>
      </c>
      <c r="K1215" s="11" t="s">
        <v>23</v>
      </c>
      <c r="L1215" s="11" t="s">
        <v>24</v>
      </c>
      <c r="M1215" s="11"/>
      <c r="N1215" s="11"/>
      <c r="O1215" s="11"/>
      <c r="P1215" s="11"/>
      <c r="Q1215" s="11"/>
      <c r="R1215" s="11"/>
      <c r="S1215" s="11"/>
      <c r="T1215" s="11"/>
      <c r="U1215" s="11"/>
      <c r="V1215" s="11"/>
      <c r="W1215" s="11"/>
      <c r="X1215" s="11"/>
      <c r="Y1215" s="11" t="s">
        <v>21</v>
      </c>
      <c r="Z1215" s="11" t="s">
        <v>22</v>
      </c>
      <c r="AA1215" s="11" t="s">
        <v>23</v>
      </c>
      <c r="AB1215" s="11" t="s">
        <v>24</v>
      </c>
      <c r="AC1215" s="11"/>
      <c r="AD1215" s="11"/>
      <c r="AE1215" s="11" t="s">
        <v>21</v>
      </c>
      <c r="AF1215" s="11" t="s">
        <v>22</v>
      </c>
      <c r="AG1215" s="11" t="s">
        <v>23</v>
      </c>
      <c r="AH1215" s="11" t="s">
        <v>24</v>
      </c>
      <c r="AI1215" s="11" t="s">
        <v>21</v>
      </c>
      <c r="AJ1215" s="11" t="s">
        <v>22</v>
      </c>
      <c r="AK1215" s="11" t="s">
        <v>23</v>
      </c>
      <c r="AL1215" s="11" t="s">
        <v>24</v>
      </c>
      <c r="AM1215" s="11" t="s">
        <v>21</v>
      </c>
      <c r="AN1215" s="11" t="s">
        <v>22</v>
      </c>
      <c r="AO1215" s="11" t="s">
        <v>23</v>
      </c>
      <c r="AP1215" s="11" t="s">
        <v>24</v>
      </c>
      <c r="AQ1215" s="11"/>
      <c r="AR1215" s="11"/>
      <c r="AS1215" s="11"/>
      <c r="AT1215" s="11"/>
      <c r="AU1215" s="11"/>
      <c r="AV1215" s="11"/>
      <c r="AW1215" s="11"/>
      <c r="AX1215" s="11"/>
      <c r="AY1215" s="11"/>
      <c r="AZ1215" s="11"/>
      <c r="BA1215" s="11"/>
      <c r="BB1215" s="11"/>
      <c r="BC1215" s="11" t="s">
        <v>21</v>
      </c>
      <c r="BD1215" s="11" t="s">
        <v>22</v>
      </c>
      <c r="BE1215" s="11" t="s">
        <v>23</v>
      </c>
      <c r="BF1215" s="11" t="s">
        <v>24</v>
      </c>
    </row>
    <row r="1216" customFormat="false" ht="12.75" hidden="false" customHeight="false" outlineLevel="0" collapsed="false">
      <c r="A1216" s="11" t="n">
        <v>0</v>
      </c>
      <c r="B1216" s="11" t="n">
        <v>171</v>
      </c>
      <c r="C1216" s="11" t="n">
        <v>38.5135135135135</v>
      </c>
      <c r="D1216" s="11" t="n">
        <v>0</v>
      </c>
      <c r="E1216" s="11" t="n">
        <v>0</v>
      </c>
      <c r="F1216" s="11" t="n">
        <v>5</v>
      </c>
      <c r="G1216" s="11" t="n">
        <v>8.62068965517242</v>
      </c>
      <c r="H1216" s="11" t="n">
        <v>0</v>
      </c>
      <c r="I1216" s="11" t="n">
        <v>0</v>
      </c>
      <c r="J1216" s="11"/>
      <c r="K1216" s="11" t="e">
        <f aca="false"/>
        <v>#DIV/0!</v>
      </c>
      <c r="L1216" s="11" t="n">
        <v>0</v>
      </c>
      <c r="M1216" s="11"/>
      <c r="N1216" s="11"/>
      <c r="O1216" s="11"/>
      <c r="P1216" s="11"/>
      <c r="Q1216" s="11"/>
      <c r="R1216" s="11"/>
      <c r="S1216" s="11"/>
      <c r="T1216" s="11"/>
      <c r="U1216" s="11"/>
      <c r="V1216" s="11"/>
      <c r="W1216" s="11"/>
      <c r="X1216" s="11"/>
      <c r="Y1216" s="11" t="n">
        <v>0</v>
      </c>
      <c r="Z1216" s="11" t="n">
        <v>176</v>
      </c>
      <c r="AA1216" s="11" t="n">
        <v>35.0597609561753</v>
      </c>
      <c r="AB1216" s="11" t="n">
        <v>0</v>
      </c>
      <c r="AC1216" s="11"/>
      <c r="AD1216" s="11"/>
      <c r="AE1216" s="11" t="n">
        <v>0</v>
      </c>
      <c r="AF1216" s="11" t="n">
        <v>397</v>
      </c>
      <c r="AG1216" s="11" t="n">
        <v>89.4144144144144</v>
      </c>
      <c r="AH1216" s="11" t="n">
        <v>0</v>
      </c>
      <c r="AI1216" s="11" t="n">
        <v>0</v>
      </c>
      <c r="AJ1216" s="11" t="n">
        <v>45</v>
      </c>
      <c r="AK1216" s="11" t="n">
        <v>77.5862068965517</v>
      </c>
      <c r="AL1216" s="11" t="n">
        <v>0</v>
      </c>
      <c r="AM1216" s="11" t="n">
        <v>0</v>
      </c>
      <c r="AN1216" s="11"/>
      <c r="AO1216" s="11" t="e">
        <f aca="false"/>
        <v>#DIV/0!</v>
      </c>
      <c r="AP1216" s="11" t="n">
        <v>0</v>
      </c>
      <c r="AQ1216" s="11"/>
      <c r="AR1216" s="11"/>
      <c r="AS1216" s="11"/>
      <c r="AT1216" s="11"/>
      <c r="AU1216" s="11"/>
      <c r="AV1216" s="11"/>
      <c r="AW1216" s="11"/>
      <c r="AX1216" s="11"/>
      <c r="AY1216" s="11"/>
      <c r="AZ1216" s="11"/>
      <c r="BA1216" s="11"/>
      <c r="BB1216" s="11"/>
      <c r="BC1216" s="11" t="n">
        <v>0</v>
      </c>
      <c r="BD1216" s="11" t="n">
        <v>442</v>
      </c>
      <c r="BE1216" s="11" t="n">
        <v>88.0478087649402</v>
      </c>
      <c r="BF1216" s="11" t="n">
        <v>0</v>
      </c>
    </row>
    <row r="1217" customFormat="false" ht="12.75" hidden="false" customHeight="false" outlineLevel="0" collapsed="false">
      <c r="A1217" s="11" t="n">
        <v>1</v>
      </c>
      <c r="B1217" s="11" t="n">
        <v>216</v>
      </c>
      <c r="C1217" s="11" t="n">
        <v>48.6486486486487</v>
      </c>
      <c r="D1217" s="11" t="n">
        <v>216</v>
      </c>
      <c r="E1217" s="11" t="n">
        <v>1</v>
      </c>
      <c r="F1217" s="11" t="n">
        <v>26</v>
      </c>
      <c r="G1217" s="11" t="n">
        <v>44.8275862068966</v>
      </c>
      <c r="H1217" s="11" t="n">
        <v>26</v>
      </c>
      <c r="I1217" s="11" t="n">
        <v>1</v>
      </c>
      <c r="J1217" s="11"/>
      <c r="K1217" s="11" t="e">
        <f aca="false"/>
        <v>#DIV/0!</v>
      </c>
      <c r="L1217" s="11" t="n">
        <v>0</v>
      </c>
      <c r="M1217" s="11"/>
      <c r="N1217" s="11"/>
      <c r="O1217" s="11"/>
      <c r="P1217" s="11"/>
      <c r="Q1217" s="11"/>
      <c r="R1217" s="11"/>
      <c r="S1217" s="11"/>
      <c r="T1217" s="11"/>
      <c r="U1217" s="11"/>
      <c r="V1217" s="11"/>
      <c r="W1217" s="11"/>
      <c r="X1217" s="11"/>
      <c r="Y1217" s="11" t="n">
        <v>1</v>
      </c>
      <c r="Z1217" s="11" t="n">
        <v>242</v>
      </c>
      <c r="AA1217" s="11" t="n">
        <v>48.207171314741</v>
      </c>
      <c r="AB1217" s="11" t="n">
        <v>242</v>
      </c>
      <c r="AC1217" s="11"/>
      <c r="AD1217" s="11"/>
      <c r="AE1217" s="11" t="n">
        <v>1</v>
      </c>
      <c r="AF1217" s="11" t="n">
        <v>42</v>
      </c>
      <c r="AG1217" s="11" t="n">
        <v>9.45945945945946</v>
      </c>
      <c r="AH1217" s="11" t="n">
        <v>42</v>
      </c>
      <c r="AI1217" s="11" t="n">
        <v>1</v>
      </c>
      <c r="AJ1217" s="11" t="n">
        <v>9</v>
      </c>
      <c r="AK1217" s="11" t="n">
        <v>15.5172413793103</v>
      </c>
      <c r="AL1217" s="11" t="n">
        <v>9</v>
      </c>
      <c r="AM1217" s="11" t="n">
        <v>1</v>
      </c>
      <c r="AN1217" s="11"/>
      <c r="AO1217" s="11" t="e">
        <f aca="false"/>
        <v>#DIV/0!</v>
      </c>
      <c r="AP1217" s="11" t="n">
        <v>0</v>
      </c>
      <c r="AQ1217" s="11"/>
      <c r="AR1217" s="11"/>
      <c r="AS1217" s="11"/>
      <c r="AT1217" s="11"/>
      <c r="AU1217" s="11"/>
      <c r="AV1217" s="11"/>
      <c r="AW1217" s="11"/>
      <c r="AX1217" s="11"/>
      <c r="AY1217" s="11"/>
      <c r="AZ1217" s="11"/>
      <c r="BA1217" s="11"/>
      <c r="BB1217" s="11"/>
      <c r="BC1217" s="11" t="n">
        <v>1</v>
      </c>
      <c r="BD1217" s="11" t="n">
        <v>51</v>
      </c>
      <c r="BE1217" s="11" t="n">
        <v>10.1593625498008</v>
      </c>
      <c r="BF1217" s="11" t="n">
        <v>51</v>
      </c>
    </row>
    <row r="1218" customFormat="false" ht="12.75" hidden="false" customHeight="false" outlineLevel="0" collapsed="false">
      <c r="A1218" s="11" t="n">
        <v>2</v>
      </c>
      <c r="B1218" s="11" t="n">
        <v>50</v>
      </c>
      <c r="C1218" s="11" t="n">
        <v>11.2612612612613</v>
      </c>
      <c r="D1218" s="11" t="n">
        <v>100</v>
      </c>
      <c r="E1218" s="11" t="n">
        <v>2</v>
      </c>
      <c r="F1218" s="11" t="n">
        <v>19</v>
      </c>
      <c r="G1218" s="11" t="n">
        <v>32.7586206896552</v>
      </c>
      <c r="H1218" s="11" t="n">
        <v>38</v>
      </c>
      <c r="I1218" s="11" t="n">
        <v>2</v>
      </c>
      <c r="J1218" s="11"/>
      <c r="K1218" s="11" t="e">
        <f aca="false"/>
        <v>#DIV/0!</v>
      </c>
      <c r="L1218" s="11" t="n">
        <v>0</v>
      </c>
      <c r="M1218" s="11"/>
      <c r="N1218" s="11"/>
      <c r="O1218" s="11"/>
      <c r="P1218" s="11"/>
      <c r="Q1218" s="11"/>
      <c r="R1218" s="11"/>
      <c r="S1218" s="11"/>
      <c r="T1218" s="11"/>
      <c r="U1218" s="11"/>
      <c r="V1218" s="11"/>
      <c r="W1218" s="11"/>
      <c r="X1218" s="11"/>
      <c r="Y1218" s="11" t="n">
        <v>2</v>
      </c>
      <c r="Z1218" s="11" t="n">
        <v>69</v>
      </c>
      <c r="AA1218" s="11" t="n">
        <v>13.7450199203187</v>
      </c>
      <c r="AB1218" s="11" t="n">
        <v>138</v>
      </c>
      <c r="AC1218" s="11"/>
      <c r="AD1218" s="11"/>
      <c r="AE1218" s="11" t="n">
        <v>2</v>
      </c>
      <c r="AF1218" s="11" t="n">
        <v>5</v>
      </c>
      <c r="AG1218" s="11" t="n">
        <v>1.12612612612613</v>
      </c>
      <c r="AH1218" s="11" t="n">
        <v>10</v>
      </c>
      <c r="AI1218" s="11" t="n">
        <v>2</v>
      </c>
      <c r="AJ1218" s="11" t="n">
        <v>2</v>
      </c>
      <c r="AK1218" s="11" t="n">
        <v>3.44827586206897</v>
      </c>
      <c r="AL1218" s="11" t="n">
        <v>4</v>
      </c>
      <c r="AM1218" s="11" t="n">
        <v>2</v>
      </c>
      <c r="AN1218" s="11"/>
      <c r="AO1218" s="11" t="e">
        <f aca="false"/>
        <v>#DIV/0!</v>
      </c>
      <c r="AP1218" s="11" t="n">
        <v>0</v>
      </c>
      <c r="AQ1218" s="11"/>
      <c r="AR1218" s="11"/>
      <c r="AS1218" s="11"/>
      <c r="AT1218" s="11"/>
      <c r="AU1218" s="11"/>
      <c r="AV1218" s="11"/>
      <c r="AW1218" s="11"/>
      <c r="AX1218" s="11"/>
      <c r="AY1218" s="11"/>
      <c r="AZ1218" s="11"/>
      <c r="BA1218" s="11"/>
      <c r="BB1218" s="11"/>
      <c r="BC1218" s="11" t="n">
        <v>2</v>
      </c>
      <c r="BD1218" s="11" t="n">
        <v>7</v>
      </c>
      <c r="BE1218" s="11" t="n">
        <v>1.39442231075697</v>
      </c>
      <c r="BF1218" s="11" t="n">
        <v>14</v>
      </c>
    </row>
    <row r="1219" customFormat="false" ht="12.75" hidden="false" customHeight="false" outlineLevel="0" collapsed="false">
      <c r="A1219" s="11" t="n">
        <v>3</v>
      </c>
      <c r="B1219" s="11" t="n">
        <v>6</v>
      </c>
      <c r="C1219" s="11" t="n">
        <v>1.35135135135135</v>
      </c>
      <c r="D1219" s="11" t="n">
        <v>18</v>
      </c>
      <c r="E1219" s="11" t="n">
        <v>3</v>
      </c>
      <c r="F1219" s="11" t="n">
        <v>8</v>
      </c>
      <c r="G1219" s="11" t="n">
        <v>13.7931034482759</v>
      </c>
      <c r="H1219" s="11" t="n">
        <v>24</v>
      </c>
      <c r="I1219" s="11" t="n">
        <v>3</v>
      </c>
      <c r="J1219" s="11"/>
      <c r="K1219" s="11" t="e">
        <f aca="false"/>
        <v>#DIV/0!</v>
      </c>
      <c r="L1219" s="11" t="n">
        <v>0</v>
      </c>
      <c r="M1219" s="11"/>
      <c r="N1219" s="11"/>
      <c r="O1219" s="11"/>
      <c r="P1219" s="11"/>
      <c r="Q1219" s="11"/>
      <c r="R1219" s="11"/>
      <c r="S1219" s="11"/>
      <c r="T1219" s="11"/>
      <c r="U1219" s="11"/>
      <c r="V1219" s="11"/>
      <c r="W1219" s="11"/>
      <c r="X1219" s="11"/>
      <c r="Y1219" s="11" t="n">
        <v>3</v>
      </c>
      <c r="Z1219" s="11" t="n">
        <v>14</v>
      </c>
      <c r="AA1219" s="11" t="n">
        <v>2.78884462151394</v>
      </c>
      <c r="AB1219" s="11" t="n">
        <v>42</v>
      </c>
      <c r="AC1219" s="11"/>
      <c r="AD1219" s="11"/>
      <c r="AE1219" s="11" t="n">
        <v>3</v>
      </c>
      <c r="AF1219" s="11"/>
      <c r="AG1219" s="11" t="n">
        <v>0</v>
      </c>
      <c r="AH1219" s="11" t="n">
        <v>0</v>
      </c>
      <c r="AI1219" s="11" t="n">
        <v>3</v>
      </c>
      <c r="AJ1219" s="11" t="n">
        <v>1</v>
      </c>
      <c r="AK1219" s="11" t="n">
        <v>1.72413793103448</v>
      </c>
      <c r="AL1219" s="11" t="n">
        <v>3</v>
      </c>
      <c r="AM1219" s="11" t="n">
        <v>3</v>
      </c>
      <c r="AN1219" s="11"/>
      <c r="AO1219" s="11" t="e">
        <f aca="false"/>
        <v>#DIV/0!</v>
      </c>
      <c r="AP1219" s="11" t="n">
        <v>0</v>
      </c>
      <c r="AQ1219" s="11"/>
      <c r="AR1219" s="11"/>
      <c r="AS1219" s="11"/>
      <c r="AT1219" s="11"/>
      <c r="AU1219" s="11"/>
      <c r="AV1219" s="11"/>
      <c r="AW1219" s="11"/>
      <c r="AX1219" s="11"/>
      <c r="AY1219" s="11"/>
      <c r="AZ1219" s="11"/>
      <c r="BA1219" s="11"/>
      <c r="BB1219" s="11"/>
      <c r="BC1219" s="11" t="n">
        <v>3</v>
      </c>
      <c r="BD1219" s="11" t="n">
        <v>1</v>
      </c>
      <c r="BE1219" s="11" t="n">
        <v>0.199203187250996</v>
      </c>
      <c r="BF1219" s="11" t="n">
        <v>3</v>
      </c>
    </row>
    <row r="1220" customFormat="false" ht="12.75" hidden="false" customHeight="false" outlineLevel="0" collapsed="false">
      <c r="A1220" s="11" t="n">
        <v>4</v>
      </c>
      <c r="B1220" s="11" t="n">
        <v>1</v>
      </c>
      <c r="C1220" s="11" t="n">
        <v>0.225225225225225</v>
      </c>
      <c r="D1220" s="11" t="n">
        <v>4</v>
      </c>
      <c r="E1220" s="11" t="n">
        <v>4</v>
      </c>
      <c r="F1220" s="11"/>
      <c r="G1220" s="11" t="n">
        <v>0</v>
      </c>
      <c r="H1220" s="11" t="n">
        <v>0</v>
      </c>
      <c r="I1220" s="11" t="n">
        <v>4</v>
      </c>
      <c r="J1220" s="11"/>
      <c r="K1220" s="11" t="e">
        <f aca="false"/>
        <v>#DIV/0!</v>
      </c>
      <c r="L1220" s="11" t="n">
        <v>0</v>
      </c>
      <c r="M1220" s="11"/>
      <c r="N1220" s="11"/>
      <c r="O1220" s="11"/>
      <c r="P1220" s="11"/>
      <c r="Q1220" s="11"/>
      <c r="R1220" s="11"/>
      <c r="S1220" s="11"/>
      <c r="T1220" s="11"/>
      <c r="U1220" s="11"/>
      <c r="V1220" s="11"/>
      <c r="W1220" s="11"/>
      <c r="X1220" s="11"/>
      <c r="Y1220" s="11" t="n">
        <v>4</v>
      </c>
      <c r="Z1220" s="11" t="n">
        <v>1</v>
      </c>
      <c r="AA1220" s="11" t="n">
        <v>0.199203187250996</v>
      </c>
      <c r="AB1220" s="11" t="n">
        <v>4</v>
      </c>
      <c r="AC1220" s="11"/>
      <c r="AD1220" s="11"/>
      <c r="AE1220" s="11" t="n">
        <v>4</v>
      </c>
      <c r="AF1220" s="11"/>
      <c r="AG1220" s="11" t="n">
        <v>0</v>
      </c>
      <c r="AH1220" s="11" t="n">
        <v>0</v>
      </c>
      <c r="AI1220" s="11" t="n">
        <v>4</v>
      </c>
      <c r="AJ1220" s="11" t="n">
        <v>1</v>
      </c>
      <c r="AK1220" s="11" t="n">
        <v>1.72413793103448</v>
      </c>
      <c r="AL1220" s="11" t="n">
        <v>4</v>
      </c>
      <c r="AM1220" s="11" t="n">
        <v>4</v>
      </c>
      <c r="AN1220" s="11"/>
      <c r="AO1220" s="11" t="e">
        <f aca="false"/>
        <v>#DIV/0!</v>
      </c>
      <c r="AP1220" s="11" t="n">
        <v>0</v>
      </c>
      <c r="AQ1220" s="11"/>
      <c r="AR1220" s="11"/>
      <c r="AS1220" s="11"/>
      <c r="AT1220" s="11"/>
      <c r="AU1220" s="11"/>
      <c r="AV1220" s="11"/>
      <c r="AW1220" s="11"/>
      <c r="AX1220" s="11"/>
      <c r="AY1220" s="11"/>
      <c r="AZ1220" s="11"/>
      <c r="BA1220" s="11"/>
      <c r="BB1220" s="11"/>
      <c r="BC1220" s="11" t="n">
        <v>4</v>
      </c>
      <c r="BD1220" s="11" t="n">
        <v>1</v>
      </c>
      <c r="BE1220" s="11" t="n">
        <v>0.199203187250996</v>
      </c>
      <c r="BF1220" s="11" t="n">
        <v>4</v>
      </c>
    </row>
    <row r="1221" customFormat="false" ht="12.75" hidden="false" customHeight="false" outlineLevel="0" collapsed="false">
      <c r="A1221" s="11" t="n">
        <v>5</v>
      </c>
      <c r="B1221" s="11"/>
      <c r="C1221" s="11" t="n">
        <v>0</v>
      </c>
      <c r="D1221" s="11" t="n">
        <v>0</v>
      </c>
      <c r="E1221" s="11" t="n">
        <v>5</v>
      </c>
      <c r="F1221" s="11"/>
      <c r="G1221" s="11" t="n">
        <v>0</v>
      </c>
      <c r="H1221" s="11" t="n">
        <v>0</v>
      </c>
      <c r="I1221" s="11" t="n">
        <v>5</v>
      </c>
      <c r="J1221" s="11"/>
      <c r="K1221" s="11" t="e">
        <f aca="false"/>
        <v>#DIV/0!</v>
      </c>
      <c r="L1221" s="11" t="n">
        <v>0</v>
      </c>
      <c r="M1221" s="11"/>
      <c r="N1221" s="11"/>
      <c r="O1221" s="11"/>
      <c r="P1221" s="11"/>
      <c r="Q1221" s="11"/>
      <c r="R1221" s="11"/>
      <c r="S1221" s="11"/>
      <c r="T1221" s="11"/>
      <c r="U1221" s="11"/>
      <c r="V1221" s="11"/>
      <c r="W1221" s="11"/>
      <c r="X1221" s="11"/>
      <c r="Y1221" s="11" t="n">
        <v>5</v>
      </c>
      <c r="Z1221" s="11" t="n">
        <v>0</v>
      </c>
      <c r="AA1221" s="11" t="n">
        <v>0</v>
      </c>
      <c r="AB1221" s="11" t="n">
        <v>0</v>
      </c>
      <c r="AC1221" s="11"/>
      <c r="AD1221" s="11"/>
      <c r="AE1221" s="11" t="n">
        <v>5</v>
      </c>
      <c r="AF1221" s="11"/>
      <c r="AG1221" s="11" t="n">
        <v>0</v>
      </c>
      <c r="AH1221" s="11" t="n">
        <v>0</v>
      </c>
      <c r="AI1221" s="11" t="n">
        <v>5</v>
      </c>
      <c r="AJ1221" s="11"/>
      <c r="AK1221" s="11" t="n">
        <v>0</v>
      </c>
      <c r="AL1221" s="11" t="n">
        <v>0</v>
      </c>
      <c r="AM1221" s="11" t="n">
        <v>5</v>
      </c>
      <c r="AN1221" s="11"/>
      <c r="AO1221" s="11" t="e">
        <f aca="false"/>
        <v>#DIV/0!</v>
      </c>
      <c r="AP1221" s="11" t="n">
        <v>0</v>
      </c>
      <c r="AQ1221" s="11"/>
      <c r="AR1221" s="11"/>
      <c r="AS1221" s="11"/>
      <c r="AT1221" s="11"/>
      <c r="AU1221" s="11"/>
      <c r="AV1221" s="11"/>
      <c r="AW1221" s="11"/>
      <c r="AX1221" s="11"/>
      <c r="AY1221" s="11"/>
      <c r="AZ1221" s="11"/>
      <c r="BA1221" s="11"/>
      <c r="BB1221" s="11"/>
      <c r="BC1221" s="11" t="n">
        <v>5</v>
      </c>
      <c r="BD1221" s="11" t="n">
        <v>0</v>
      </c>
      <c r="BE1221" s="11" t="n">
        <v>0</v>
      </c>
      <c r="BF1221" s="11" t="n">
        <v>0</v>
      </c>
    </row>
    <row r="1222" customFormat="false" ht="12.75" hidden="false" customHeight="false" outlineLevel="0" collapsed="false">
      <c r="A1222" s="11" t="n">
        <v>6</v>
      </c>
      <c r="B1222" s="11"/>
      <c r="C1222" s="11" t="n">
        <v>0</v>
      </c>
      <c r="D1222" s="11" t="n">
        <v>0</v>
      </c>
      <c r="E1222" s="11" t="n">
        <v>6</v>
      </c>
      <c r="F1222" s="11"/>
      <c r="G1222" s="11" t="n">
        <v>0</v>
      </c>
      <c r="H1222" s="11" t="n">
        <v>0</v>
      </c>
      <c r="I1222" s="11" t="n">
        <v>6</v>
      </c>
      <c r="J1222" s="11"/>
      <c r="K1222" s="11" t="e">
        <f aca="false"/>
        <v>#DIV/0!</v>
      </c>
      <c r="L1222" s="11" t="n">
        <v>0</v>
      </c>
      <c r="M1222" s="11"/>
      <c r="N1222" s="11"/>
      <c r="O1222" s="11"/>
      <c r="P1222" s="11"/>
      <c r="Q1222" s="11"/>
      <c r="R1222" s="11"/>
      <c r="S1222" s="11"/>
      <c r="T1222" s="11"/>
      <c r="U1222" s="11"/>
      <c r="V1222" s="11"/>
      <c r="W1222" s="11"/>
      <c r="X1222" s="11"/>
      <c r="Y1222" s="11" t="n">
        <v>6</v>
      </c>
      <c r="Z1222" s="11" t="n">
        <v>0</v>
      </c>
      <c r="AA1222" s="11" t="n">
        <v>0</v>
      </c>
      <c r="AB1222" s="11" t="n">
        <v>0</v>
      </c>
      <c r="AC1222" s="11"/>
      <c r="AD1222" s="11"/>
      <c r="AE1222" s="11" t="n">
        <v>6</v>
      </c>
      <c r="AF1222" s="11"/>
      <c r="AG1222" s="11" t="n">
        <v>0</v>
      </c>
      <c r="AH1222" s="11" t="n">
        <v>0</v>
      </c>
      <c r="AI1222" s="11" t="n">
        <v>6</v>
      </c>
      <c r="AJ1222" s="11"/>
      <c r="AK1222" s="11" t="n">
        <v>0</v>
      </c>
      <c r="AL1222" s="11" t="n">
        <v>0</v>
      </c>
      <c r="AM1222" s="11" t="n">
        <v>6</v>
      </c>
      <c r="AN1222" s="11"/>
      <c r="AO1222" s="11" t="e">
        <f aca="false"/>
        <v>#DIV/0!</v>
      </c>
      <c r="AP1222" s="11" t="n">
        <v>0</v>
      </c>
      <c r="AQ1222" s="11"/>
      <c r="AR1222" s="11"/>
      <c r="AS1222" s="11"/>
      <c r="AT1222" s="11"/>
      <c r="AU1222" s="11"/>
      <c r="AV1222" s="11"/>
      <c r="AW1222" s="11"/>
      <c r="AX1222" s="11"/>
      <c r="AY1222" s="11"/>
      <c r="AZ1222" s="11"/>
      <c r="BA1222" s="11"/>
      <c r="BB1222" s="11"/>
      <c r="BC1222" s="11" t="n">
        <v>6</v>
      </c>
      <c r="BD1222" s="11" t="n">
        <v>0</v>
      </c>
      <c r="BE1222" s="11" t="n">
        <v>0</v>
      </c>
      <c r="BF1222" s="11" t="n">
        <v>0</v>
      </c>
    </row>
    <row r="1223" customFormat="false" ht="12.75" hidden="false" customHeight="false" outlineLevel="0" collapsed="false">
      <c r="A1223" s="11" t="n">
        <v>7</v>
      </c>
      <c r="B1223" s="11"/>
      <c r="C1223" s="11" t="n">
        <v>0</v>
      </c>
      <c r="D1223" s="11" t="n">
        <v>0</v>
      </c>
      <c r="E1223" s="11" t="n">
        <v>7</v>
      </c>
      <c r="F1223" s="11"/>
      <c r="G1223" s="11" t="n">
        <v>0</v>
      </c>
      <c r="H1223" s="11" t="n">
        <v>0</v>
      </c>
      <c r="I1223" s="11" t="n">
        <v>7</v>
      </c>
      <c r="J1223" s="11"/>
      <c r="K1223" s="11" t="e">
        <f aca="false"/>
        <v>#DIV/0!</v>
      </c>
      <c r="L1223" s="11" t="n">
        <v>0</v>
      </c>
      <c r="M1223" s="11"/>
      <c r="N1223" s="11"/>
      <c r="O1223" s="11"/>
      <c r="P1223" s="11"/>
      <c r="Q1223" s="11"/>
      <c r="R1223" s="11"/>
      <c r="S1223" s="11"/>
      <c r="T1223" s="11"/>
      <c r="U1223" s="11"/>
      <c r="V1223" s="11"/>
      <c r="W1223" s="11"/>
      <c r="X1223" s="11"/>
      <c r="Y1223" s="11" t="n">
        <v>7</v>
      </c>
      <c r="Z1223" s="11" t="n">
        <v>0</v>
      </c>
      <c r="AA1223" s="11" t="n">
        <v>0</v>
      </c>
      <c r="AB1223" s="11" t="n">
        <v>0</v>
      </c>
      <c r="AC1223" s="11"/>
      <c r="AD1223" s="11"/>
      <c r="AE1223" s="11" t="n">
        <v>7</v>
      </c>
      <c r="AF1223" s="11"/>
      <c r="AG1223" s="11" t="n">
        <v>0</v>
      </c>
      <c r="AH1223" s="11" t="n">
        <v>0</v>
      </c>
      <c r="AI1223" s="11" t="n">
        <v>7</v>
      </c>
      <c r="AJ1223" s="11"/>
      <c r="AK1223" s="11" t="n">
        <v>0</v>
      </c>
      <c r="AL1223" s="11" t="n">
        <v>0</v>
      </c>
      <c r="AM1223" s="11" t="n">
        <v>7</v>
      </c>
      <c r="AN1223" s="11"/>
      <c r="AO1223" s="11" t="e">
        <f aca="false"/>
        <v>#DIV/0!</v>
      </c>
      <c r="AP1223" s="11" t="n">
        <v>0</v>
      </c>
      <c r="AQ1223" s="11"/>
      <c r="AR1223" s="11"/>
      <c r="AS1223" s="11"/>
      <c r="AT1223" s="11"/>
      <c r="AU1223" s="11"/>
      <c r="AV1223" s="11"/>
      <c r="AW1223" s="11"/>
      <c r="AX1223" s="11"/>
      <c r="AY1223" s="11"/>
      <c r="AZ1223" s="11"/>
      <c r="BA1223" s="11"/>
      <c r="BB1223" s="11"/>
      <c r="BC1223" s="11" t="n">
        <v>7</v>
      </c>
      <c r="BD1223" s="11" t="n">
        <v>0</v>
      </c>
      <c r="BE1223" s="11" t="n">
        <v>0</v>
      </c>
      <c r="BF1223" s="11" t="n">
        <v>0</v>
      </c>
    </row>
    <row r="1224" customFormat="false" ht="12.75" hidden="false" customHeight="false" outlineLevel="0" collapsed="false">
      <c r="A1224" s="11" t="n">
        <v>8</v>
      </c>
      <c r="B1224" s="11"/>
      <c r="C1224" s="11" t="n">
        <v>0</v>
      </c>
      <c r="D1224" s="11" t="n">
        <v>0</v>
      </c>
      <c r="E1224" s="11" t="n">
        <v>8</v>
      </c>
      <c r="F1224" s="11"/>
      <c r="G1224" s="11" t="n">
        <v>0</v>
      </c>
      <c r="H1224" s="11" t="n">
        <v>0</v>
      </c>
      <c r="I1224" s="11" t="n">
        <v>8</v>
      </c>
      <c r="J1224" s="11"/>
      <c r="K1224" s="11" t="e">
        <f aca="false"/>
        <v>#DIV/0!</v>
      </c>
      <c r="L1224" s="11" t="n">
        <v>0</v>
      </c>
      <c r="M1224" s="11"/>
      <c r="N1224" s="11"/>
      <c r="O1224" s="11"/>
      <c r="P1224" s="11"/>
      <c r="Q1224" s="11"/>
      <c r="R1224" s="11"/>
      <c r="S1224" s="11"/>
      <c r="T1224" s="11"/>
      <c r="U1224" s="11"/>
      <c r="V1224" s="11"/>
      <c r="W1224" s="11"/>
      <c r="X1224" s="11"/>
      <c r="Y1224" s="11" t="n">
        <v>8</v>
      </c>
      <c r="Z1224" s="11" t="n">
        <v>0</v>
      </c>
      <c r="AA1224" s="11" t="n">
        <v>0</v>
      </c>
      <c r="AB1224" s="11" t="n">
        <v>0</v>
      </c>
      <c r="AC1224" s="11"/>
      <c r="AD1224" s="11"/>
      <c r="AE1224" s="11" t="n">
        <v>8</v>
      </c>
      <c r="AF1224" s="11"/>
      <c r="AG1224" s="11" t="n">
        <v>0</v>
      </c>
      <c r="AH1224" s="11" t="n">
        <v>0</v>
      </c>
      <c r="AI1224" s="11" t="n">
        <v>8</v>
      </c>
      <c r="AJ1224" s="11"/>
      <c r="AK1224" s="11" t="n">
        <v>0</v>
      </c>
      <c r="AL1224" s="11" t="n">
        <v>0</v>
      </c>
      <c r="AM1224" s="11" t="n">
        <v>8</v>
      </c>
      <c r="AN1224" s="11"/>
      <c r="AO1224" s="11" t="e">
        <f aca="false"/>
        <v>#DIV/0!</v>
      </c>
      <c r="AP1224" s="11" t="n">
        <v>0</v>
      </c>
      <c r="AQ1224" s="11"/>
      <c r="AR1224" s="11"/>
      <c r="AS1224" s="11"/>
      <c r="AT1224" s="11"/>
      <c r="AU1224" s="11"/>
      <c r="AV1224" s="11"/>
      <c r="AW1224" s="11"/>
      <c r="AX1224" s="11"/>
      <c r="AY1224" s="11"/>
      <c r="AZ1224" s="11"/>
      <c r="BA1224" s="11"/>
      <c r="BB1224" s="11"/>
      <c r="BC1224" s="11" t="n">
        <v>8</v>
      </c>
      <c r="BD1224" s="11" t="n">
        <v>0</v>
      </c>
      <c r="BE1224" s="11" t="n">
        <v>0</v>
      </c>
      <c r="BF1224" s="11" t="n">
        <v>0</v>
      </c>
    </row>
    <row r="1225" customFormat="false" ht="12.75" hidden="false" customHeight="false" outlineLevel="0" collapsed="false">
      <c r="A1225" s="11" t="n">
        <v>9</v>
      </c>
      <c r="B1225" s="11"/>
      <c r="C1225" s="11" t="n">
        <v>0</v>
      </c>
      <c r="D1225" s="11" t="n">
        <v>0</v>
      </c>
      <c r="E1225" s="11" t="n">
        <v>9</v>
      </c>
      <c r="F1225" s="11"/>
      <c r="G1225" s="11" t="n">
        <v>0</v>
      </c>
      <c r="H1225" s="11" t="n">
        <v>0</v>
      </c>
      <c r="I1225" s="11" t="n">
        <v>9</v>
      </c>
      <c r="J1225" s="11"/>
      <c r="K1225" s="11" t="e">
        <f aca="false"/>
        <v>#DIV/0!</v>
      </c>
      <c r="L1225" s="11" t="n">
        <v>0</v>
      </c>
      <c r="M1225" s="11"/>
      <c r="N1225" s="11"/>
      <c r="O1225" s="11"/>
      <c r="P1225" s="11"/>
      <c r="Q1225" s="11"/>
      <c r="R1225" s="11"/>
      <c r="S1225" s="11"/>
      <c r="T1225" s="11"/>
      <c r="U1225" s="11"/>
      <c r="V1225" s="11"/>
      <c r="W1225" s="11"/>
      <c r="X1225" s="11"/>
      <c r="Y1225" s="11" t="n">
        <v>9</v>
      </c>
      <c r="Z1225" s="11" t="n">
        <v>0</v>
      </c>
      <c r="AA1225" s="11" t="n">
        <v>0</v>
      </c>
      <c r="AB1225" s="11" t="n">
        <v>0</v>
      </c>
      <c r="AC1225" s="11"/>
      <c r="AD1225" s="11"/>
      <c r="AE1225" s="11" t="n">
        <v>9</v>
      </c>
      <c r="AF1225" s="11"/>
      <c r="AG1225" s="11" t="n">
        <v>0</v>
      </c>
      <c r="AH1225" s="11" t="n">
        <v>0</v>
      </c>
      <c r="AI1225" s="11" t="n">
        <v>9</v>
      </c>
      <c r="AJ1225" s="11"/>
      <c r="AK1225" s="11" t="n">
        <v>0</v>
      </c>
      <c r="AL1225" s="11" t="n">
        <v>0</v>
      </c>
      <c r="AM1225" s="11" t="n">
        <v>9</v>
      </c>
      <c r="AN1225" s="11"/>
      <c r="AO1225" s="11" t="e">
        <f aca="false"/>
        <v>#DIV/0!</v>
      </c>
      <c r="AP1225" s="11" t="n">
        <v>0</v>
      </c>
      <c r="AQ1225" s="11"/>
      <c r="AR1225" s="11"/>
      <c r="AS1225" s="11"/>
      <c r="AT1225" s="11"/>
      <c r="AU1225" s="11"/>
      <c r="AV1225" s="11"/>
      <c r="AW1225" s="11"/>
      <c r="AX1225" s="11"/>
      <c r="AY1225" s="11"/>
      <c r="AZ1225" s="11"/>
      <c r="BA1225" s="11"/>
      <c r="BB1225" s="11"/>
      <c r="BC1225" s="11" t="n">
        <v>9</v>
      </c>
      <c r="BD1225" s="11" t="n">
        <v>0</v>
      </c>
      <c r="BE1225" s="11" t="n">
        <v>0</v>
      </c>
      <c r="BF1225" s="11" t="n">
        <v>0</v>
      </c>
    </row>
    <row r="1226" customFormat="false" ht="12.75" hidden="false" customHeight="false" outlineLevel="0" collapsed="false">
      <c r="A1226" s="11" t="n">
        <v>10</v>
      </c>
      <c r="B1226" s="11"/>
      <c r="C1226" s="11" t="n">
        <v>0</v>
      </c>
      <c r="D1226" s="11" t="n">
        <v>0</v>
      </c>
      <c r="E1226" s="11" t="n">
        <v>10</v>
      </c>
      <c r="F1226" s="11"/>
      <c r="G1226" s="11" t="n">
        <v>0</v>
      </c>
      <c r="H1226" s="11" t="n">
        <v>0</v>
      </c>
      <c r="I1226" s="11" t="n">
        <v>10</v>
      </c>
      <c r="J1226" s="11"/>
      <c r="K1226" s="11" t="e">
        <f aca="false"/>
        <v>#DIV/0!</v>
      </c>
      <c r="L1226" s="11" t="n">
        <v>0</v>
      </c>
      <c r="M1226" s="11"/>
      <c r="N1226" s="11"/>
      <c r="O1226" s="11"/>
      <c r="P1226" s="11"/>
      <c r="Q1226" s="11"/>
      <c r="R1226" s="11"/>
      <c r="S1226" s="11"/>
      <c r="T1226" s="11"/>
      <c r="U1226" s="11"/>
      <c r="V1226" s="11"/>
      <c r="W1226" s="11"/>
      <c r="X1226" s="11"/>
      <c r="Y1226" s="11" t="n">
        <v>10</v>
      </c>
      <c r="Z1226" s="11" t="n">
        <v>0</v>
      </c>
      <c r="AA1226" s="11" t="n">
        <v>0</v>
      </c>
      <c r="AB1226" s="11" t="n">
        <v>0</v>
      </c>
      <c r="AC1226" s="11"/>
      <c r="AD1226" s="11"/>
      <c r="AE1226" s="11" t="n">
        <v>10</v>
      </c>
      <c r="AF1226" s="11"/>
      <c r="AG1226" s="11" t="n">
        <v>0</v>
      </c>
      <c r="AH1226" s="11" t="n">
        <v>0</v>
      </c>
      <c r="AI1226" s="11" t="n">
        <v>10</v>
      </c>
      <c r="AJ1226" s="11"/>
      <c r="AK1226" s="11" t="n">
        <v>0</v>
      </c>
      <c r="AL1226" s="11" t="n">
        <v>0</v>
      </c>
      <c r="AM1226" s="11" t="n">
        <v>10</v>
      </c>
      <c r="AN1226" s="11"/>
      <c r="AO1226" s="11" t="e">
        <f aca="false"/>
        <v>#DIV/0!</v>
      </c>
      <c r="AP1226" s="11" t="n">
        <v>0</v>
      </c>
      <c r="AQ1226" s="11"/>
      <c r="AR1226" s="11"/>
      <c r="AS1226" s="11"/>
      <c r="AT1226" s="11"/>
      <c r="AU1226" s="11"/>
      <c r="AV1226" s="11"/>
      <c r="AW1226" s="11"/>
      <c r="AX1226" s="11"/>
      <c r="AY1226" s="11"/>
      <c r="AZ1226" s="11"/>
      <c r="BA1226" s="11"/>
      <c r="BB1226" s="11"/>
      <c r="BC1226" s="11" t="n">
        <v>10</v>
      </c>
      <c r="BD1226" s="11" t="n">
        <v>0</v>
      </c>
      <c r="BE1226" s="11" t="n">
        <v>0</v>
      </c>
      <c r="BF1226" s="11" t="n">
        <v>0</v>
      </c>
    </row>
    <row r="1227" customFormat="false" ht="12.75" hidden="false" customHeight="false" outlineLevel="0" collapsed="false">
      <c r="A1227" s="11" t="s">
        <v>25</v>
      </c>
      <c r="B1227" s="11"/>
      <c r="C1227" s="11" t="n">
        <v>0</v>
      </c>
      <c r="D1227" s="11" t="n">
        <v>0</v>
      </c>
      <c r="E1227" s="11" t="s">
        <v>25</v>
      </c>
      <c r="F1227" s="11"/>
      <c r="G1227" s="11" t="n">
        <v>0</v>
      </c>
      <c r="H1227" s="11" t="n">
        <v>0</v>
      </c>
      <c r="I1227" s="11" t="s">
        <v>25</v>
      </c>
      <c r="J1227" s="11"/>
      <c r="K1227" s="11" t="e">
        <f aca="false"/>
        <v>#DIV/0!</v>
      </c>
      <c r="L1227" s="11" t="n">
        <v>0</v>
      </c>
      <c r="M1227" s="11"/>
      <c r="N1227" s="11"/>
      <c r="O1227" s="11"/>
      <c r="P1227" s="11"/>
      <c r="Q1227" s="11"/>
      <c r="R1227" s="11"/>
      <c r="S1227" s="11"/>
      <c r="T1227" s="11"/>
      <c r="U1227" s="11"/>
      <c r="V1227" s="11"/>
      <c r="W1227" s="11"/>
      <c r="X1227" s="11"/>
      <c r="Y1227" s="11" t="s">
        <v>25</v>
      </c>
      <c r="Z1227" s="11" t="n">
        <v>0</v>
      </c>
      <c r="AA1227" s="11" t="n">
        <v>0</v>
      </c>
      <c r="AB1227" s="11" t="n">
        <v>0</v>
      </c>
      <c r="AC1227" s="11"/>
      <c r="AD1227" s="11"/>
      <c r="AE1227" s="11" t="s">
        <v>25</v>
      </c>
      <c r="AF1227" s="11"/>
      <c r="AG1227" s="11" t="n">
        <v>0</v>
      </c>
      <c r="AH1227" s="11" t="n">
        <v>0</v>
      </c>
      <c r="AI1227" s="11" t="s">
        <v>25</v>
      </c>
      <c r="AJ1227" s="11"/>
      <c r="AK1227" s="11" t="n">
        <v>0</v>
      </c>
      <c r="AL1227" s="11" t="n">
        <v>0</v>
      </c>
      <c r="AM1227" s="11" t="s">
        <v>25</v>
      </c>
      <c r="AN1227" s="11"/>
      <c r="AO1227" s="11" t="e">
        <f aca="false"/>
        <v>#DIV/0!</v>
      </c>
      <c r="AP1227" s="11" t="n">
        <v>0</v>
      </c>
      <c r="AQ1227" s="11"/>
      <c r="AR1227" s="11"/>
      <c r="AS1227" s="11"/>
      <c r="AT1227" s="11"/>
      <c r="AU1227" s="11"/>
      <c r="AV1227" s="11"/>
      <c r="AW1227" s="11"/>
      <c r="AX1227" s="11"/>
      <c r="AY1227" s="11"/>
      <c r="AZ1227" s="11"/>
      <c r="BA1227" s="11"/>
      <c r="BB1227" s="11"/>
      <c r="BC1227" s="11" t="s">
        <v>25</v>
      </c>
      <c r="BD1227" s="11" t="n">
        <v>0</v>
      </c>
      <c r="BE1227" s="11" t="n">
        <v>0</v>
      </c>
      <c r="BF1227" s="11" t="n">
        <v>0</v>
      </c>
    </row>
    <row r="1228" customFormat="false" ht="12.75" hidden="false" customHeight="false" outlineLevel="0" collapsed="false">
      <c r="A1228" s="11" t="s">
        <v>26</v>
      </c>
      <c r="B1228" s="11" t="n">
        <v>444</v>
      </c>
      <c r="C1228" s="11" t="n">
        <v>100</v>
      </c>
      <c r="D1228" s="11" t="n">
        <v>338</v>
      </c>
      <c r="E1228" s="11" t="s">
        <v>26</v>
      </c>
      <c r="F1228" s="11" t="n">
        <v>58</v>
      </c>
      <c r="G1228" s="11" t="n">
        <v>100</v>
      </c>
      <c r="H1228" s="11" t="n">
        <v>88</v>
      </c>
      <c r="I1228" s="11" t="s">
        <v>26</v>
      </c>
      <c r="J1228" s="11" t="n">
        <v>0</v>
      </c>
      <c r="K1228" s="11" t="e">
        <f aca="false"/>
        <v>#DIV/0!</v>
      </c>
      <c r="L1228" s="11" t="n">
        <v>0</v>
      </c>
      <c r="M1228" s="11"/>
      <c r="N1228" s="11"/>
      <c r="O1228" s="11"/>
      <c r="P1228" s="11"/>
      <c r="Q1228" s="11"/>
      <c r="R1228" s="11"/>
      <c r="S1228" s="11"/>
      <c r="T1228" s="11"/>
      <c r="U1228" s="11"/>
      <c r="V1228" s="11"/>
      <c r="W1228" s="11"/>
      <c r="X1228" s="11"/>
      <c r="Y1228" s="11" t="s">
        <v>26</v>
      </c>
      <c r="Z1228" s="11" t="n">
        <v>502</v>
      </c>
      <c r="AA1228" s="11" t="n">
        <v>100</v>
      </c>
      <c r="AB1228" s="11" t="n">
        <v>426</v>
      </c>
      <c r="AC1228" s="11"/>
      <c r="AD1228" s="11"/>
      <c r="AE1228" s="11" t="s">
        <v>26</v>
      </c>
      <c r="AF1228" s="11" t="n">
        <v>444</v>
      </c>
      <c r="AG1228" s="11" t="n">
        <v>100</v>
      </c>
      <c r="AH1228" s="11" t="n">
        <v>52</v>
      </c>
      <c r="AI1228" s="11" t="s">
        <v>26</v>
      </c>
      <c r="AJ1228" s="11" t="n">
        <v>58</v>
      </c>
      <c r="AK1228" s="11" t="n">
        <v>100</v>
      </c>
      <c r="AL1228" s="11" t="n">
        <v>20</v>
      </c>
      <c r="AM1228" s="11" t="s">
        <v>26</v>
      </c>
      <c r="AN1228" s="11" t="n">
        <v>0</v>
      </c>
      <c r="AO1228" s="11" t="e">
        <f aca="false"/>
        <v>#DIV/0!</v>
      </c>
      <c r="AP1228" s="11" t="n">
        <v>0</v>
      </c>
      <c r="AQ1228" s="11"/>
      <c r="AR1228" s="11"/>
      <c r="AS1228" s="11"/>
      <c r="AT1228" s="11"/>
      <c r="AU1228" s="11"/>
      <c r="AV1228" s="11"/>
      <c r="AW1228" s="11"/>
      <c r="AX1228" s="11"/>
      <c r="AY1228" s="11"/>
      <c r="AZ1228" s="11"/>
      <c r="BA1228" s="11"/>
      <c r="BB1228" s="11"/>
      <c r="BC1228" s="11" t="s">
        <v>26</v>
      </c>
      <c r="BD1228" s="11" t="n">
        <v>502</v>
      </c>
      <c r="BE1228" s="11" t="n">
        <v>100</v>
      </c>
      <c r="BF1228" s="11" t="n">
        <v>72</v>
      </c>
    </row>
    <row r="1229" customFormat="false" ht="12.75" hidden="false" customHeight="false" outlineLevel="0" collapsed="false">
      <c r="A1229" s="11"/>
      <c r="B1229" s="11"/>
      <c r="C1229" s="11" t="s">
        <v>27</v>
      </c>
      <c r="D1229" s="11" t="n">
        <v>0.761261261261261</v>
      </c>
      <c r="E1229" s="11"/>
      <c r="F1229" s="11"/>
      <c r="G1229" s="11" t="s">
        <v>27</v>
      </c>
      <c r="H1229" s="11" t="n">
        <v>1.51724137931034</v>
      </c>
      <c r="I1229" s="11"/>
      <c r="J1229" s="11"/>
      <c r="K1229" s="11" t="s">
        <v>27</v>
      </c>
      <c r="L1229" s="11" t="e">
        <f aca="false"/>
        <v>#DIV/0!</v>
      </c>
      <c r="M1229" s="11"/>
      <c r="N1229" s="11"/>
      <c r="O1229" s="11"/>
      <c r="P1229" s="11"/>
      <c r="Q1229" s="11"/>
      <c r="R1229" s="11"/>
      <c r="S1229" s="11"/>
      <c r="T1229" s="11"/>
      <c r="U1229" s="11"/>
      <c r="V1229" s="11"/>
      <c r="W1229" s="11"/>
      <c r="X1229" s="11"/>
      <c r="Y1229" s="11"/>
      <c r="Z1229" s="11"/>
      <c r="AA1229" s="11" t="s">
        <v>27</v>
      </c>
      <c r="AB1229" s="11" t="n">
        <v>0.848605577689243</v>
      </c>
      <c r="AC1229" s="11"/>
      <c r="AD1229" s="11"/>
      <c r="AE1229" s="11"/>
      <c r="AF1229" s="11"/>
      <c r="AG1229" s="11" t="s">
        <v>27</v>
      </c>
      <c r="AH1229" s="11" t="n">
        <v>0.117117117117117</v>
      </c>
      <c r="AI1229" s="11"/>
      <c r="AJ1229" s="11"/>
      <c r="AK1229" s="11" t="s">
        <v>27</v>
      </c>
      <c r="AL1229" s="11" t="n">
        <v>0.344827586206897</v>
      </c>
      <c r="AM1229" s="11"/>
      <c r="AN1229" s="11"/>
      <c r="AO1229" s="11" t="s">
        <v>27</v>
      </c>
      <c r="AP1229" s="11" t="e">
        <f aca="false"/>
        <v>#DIV/0!</v>
      </c>
      <c r="AQ1229" s="11"/>
      <c r="AR1229" s="11"/>
      <c r="AS1229" s="11"/>
      <c r="AT1229" s="11"/>
      <c r="AU1229" s="11"/>
      <c r="AV1229" s="11"/>
      <c r="AW1229" s="11"/>
      <c r="AX1229" s="11"/>
      <c r="AY1229" s="11"/>
      <c r="AZ1229" s="11"/>
      <c r="BA1229" s="11"/>
      <c r="BB1229" s="11"/>
      <c r="BC1229" s="11"/>
      <c r="BD1229" s="11"/>
      <c r="BE1229" s="11" t="s">
        <v>27</v>
      </c>
      <c r="BF1229" s="11" t="n">
        <v>0.143426294820717</v>
      </c>
    </row>
    <row r="1230" customFormat="false" ht="12.75" hidden="false" customHeight="false" outlineLevel="0" collapsed="false">
      <c r="A1230" s="11"/>
      <c r="B1230" s="11"/>
      <c r="C1230" s="11"/>
      <c r="D1230" s="11"/>
      <c r="E1230" s="11"/>
      <c r="F1230" s="11"/>
      <c r="G1230" s="11"/>
      <c r="H1230" s="11"/>
      <c r="I1230" s="11"/>
      <c r="J1230" s="11"/>
      <c r="K1230" s="11"/>
      <c r="L1230" s="11"/>
      <c r="M1230" s="11"/>
      <c r="N1230" s="11"/>
      <c r="O1230" s="11"/>
      <c r="P1230" s="11"/>
      <c r="Q1230" s="11"/>
      <c r="R1230" s="11"/>
      <c r="S1230" s="11"/>
      <c r="T1230" s="11"/>
      <c r="U1230" s="11"/>
      <c r="V1230" s="11"/>
      <c r="W1230" s="11"/>
      <c r="X1230" s="11"/>
      <c r="Y1230" s="11"/>
      <c r="Z1230" s="11"/>
      <c r="AA1230" s="11"/>
      <c r="AB1230" s="11"/>
      <c r="AC1230" s="11"/>
      <c r="AD1230" s="11"/>
      <c r="AE1230" s="11"/>
      <c r="AF1230" s="11"/>
      <c r="AG1230" s="11"/>
      <c r="AH1230" s="11"/>
      <c r="AI1230" s="11"/>
      <c r="AJ1230" s="11"/>
      <c r="AK1230" s="11"/>
      <c r="AL1230" s="11"/>
      <c r="AM1230" s="11"/>
      <c r="AN1230" s="11"/>
      <c r="AO1230" s="11"/>
      <c r="AP1230" s="11"/>
      <c r="AQ1230" s="11"/>
      <c r="AR1230" s="11"/>
      <c r="AS1230" s="11"/>
      <c r="AT1230" s="11"/>
      <c r="AU1230" s="11"/>
      <c r="AV1230" s="11"/>
      <c r="AW1230" s="11"/>
      <c r="AX1230" s="11"/>
      <c r="AY1230" s="11"/>
      <c r="AZ1230" s="11"/>
      <c r="BA1230" s="11"/>
      <c r="BB1230" s="11"/>
      <c r="BC1230" s="11"/>
      <c r="BD1230" s="11"/>
      <c r="BE1230" s="11"/>
      <c r="BF1230" s="11"/>
    </row>
    <row r="1231" customFormat="false" ht="12.75" hidden="false" customHeight="false" outlineLevel="0" collapsed="false">
      <c r="A1231" s="11" t="s">
        <v>14</v>
      </c>
      <c r="B1231" s="11" t="s">
        <v>15</v>
      </c>
      <c r="C1231" s="11"/>
      <c r="D1231" s="11"/>
      <c r="E1231" s="11"/>
      <c r="F1231" s="11"/>
      <c r="G1231" s="11"/>
      <c r="H1231" s="11"/>
      <c r="I1231" s="11"/>
      <c r="J1231" s="11"/>
      <c r="K1231" s="11"/>
      <c r="L1231" s="11"/>
      <c r="M1231" s="11"/>
      <c r="N1231" s="11"/>
      <c r="O1231" s="11"/>
      <c r="P1231" s="11"/>
      <c r="Q1231" s="11"/>
      <c r="R1231" s="11"/>
      <c r="S1231" s="11"/>
      <c r="T1231" s="11"/>
      <c r="U1231" s="11"/>
      <c r="V1231" s="11"/>
      <c r="W1231" s="11"/>
      <c r="X1231" s="11"/>
      <c r="Y1231" s="11"/>
      <c r="Z1231" s="11"/>
      <c r="AA1231" s="11"/>
      <c r="AB1231" s="11"/>
      <c r="AC1231" s="11"/>
      <c r="AD1231" s="11"/>
      <c r="AE1231" s="11" t="s">
        <v>14</v>
      </c>
      <c r="AF1231" s="11" t="s">
        <v>15</v>
      </c>
      <c r="AG1231" s="11"/>
      <c r="AH1231" s="11"/>
      <c r="AI1231" s="11"/>
      <c r="AJ1231" s="11"/>
      <c r="AK1231" s="11"/>
      <c r="AL1231" s="11"/>
      <c r="AM1231" s="11"/>
      <c r="AN1231" s="11"/>
      <c r="AO1231" s="11"/>
      <c r="AP1231" s="11"/>
      <c r="AQ1231" s="11"/>
      <c r="AR1231" s="11"/>
      <c r="AS1231" s="11"/>
      <c r="AT1231" s="11"/>
      <c r="AU1231" s="11"/>
      <c r="AV1231" s="11"/>
      <c r="AW1231" s="11"/>
      <c r="AX1231" s="11"/>
      <c r="AY1231" s="11"/>
      <c r="AZ1231" s="11"/>
      <c r="BA1231" s="11"/>
      <c r="BB1231" s="11"/>
      <c r="BC1231" s="11"/>
      <c r="BD1231" s="11"/>
      <c r="BE1231" s="11"/>
      <c r="BF1231" s="11"/>
    </row>
    <row r="1232" customFormat="false" ht="12.75" hidden="false" customHeight="false" outlineLevel="0" collapsed="false">
      <c r="A1232" s="11" t="s">
        <v>32</v>
      </c>
      <c r="B1232" s="11" t="s">
        <v>33</v>
      </c>
      <c r="C1232" s="11"/>
      <c r="D1232" s="11"/>
      <c r="E1232" s="11"/>
      <c r="F1232" s="11"/>
      <c r="G1232" s="11"/>
      <c r="H1232" s="11"/>
      <c r="I1232" s="11"/>
      <c r="J1232" s="11"/>
      <c r="K1232" s="11"/>
      <c r="L1232" s="11"/>
      <c r="M1232" s="11"/>
      <c r="N1232" s="11"/>
      <c r="O1232" s="11"/>
      <c r="P1232" s="11"/>
      <c r="Q1232" s="11"/>
      <c r="R1232" s="11"/>
      <c r="S1232" s="11"/>
      <c r="T1232" s="11"/>
      <c r="U1232" s="11"/>
      <c r="V1232" s="11"/>
      <c r="W1232" s="11"/>
      <c r="X1232" s="11"/>
      <c r="Y1232" s="11"/>
      <c r="Z1232" s="11"/>
      <c r="AA1232" s="11"/>
      <c r="AB1232" s="11"/>
      <c r="AC1232" s="11"/>
      <c r="AD1232" s="11"/>
      <c r="AE1232" s="11" t="s">
        <v>32</v>
      </c>
      <c r="AF1232" s="11" t="s">
        <v>33</v>
      </c>
      <c r="AG1232" s="11"/>
      <c r="AH1232" s="11"/>
      <c r="AI1232" s="11"/>
      <c r="AJ1232" s="11"/>
      <c r="AK1232" s="11"/>
      <c r="AL1232" s="11"/>
      <c r="AM1232" s="11"/>
      <c r="AN1232" s="11"/>
      <c r="AO1232" s="11"/>
      <c r="AP1232" s="11"/>
      <c r="AQ1232" s="11"/>
      <c r="AR1232" s="11"/>
      <c r="AS1232" s="11"/>
      <c r="AT1232" s="11"/>
      <c r="AU1232" s="11"/>
      <c r="AV1232" s="11"/>
      <c r="AW1232" s="11"/>
      <c r="AX1232" s="11"/>
      <c r="AY1232" s="11"/>
      <c r="AZ1232" s="11"/>
      <c r="BA1232" s="11"/>
      <c r="BB1232" s="11"/>
      <c r="BC1232" s="11"/>
      <c r="BD1232" s="11"/>
      <c r="BE1232" s="11"/>
      <c r="BF1232" s="11"/>
    </row>
    <row r="1233" customFormat="false" ht="12.75" hidden="false" customHeight="false" outlineLevel="0" collapsed="false">
      <c r="A1233" s="11" t="s">
        <v>18</v>
      </c>
      <c r="B1233" s="11"/>
      <c r="C1233" s="11"/>
      <c r="D1233" s="11"/>
      <c r="E1233" s="11" t="s">
        <v>18</v>
      </c>
      <c r="F1233" s="11"/>
      <c r="G1233" s="11"/>
      <c r="H1233" s="11"/>
      <c r="I1233" s="11" t="s">
        <v>18</v>
      </c>
      <c r="J1233" s="11"/>
      <c r="K1233" s="11"/>
      <c r="L1233" s="11"/>
      <c r="M1233" s="11"/>
      <c r="N1233" s="11"/>
      <c r="O1233" s="11"/>
      <c r="P1233" s="11"/>
      <c r="Q1233" s="11"/>
      <c r="R1233" s="11"/>
      <c r="S1233" s="11"/>
      <c r="T1233" s="11"/>
      <c r="U1233" s="11"/>
      <c r="V1233" s="11"/>
      <c r="W1233" s="11"/>
      <c r="X1233" s="11"/>
      <c r="Y1233" s="11" t="s">
        <v>19</v>
      </c>
      <c r="Z1233" s="11"/>
      <c r="AA1233" s="11"/>
      <c r="AB1233" s="11"/>
      <c r="AC1233" s="11"/>
      <c r="AD1233" s="11"/>
      <c r="AE1233" s="11" t="s">
        <v>18</v>
      </c>
      <c r="AF1233" s="11"/>
      <c r="AG1233" s="11"/>
      <c r="AH1233" s="11"/>
      <c r="AI1233" s="11" t="s">
        <v>18</v>
      </c>
      <c r="AJ1233" s="11"/>
      <c r="AK1233" s="11"/>
      <c r="AL1233" s="11"/>
      <c r="AM1233" s="11" t="s">
        <v>18</v>
      </c>
      <c r="AN1233" s="11"/>
      <c r="AO1233" s="11"/>
      <c r="AP1233" s="11"/>
      <c r="AQ1233" s="11"/>
      <c r="AR1233" s="11"/>
      <c r="AS1233" s="11"/>
      <c r="AT1233" s="11"/>
      <c r="AU1233" s="11"/>
      <c r="AV1233" s="11"/>
      <c r="AW1233" s="11"/>
      <c r="AX1233" s="11"/>
      <c r="AY1233" s="11"/>
      <c r="AZ1233" s="11"/>
      <c r="BA1233" s="11"/>
      <c r="BB1233" s="11"/>
      <c r="BC1233" s="11" t="s">
        <v>19</v>
      </c>
      <c r="BD1233" s="11"/>
      <c r="BE1233" s="11"/>
      <c r="BF1233" s="11"/>
    </row>
    <row r="1234" customFormat="false" ht="12.75" hidden="false" customHeight="false" outlineLevel="0" collapsed="false">
      <c r="A1234" s="11" t="s">
        <v>20</v>
      </c>
      <c r="B1234" s="11"/>
      <c r="C1234" s="11"/>
      <c r="D1234" s="11"/>
      <c r="E1234" s="11" t="s">
        <v>30</v>
      </c>
      <c r="F1234" s="11"/>
      <c r="G1234" s="11"/>
      <c r="H1234" s="11"/>
      <c r="I1234" s="11" t="s">
        <v>31</v>
      </c>
      <c r="J1234" s="11"/>
      <c r="K1234" s="11"/>
      <c r="L1234" s="11"/>
      <c r="M1234" s="11"/>
      <c r="N1234" s="11"/>
      <c r="O1234" s="11"/>
      <c r="P1234" s="11"/>
      <c r="Q1234" s="11"/>
      <c r="R1234" s="11"/>
      <c r="S1234" s="11"/>
      <c r="T1234" s="11"/>
      <c r="U1234" s="11"/>
      <c r="V1234" s="11"/>
      <c r="W1234" s="11"/>
      <c r="X1234" s="11"/>
      <c r="Y1234" s="11"/>
      <c r="Z1234" s="11"/>
      <c r="AA1234" s="11"/>
      <c r="AB1234" s="11"/>
      <c r="AC1234" s="11"/>
      <c r="AD1234" s="11"/>
      <c r="AE1234" s="11" t="s">
        <v>20</v>
      </c>
      <c r="AF1234" s="11"/>
      <c r="AG1234" s="11"/>
      <c r="AH1234" s="11"/>
      <c r="AI1234" s="11" t="s">
        <v>30</v>
      </c>
      <c r="AJ1234" s="11"/>
      <c r="AK1234" s="11"/>
      <c r="AL1234" s="11"/>
      <c r="AM1234" s="11" t="s">
        <v>31</v>
      </c>
      <c r="AN1234" s="11"/>
      <c r="AO1234" s="11"/>
      <c r="AP1234" s="11"/>
      <c r="AQ1234" s="11"/>
      <c r="AR1234" s="11"/>
      <c r="AS1234" s="11"/>
      <c r="AT1234" s="11"/>
      <c r="AU1234" s="11"/>
      <c r="AV1234" s="11"/>
      <c r="AW1234" s="11"/>
      <c r="AX1234" s="11"/>
      <c r="AY1234" s="11"/>
      <c r="AZ1234" s="11"/>
      <c r="BA1234" s="11"/>
      <c r="BB1234" s="11"/>
      <c r="BC1234" s="11"/>
      <c r="BD1234" s="11"/>
      <c r="BE1234" s="11"/>
      <c r="BF1234" s="11"/>
    </row>
    <row r="1235" customFormat="false" ht="12.75" hidden="false" customHeight="false" outlineLevel="0" collapsed="false">
      <c r="A1235" s="11" t="s">
        <v>21</v>
      </c>
      <c r="B1235" s="11" t="s">
        <v>22</v>
      </c>
      <c r="C1235" s="11" t="s">
        <v>23</v>
      </c>
      <c r="D1235" s="11" t="s">
        <v>24</v>
      </c>
      <c r="E1235" s="11" t="s">
        <v>21</v>
      </c>
      <c r="F1235" s="11" t="s">
        <v>22</v>
      </c>
      <c r="G1235" s="11" t="s">
        <v>23</v>
      </c>
      <c r="H1235" s="11" t="s">
        <v>24</v>
      </c>
      <c r="I1235" s="11" t="s">
        <v>21</v>
      </c>
      <c r="J1235" s="11" t="s">
        <v>22</v>
      </c>
      <c r="K1235" s="11" t="s">
        <v>23</v>
      </c>
      <c r="L1235" s="11" t="s">
        <v>24</v>
      </c>
      <c r="M1235" s="11"/>
      <c r="N1235" s="11"/>
      <c r="O1235" s="11"/>
      <c r="P1235" s="11"/>
      <c r="Q1235" s="11"/>
      <c r="R1235" s="11"/>
      <c r="S1235" s="11"/>
      <c r="T1235" s="11"/>
      <c r="U1235" s="11"/>
      <c r="V1235" s="11"/>
      <c r="W1235" s="11"/>
      <c r="X1235" s="11"/>
      <c r="Y1235" s="11" t="s">
        <v>21</v>
      </c>
      <c r="Z1235" s="11" t="s">
        <v>22</v>
      </c>
      <c r="AA1235" s="11" t="s">
        <v>23</v>
      </c>
      <c r="AB1235" s="11" t="s">
        <v>24</v>
      </c>
      <c r="AC1235" s="11"/>
      <c r="AD1235" s="11"/>
      <c r="AE1235" s="11" t="s">
        <v>21</v>
      </c>
      <c r="AF1235" s="11" t="s">
        <v>22</v>
      </c>
      <c r="AG1235" s="11" t="s">
        <v>23</v>
      </c>
      <c r="AH1235" s="11" t="s">
        <v>24</v>
      </c>
      <c r="AI1235" s="11" t="s">
        <v>21</v>
      </c>
      <c r="AJ1235" s="11" t="s">
        <v>22</v>
      </c>
      <c r="AK1235" s="11" t="s">
        <v>23</v>
      </c>
      <c r="AL1235" s="11" t="s">
        <v>24</v>
      </c>
      <c r="AM1235" s="11" t="s">
        <v>21</v>
      </c>
      <c r="AN1235" s="11" t="s">
        <v>22</v>
      </c>
      <c r="AO1235" s="11" t="s">
        <v>23</v>
      </c>
      <c r="AP1235" s="11" t="s">
        <v>24</v>
      </c>
      <c r="AQ1235" s="11"/>
      <c r="AR1235" s="11"/>
      <c r="AS1235" s="11"/>
      <c r="AT1235" s="11"/>
      <c r="AU1235" s="11"/>
      <c r="AV1235" s="11"/>
      <c r="AW1235" s="11"/>
      <c r="AX1235" s="11"/>
      <c r="AY1235" s="11"/>
      <c r="AZ1235" s="11"/>
      <c r="BA1235" s="11"/>
      <c r="BB1235" s="11"/>
      <c r="BC1235" s="11" t="s">
        <v>21</v>
      </c>
      <c r="BD1235" s="11" t="s">
        <v>22</v>
      </c>
      <c r="BE1235" s="11" t="s">
        <v>23</v>
      </c>
      <c r="BF1235" s="11" t="s">
        <v>24</v>
      </c>
    </row>
    <row r="1236" customFormat="false" ht="12.75" hidden="false" customHeight="false" outlineLevel="0" collapsed="false">
      <c r="A1236" s="11" t="n">
        <v>0</v>
      </c>
      <c r="B1236" s="11" t="n">
        <v>156</v>
      </c>
      <c r="C1236" s="11" t="n">
        <v>32.5678496868476</v>
      </c>
      <c r="D1236" s="11" t="n">
        <v>0</v>
      </c>
      <c r="E1236" s="11" t="n">
        <v>0</v>
      </c>
      <c r="F1236" s="11" t="n">
        <v>52</v>
      </c>
      <c r="G1236" s="11" t="n">
        <v>10.3174603174603</v>
      </c>
      <c r="H1236" s="11" t="n">
        <v>0</v>
      </c>
      <c r="I1236" s="11" t="n">
        <v>0</v>
      </c>
      <c r="J1236" s="11" t="n">
        <v>3</v>
      </c>
      <c r="K1236" s="11" t="n">
        <v>4.6875</v>
      </c>
      <c r="L1236" s="11" t="n">
        <v>0</v>
      </c>
      <c r="M1236" s="11"/>
      <c r="N1236" s="11"/>
      <c r="O1236" s="11"/>
      <c r="P1236" s="11"/>
      <c r="Q1236" s="11"/>
      <c r="R1236" s="11"/>
      <c r="S1236" s="11"/>
      <c r="T1236" s="11"/>
      <c r="U1236" s="11"/>
      <c r="V1236" s="11"/>
      <c r="W1236" s="11"/>
      <c r="X1236" s="11"/>
      <c r="Y1236" s="11" t="n">
        <v>0</v>
      </c>
      <c r="Z1236" s="11" t="n">
        <v>211</v>
      </c>
      <c r="AA1236" s="11" t="n">
        <v>20.152817574021</v>
      </c>
      <c r="AB1236" s="11" t="n">
        <v>0</v>
      </c>
      <c r="AC1236" s="11"/>
      <c r="AD1236" s="11"/>
      <c r="AE1236" s="11" t="n">
        <v>0</v>
      </c>
      <c r="AF1236" s="11" t="n">
        <v>438</v>
      </c>
      <c r="AG1236" s="11" t="n">
        <v>91.4405010438413</v>
      </c>
      <c r="AH1236" s="11" t="n">
        <v>0</v>
      </c>
      <c r="AI1236" s="11" t="n">
        <v>0</v>
      </c>
      <c r="AJ1236" s="11" t="n">
        <v>415</v>
      </c>
      <c r="AK1236" s="11" t="n">
        <v>82.3412698412698</v>
      </c>
      <c r="AL1236" s="11" t="n">
        <v>0</v>
      </c>
      <c r="AM1236" s="11" t="n">
        <v>0</v>
      </c>
      <c r="AN1236" s="11" t="n">
        <v>51</v>
      </c>
      <c r="AO1236" s="11" t="n">
        <v>79.6875</v>
      </c>
      <c r="AP1236" s="11" t="n">
        <v>0</v>
      </c>
      <c r="AQ1236" s="11"/>
      <c r="AR1236" s="11"/>
      <c r="AS1236" s="11"/>
      <c r="AT1236" s="11"/>
      <c r="AU1236" s="11"/>
      <c r="AV1236" s="11"/>
      <c r="AW1236" s="11"/>
      <c r="AX1236" s="11"/>
      <c r="AY1236" s="11"/>
      <c r="AZ1236" s="11"/>
      <c r="BA1236" s="11"/>
      <c r="BB1236" s="11"/>
      <c r="BC1236" s="11" t="n">
        <v>0</v>
      </c>
      <c r="BD1236" s="11" t="n">
        <v>904</v>
      </c>
      <c r="BE1236" s="11" t="n">
        <v>86.341929321872</v>
      </c>
      <c r="BF1236" s="11" t="n">
        <v>0</v>
      </c>
    </row>
    <row r="1237" customFormat="false" ht="12.75" hidden="false" customHeight="false" outlineLevel="0" collapsed="false">
      <c r="A1237" s="11" t="n">
        <v>1</v>
      </c>
      <c r="B1237" s="11" t="n">
        <v>242</v>
      </c>
      <c r="C1237" s="11" t="n">
        <v>50.5219206680585</v>
      </c>
      <c r="D1237" s="11" t="n">
        <v>242</v>
      </c>
      <c r="E1237" s="11" t="n">
        <v>1</v>
      </c>
      <c r="F1237" s="11" t="n">
        <v>188</v>
      </c>
      <c r="G1237" s="11" t="n">
        <v>37.3015873015873</v>
      </c>
      <c r="H1237" s="11" t="n">
        <v>188</v>
      </c>
      <c r="I1237" s="11" t="n">
        <v>1</v>
      </c>
      <c r="J1237" s="11" t="n">
        <v>7</v>
      </c>
      <c r="K1237" s="11" t="n">
        <v>10.9375</v>
      </c>
      <c r="L1237" s="11" t="n">
        <v>7</v>
      </c>
      <c r="M1237" s="11"/>
      <c r="N1237" s="11"/>
      <c r="O1237" s="11"/>
      <c r="P1237" s="11"/>
      <c r="Q1237" s="11"/>
      <c r="R1237" s="11"/>
      <c r="S1237" s="11"/>
      <c r="T1237" s="11"/>
      <c r="U1237" s="11"/>
      <c r="V1237" s="11"/>
      <c r="W1237" s="11"/>
      <c r="X1237" s="11"/>
      <c r="Y1237" s="11" t="n">
        <v>1</v>
      </c>
      <c r="Z1237" s="11" t="n">
        <v>437</v>
      </c>
      <c r="AA1237" s="11" t="n">
        <v>41.738299904489</v>
      </c>
      <c r="AB1237" s="11" t="n">
        <v>437</v>
      </c>
      <c r="AC1237" s="11"/>
      <c r="AD1237" s="11"/>
      <c r="AE1237" s="11" t="n">
        <v>1</v>
      </c>
      <c r="AF1237" s="11" t="n">
        <v>35</v>
      </c>
      <c r="AG1237" s="11" t="n">
        <v>7.30688935281837</v>
      </c>
      <c r="AH1237" s="11" t="n">
        <v>35</v>
      </c>
      <c r="AI1237" s="11" t="n">
        <v>1</v>
      </c>
      <c r="AJ1237" s="11" t="n">
        <v>78</v>
      </c>
      <c r="AK1237" s="11" t="n">
        <v>15.4761904761905</v>
      </c>
      <c r="AL1237" s="11" t="n">
        <v>78</v>
      </c>
      <c r="AM1237" s="11" t="n">
        <v>1</v>
      </c>
      <c r="AN1237" s="11" t="n">
        <v>9</v>
      </c>
      <c r="AO1237" s="11" t="n">
        <v>14.0625</v>
      </c>
      <c r="AP1237" s="11" t="n">
        <v>9</v>
      </c>
      <c r="AQ1237" s="11"/>
      <c r="AR1237" s="11"/>
      <c r="AS1237" s="11"/>
      <c r="AT1237" s="11"/>
      <c r="AU1237" s="11"/>
      <c r="AV1237" s="11"/>
      <c r="AW1237" s="11"/>
      <c r="AX1237" s="11"/>
      <c r="AY1237" s="11"/>
      <c r="AZ1237" s="11"/>
      <c r="BA1237" s="11"/>
      <c r="BB1237" s="11"/>
      <c r="BC1237" s="11" t="n">
        <v>1</v>
      </c>
      <c r="BD1237" s="11" t="n">
        <v>122</v>
      </c>
      <c r="BE1237" s="11" t="n">
        <v>11.6523400191022</v>
      </c>
      <c r="BF1237" s="11" t="n">
        <v>122</v>
      </c>
    </row>
    <row r="1238" customFormat="false" ht="12.75" hidden="false" customHeight="false" outlineLevel="0" collapsed="false">
      <c r="A1238" s="11" t="n">
        <v>2</v>
      </c>
      <c r="B1238" s="11" t="n">
        <v>74</v>
      </c>
      <c r="C1238" s="11" t="n">
        <v>15.4488517745303</v>
      </c>
      <c r="D1238" s="11" t="n">
        <v>148</v>
      </c>
      <c r="E1238" s="11" t="n">
        <v>2</v>
      </c>
      <c r="F1238" s="11" t="n">
        <v>199</v>
      </c>
      <c r="G1238" s="11" t="n">
        <v>39.484126984127</v>
      </c>
      <c r="H1238" s="11" t="n">
        <v>398</v>
      </c>
      <c r="I1238" s="11" t="n">
        <v>2</v>
      </c>
      <c r="J1238" s="11" t="n">
        <v>22</v>
      </c>
      <c r="K1238" s="11" t="n">
        <v>34.375</v>
      </c>
      <c r="L1238" s="11" t="n">
        <v>44</v>
      </c>
      <c r="M1238" s="11"/>
      <c r="N1238" s="11"/>
      <c r="O1238" s="11"/>
      <c r="P1238" s="11"/>
      <c r="Q1238" s="11"/>
      <c r="R1238" s="11"/>
      <c r="S1238" s="11"/>
      <c r="T1238" s="11"/>
      <c r="U1238" s="11"/>
      <c r="V1238" s="11"/>
      <c r="W1238" s="11"/>
      <c r="X1238" s="11"/>
      <c r="Y1238" s="11" t="n">
        <v>2</v>
      </c>
      <c r="Z1238" s="11" t="n">
        <v>295</v>
      </c>
      <c r="AA1238" s="11" t="n">
        <v>28.1757402101242</v>
      </c>
      <c r="AB1238" s="11" t="n">
        <v>590</v>
      </c>
      <c r="AC1238" s="11"/>
      <c r="AD1238" s="11"/>
      <c r="AE1238" s="11" t="n">
        <v>2</v>
      </c>
      <c r="AF1238" s="11" t="n">
        <v>5</v>
      </c>
      <c r="AG1238" s="11" t="n">
        <v>1.04384133611691</v>
      </c>
      <c r="AH1238" s="11" t="n">
        <v>10</v>
      </c>
      <c r="AI1238" s="11" t="n">
        <v>2</v>
      </c>
      <c r="AJ1238" s="11" t="n">
        <v>9</v>
      </c>
      <c r="AK1238" s="11" t="n">
        <v>1.78571428571429</v>
      </c>
      <c r="AL1238" s="11" t="n">
        <v>18</v>
      </c>
      <c r="AM1238" s="11" t="n">
        <v>2</v>
      </c>
      <c r="AN1238" s="11" t="n">
        <v>1</v>
      </c>
      <c r="AO1238" s="11" t="n">
        <v>1.5625</v>
      </c>
      <c r="AP1238" s="11" t="n">
        <v>2</v>
      </c>
      <c r="AQ1238" s="11"/>
      <c r="AR1238" s="11"/>
      <c r="AS1238" s="11"/>
      <c r="AT1238" s="11"/>
      <c r="AU1238" s="11"/>
      <c r="AV1238" s="11"/>
      <c r="AW1238" s="11"/>
      <c r="AX1238" s="11"/>
      <c r="AY1238" s="11"/>
      <c r="AZ1238" s="11"/>
      <c r="BA1238" s="11"/>
      <c r="BB1238" s="11"/>
      <c r="BC1238" s="11" t="n">
        <v>2</v>
      </c>
      <c r="BD1238" s="11" t="n">
        <v>15</v>
      </c>
      <c r="BE1238" s="11" t="n">
        <v>1.43266475644699</v>
      </c>
      <c r="BF1238" s="11" t="n">
        <v>30</v>
      </c>
    </row>
    <row r="1239" customFormat="false" ht="12.75" hidden="false" customHeight="false" outlineLevel="0" collapsed="false">
      <c r="A1239" s="11" t="n">
        <v>3</v>
      </c>
      <c r="B1239" s="11" t="n">
        <v>5</v>
      </c>
      <c r="C1239" s="11" t="n">
        <v>1.04384133611691</v>
      </c>
      <c r="D1239" s="11" t="n">
        <v>15</v>
      </c>
      <c r="E1239" s="11" t="n">
        <v>3</v>
      </c>
      <c r="F1239" s="11" t="n">
        <v>50</v>
      </c>
      <c r="G1239" s="11" t="n">
        <v>9.92063492063492</v>
      </c>
      <c r="H1239" s="11" t="n">
        <v>150</v>
      </c>
      <c r="I1239" s="11" t="n">
        <v>3</v>
      </c>
      <c r="J1239" s="11" t="n">
        <v>15</v>
      </c>
      <c r="K1239" s="11" t="n">
        <v>23.4375</v>
      </c>
      <c r="L1239" s="11" t="n">
        <v>45</v>
      </c>
      <c r="M1239" s="11"/>
      <c r="N1239" s="11"/>
      <c r="O1239" s="11"/>
      <c r="P1239" s="11"/>
      <c r="Q1239" s="11"/>
      <c r="R1239" s="11"/>
      <c r="S1239" s="11"/>
      <c r="T1239" s="11"/>
      <c r="U1239" s="11"/>
      <c r="V1239" s="11"/>
      <c r="W1239" s="11"/>
      <c r="X1239" s="11"/>
      <c r="Y1239" s="11" t="n">
        <v>3</v>
      </c>
      <c r="Z1239" s="11" t="n">
        <v>70</v>
      </c>
      <c r="AA1239" s="11" t="n">
        <v>6.68576886341929</v>
      </c>
      <c r="AB1239" s="11" t="n">
        <v>210</v>
      </c>
      <c r="AC1239" s="11"/>
      <c r="AD1239" s="11"/>
      <c r="AE1239" s="11" t="n">
        <v>3</v>
      </c>
      <c r="AF1239" s="11"/>
      <c r="AG1239" s="11" t="n">
        <v>0</v>
      </c>
      <c r="AH1239" s="11" t="n">
        <v>0</v>
      </c>
      <c r="AI1239" s="11" t="n">
        <v>3</v>
      </c>
      <c r="AJ1239" s="11" t="n">
        <v>2</v>
      </c>
      <c r="AK1239" s="11" t="n">
        <v>0.396825396825397</v>
      </c>
      <c r="AL1239" s="11" t="n">
        <v>6</v>
      </c>
      <c r="AM1239" s="11" t="n">
        <v>3</v>
      </c>
      <c r="AN1239" s="11" t="n">
        <v>3</v>
      </c>
      <c r="AO1239" s="11" t="n">
        <v>4.6875</v>
      </c>
      <c r="AP1239" s="11" t="n">
        <v>9</v>
      </c>
      <c r="AQ1239" s="11"/>
      <c r="AR1239" s="11"/>
      <c r="AS1239" s="11"/>
      <c r="AT1239" s="11"/>
      <c r="AU1239" s="11"/>
      <c r="AV1239" s="11"/>
      <c r="AW1239" s="11"/>
      <c r="AX1239" s="11"/>
      <c r="AY1239" s="11"/>
      <c r="AZ1239" s="11"/>
      <c r="BA1239" s="11"/>
      <c r="BB1239" s="11"/>
      <c r="BC1239" s="11" t="n">
        <v>3</v>
      </c>
      <c r="BD1239" s="11" t="n">
        <v>5</v>
      </c>
      <c r="BE1239" s="11" t="n">
        <v>0.477554918815664</v>
      </c>
      <c r="BF1239" s="11" t="n">
        <v>15</v>
      </c>
    </row>
    <row r="1240" customFormat="false" ht="12.75" hidden="false" customHeight="false" outlineLevel="0" collapsed="false">
      <c r="A1240" s="11" t="n">
        <v>4</v>
      </c>
      <c r="B1240" s="11" t="n">
        <v>2</v>
      </c>
      <c r="C1240" s="11" t="n">
        <v>0.417536534446764</v>
      </c>
      <c r="D1240" s="11" t="n">
        <v>8</v>
      </c>
      <c r="E1240" s="11" t="n">
        <v>4</v>
      </c>
      <c r="F1240" s="11" t="n">
        <v>12</v>
      </c>
      <c r="G1240" s="11" t="n">
        <v>2.38095238095238</v>
      </c>
      <c r="H1240" s="11" t="n">
        <v>48</v>
      </c>
      <c r="I1240" s="11" t="n">
        <v>4</v>
      </c>
      <c r="J1240" s="11" t="n">
        <v>10</v>
      </c>
      <c r="K1240" s="11" t="n">
        <v>15.625</v>
      </c>
      <c r="L1240" s="11" t="n">
        <v>40</v>
      </c>
      <c r="M1240" s="11"/>
      <c r="N1240" s="11"/>
      <c r="O1240" s="11"/>
      <c r="P1240" s="11"/>
      <c r="Q1240" s="11"/>
      <c r="R1240" s="11"/>
      <c r="S1240" s="11"/>
      <c r="T1240" s="11"/>
      <c r="U1240" s="11"/>
      <c r="V1240" s="11"/>
      <c r="W1240" s="11"/>
      <c r="X1240" s="11"/>
      <c r="Y1240" s="11" t="n">
        <v>4</v>
      </c>
      <c r="Z1240" s="11" t="n">
        <v>24</v>
      </c>
      <c r="AA1240" s="11" t="n">
        <v>2.29226361031519</v>
      </c>
      <c r="AB1240" s="11" t="n">
        <v>96</v>
      </c>
      <c r="AC1240" s="11"/>
      <c r="AD1240" s="11"/>
      <c r="AE1240" s="11" t="n">
        <v>4</v>
      </c>
      <c r="AF1240" s="11"/>
      <c r="AG1240" s="11" t="n">
        <v>0</v>
      </c>
      <c r="AH1240" s="11" t="n">
        <v>0</v>
      </c>
      <c r="AI1240" s="11" t="n">
        <v>4</v>
      </c>
      <c r="AJ1240" s="11"/>
      <c r="AK1240" s="11" t="n">
        <v>0</v>
      </c>
      <c r="AL1240" s="11" t="n">
        <v>0</v>
      </c>
      <c r="AM1240" s="11" t="n">
        <v>4</v>
      </c>
      <c r="AN1240" s="11"/>
      <c r="AO1240" s="11" t="n">
        <v>0</v>
      </c>
      <c r="AP1240" s="11" t="n">
        <v>0</v>
      </c>
      <c r="AQ1240" s="11"/>
      <c r="AR1240" s="11"/>
      <c r="AS1240" s="11"/>
      <c r="AT1240" s="11"/>
      <c r="AU1240" s="11"/>
      <c r="AV1240" s="11"/>
      <c r="AW1240" s="11"/>
      <c r="AX1240" s="11"/>
      <c r="AY1240" s="11"/>
      <c r="AZ1240" s="11"/>
      <c r="BA1240" s="11"/>
      <c r="BB1240" s="11"/>
      <c r="BC1240" s="11" t="n">
        <v>4</v>
      </c>
      <c r="BD1240" s="11" t="n">
        <v>0</v>
      </c>
      <c r="BE1240" s="11" t="n">
        <v>0</v>
      </c>
      <c r="BF1240" s="11" t="n">
        <v>0</v>
      </c>
    </row>
    <row r="1241" customFormat="false" ht="12.75" hidden="false" customHeight="false" outlineLevel="0" collapsed="false">
      <c r="A1241" s="11" t="n">
        <v>5</v>
      </c>
      <c r="B1241" s="11"/>
      <c r="C1241" s="11" t="n">
        <v>0</v>
      </c>
      <c r="D1241" s="11" t="n">
        <v>0</v>
      </c>
      <c r="E1241" s="11" t="n">
        <v>5</v>
      </c>
      <c r="F1241" s="11" t="n">
        <v>2</v>
      </c>
      <c r="G1241" s="11" t="n">
        <v>0.396825396825397</v>
      </c>
      <c r="H1241" s="11" t="n">
        <v>10</v>
      </c>
      <c r="I1241" s="11" t="n">
        <v>5</v>
      </c>
      <c r="J1241" s="11" t="n">
        <v>6</v>
      </c>
      <c r="K1241" s="11" t="n">
        <v>9.375</v>
      </c>
      <c r="L1241" s="11" t="n">
        <v>30</v>
      </c>
      <c r="M1241" s="11"/>
      <c r="N1241" s="11"/>
      <c r="O1241" s="11"/>
      <c r="P1241" s="11"/>
      <c r="Q1241" s="11"/>
      <c r="R1241" s="11"/>
      <c r="S1241" s="11"/>
      <c r="T1241" s="11"/>
      <c r="U1241" s="11"/>
      <c r="V1241" s="11"/>
      <c r="W1241" s="11"/>
      <c r="X1241" s="11"/>
      <c r="Y1241" s="11" t="n">
        <v>5</v>
      </c>
      <c r="Z1241" s="11" t="n">
        <v>8</v>
      </c>
      <c r="AA1241" s="11" t="n">
        <v>0.764087870105062</v>
      </c>
      <c r="AB1241" s="11" t="n">
        <v>40</v>
      </c>
      <c r="AC1241" s="11"/>
      <c r="AD1241" s="11"/>
      <c r="AE1241" s="11" t="n">
        <v>5</v>
      </c>
      <c r="AF1241" s="11" t="n">
        <v>1</v>
      </c>
      <c r="AG1241" s="11" t="n">
        <v>0.208768267223382</v>
      </c>
      <c r="AH1241" s="11" t="n">
        <v>5</v>
      </c>
      <c r="AI1241" s="11" t="n">
        <v>5</v>
      </c>
      <c r="AJ1241" s="11"/>
      <c r="AK1241" s="11" t="n">
        <v>0</v>
      </c>
      <c r="AL1241" s="11" t="n">
        <v>0</v>
      </c>
      <c r="AM1241" s="11" t="n">
        <v>5</v>
      </c>
      <c r="AN1241" s="11"/>
      <c r="AO1241" s="11" t="n">
        <v>0</v>
      </c>
      <c r="AP1241" s="11" t="n">
        <v>0</v>
      </c>
      <c r="AQ1241" s="11"/>
      <c r="AR1241" s="11"/>
      <c r="AS1241" s="11"/>
      <c r="AT1241" s="11"/>
      <c r="AU1241" s="11"/>
      <c r="AV1241" s="11"/>
      <c r="AW1241" s="11"/>
      <c r="AX1241" s="11"/>
      <c r="AY1241" s="11"/>
      <c r="AZ1241" s="11"/>
      <c r="BA1241" s="11"/>
      <c r="BB1241" s="11"/>
      <c r="BC1241" s="11" t="n">
        <v>5</v>
      </c>
      <c r="BD1241" s="11" t="n">
        <v>1</v>
      </c>
      <c r="BE1241" s="11" t="n">
        <v>0.0955109837631328</v>
      </c>
      <c r="BF1241" s="11" t="n">
        <v>5</v>
      </c>
    </row>
    <row r="1242" customFormat="false" ht="12.75" hidden="false" customHeight="false" outlineLevel="0" collapsed="false">
      <c r="A1242" s="11" t="n">
        <v>6</v>
      </c>
      <c r="B1242" s="11"/>
      <c r="C1242" s="11" t="n">
        <v>0</v>
      </c>
      <c r="D1242" s="11" t="n">
        <v>0</v>
      </c>
      <c r="E1242" s="11" t="n">
        <v>6</v>
      </c>
      <c r="F1242" s="11" t="n">
        <v>1</v>
      </c>
      <c r="G1242" s="11" t="n">
        <v>0.198412698412698</v>
      </c>
      <c r="H1242" s="11" t="n">
        <v>6</v>
      </c>
      <c r="I1242" s="11" t="n">
        <v>6</v>
      </c>
      <c r="J1242" s="11" t="n">
        <v>1</v>
      </c>
      <c r="K1242" s="11" t="n">
        <v>1.5625</v>
      </c>
      <c r="L1242" s="11" t="n">
        <v>6</v>
      </c>
      <c r="M1242" s="11"/>
      <c r="N1242" s="11"/>
      <c r="O1242" s="11"/>
      <c r="P1242" s="11"/>
      <c r="Q1242" s="11"/>
      <c r="R1242" s="11"/>
      <c r="S1242" s="11"/>
      <c r="T1242" s="11"/>
      <c r="U1242" s="11"/>
      <c r="V1242" s="11"/>
      <c r="W1242" s="11"/>
      <c r="X1242" s="11"/>
      <c r="Y1242" s="11" t="n">
        <v>6</v>
      </c>
      <c r="Z1242" s="11" t="n">
        <v>2</v>
      </c>
      <c r="AA1242" s="11" t="n">
        <v>0.191021967526266</v>
      </c>
      <c r="AB1242" s="11" t="n">
        <v>12</v>
      </c>
      <c r="AC1242" s="11"/>
      <c r="AD1242" s="11"/>
      <c r="AE1242" s="11" t="n">
        <v>6</v>
      </c>
      <c r="AF1242" s="11"/>
      <c r="AG1242" s="11" t="n">
        <v>0</v>
      </c>
      <c r="AH1242" s="11" t="n">
        <v>0</v>
      </c>
      <c r="AI1242" s="11" t="n">
        <v>6</v>
      </c>
      <c r="AJ1242" s="11"/>
      <c r="AK1242" s="11" t="n">
        <v>0</v>
      </c>
      <c r="AL1242" s="11" t="n">
        <v>0</v>
      </c>
      <c r="AM1242" s="11" t="n">
        <v>6</v>
      </c>
      <c r="AN1242" s="11"/>
      <c r="AO1242" s="11" t="n">
        <v>0</v>
      </c>
      <c r="AP1242" s="11" t="n">
        <v>0</v>
      </c>
      <c r="AQ1242" s="11"/>
      <c r="AR1242" s="11"/>
      <c r="AS1242" s="11"/>
      <c r="AT1242" s="11"/>
      <c r="AU1242" s="11"/>
      <c r="AV1242" s="11"/>
      <c r="AW1242" s="11"/>
      <c r="AX1242" s="11"/>
      <c r="AY1242" s="11"/>
      <c r="AZ1242" s="11"/>
      <c r="BA1242" s="11"/>
      <c r="BB1242" s="11"/>
      <c r="BC1242" s="11" t="n">
        <v>6</v>
      </c>
      <c r="BD1242" s="11" t="n">
        <v>0</v>
      </c>
      <c r="BE1242" s="11" t="n">
        <v>0</v>
      </c>
      <c r="BF1242" s="11" t="n">
        <v>0</v>
      </c>
    </row>
    <row r="1243" customFormat="false" ht="12.75" hidden="false" customHeight="false" outlineLevel="0" collapsed="false">
      <c r="A1243" s="11" t="n">
        <v>7</v>
      </c>
      <c r="B1243" s="11"/>
      <c r="C1243" s="11" t="n">
        <v>0</v>
      </c>
      <c r="D1243" s="11" t="n">
        <v>0</v>
      </c>
      <c r="E1243" s="11" t="n">
        <v>7</v>
      </c>
      <c r="F1243" s="11"/>
      <c r="G1243" s="11" t="n">
        <v>0</v>
      </c>
      <c r="H1243" s="11" t="n">
        <v>0</v>
      </c>
      <c r="I1243" s="11" t="n">
        <v>7</v>
      </c>
      <c r="J1243" s="11"/>
      <c r="K1243" s="11" t="n">
        <v>0</v>
      </c>
      <c r="L1243" s="11" t="n">
        <v>0</v>
      </c>
      <c r="M1243" s="11"/>
      <c r="N1243" s="11"/>
      <c r="O1243" s="11"/>
      <c r="P1243" s="11"/>
      <c r="Q1243" s="11"/>
      <c r="R1243" s="11"/>
      <c r="S1243" s="11"/>
      <c r="T1243" s="11"/>
      <c r="U1243" s="11"/>
      <c r="V1243" s="11"/>
      <c r="W1243" s="11"/>
      <c r="X1243" s="11"/>
      <c r="Y1243" s="11" t="n">
        <v>7</v>
      </c>
      <c r="Z1243" s="11" t="n">
        <v>0</v>
      </c>
      <c r="AA1243" s="11" t="n">
        <v>0</v>
      </c>
      <c r="AB1243" s="11" t="n">
        <v>0</v>
      </c>
      <c r="AC1243" s="11"/>
      <c r="AD1243" s="11"/>
      <c r="AE1243" s="11" t="n">
        <v>7</v>
      </c>
      <c r="AF1243" s="11"/>
      <c r="AG1243" s="11" t="n">
        <v>0</v>
      </c>
      <c r="AH1243" s="11" t="n">
        <v>0</v>
      </c>
      <c r="AI1243" s="11" t="n">
        <v>7</v>
      </c>
      <c r="AJ1243" s="11"/>
      <c r="AK1243" s="11" t="n">
        <v>0</v>
      </c>
      <c r="AL1243" s="11" t="n">
        <v>0</v>
      </c>
      <c r="AM1243" s="11" t="n">
        <v>7</v>
      </c>
      <c r="AN1243" s="11"/>
      <c r="AO1243" s="11" t="n">
        <v>0</v>
      </c>
      <c r="AP1243" s="11" t="n">
        <v>0</v>
      </c>
      <c r="AQ1243" s="11"/>
      <c r="AR1243" s="11"/>
      <c r="AS1243" s="11"/>
      <c r="AT1243" s="11"/>
      <c r="AU1243" s="11"/>
      <c r="AV1243" s="11"/>
      <c r="AW1243" s="11"/>
      <c r="AX1243" s="11"/>
      <c r="AY1243" s="11"/>
      <c r="AZ1243" s="11"/>
      <c r="BA1243" s="11"/>
      <c r="BB1243" s="11"/>
      <c r="BC1243" s="11" t="n">
        <v>7</v>
      </c>
      <c r="BD1243" s="11" t="n">
        <v>0</v>
      </c>
      <c r="BE1243" s="11" t="n">
        <v>0</v>
      </c>
      <c r="BF1243" s="11" t="n">
        <v>0</v>
      </c>
    </row>
    <row r="1244" customFormat="false" ht="12.75" hidden="false" customHeight="false" outlineLevel="0" collapsed="false">
      <c r="A1244" s="11" t="n">
        <v>8</v>
      </c>
      <c r="B1244" s="11"/>
      <c r="C1244" s="11" t="n">
        <v>0</v>
      </c>
      <c r="D1244" s="11" t="n">
        <v>0</v>
      </c>
      <c r="E1244" s="11" t="n">
        <v>8</v>
      </c>
      <c r="F1244" s="11"/>
      <c r="G1244" s="11" t="n">
        <v>0</v>
      </c>
      <c r="H1244" s="11" t="n">
        <v>0</v>
      </c>
      <c r="I1244" s="11" t="n">
        <v>8</v>
      </c>
      <c r="J1244" s="11"/>
      <c r="K1244" s="11" t="n">
        <v>0</v>
      </c>
      <c r="L1244" s="11" t="n">
        <v>0</v>
      </c>
      <c r="M1244" s="11"/>
      <c r="N1244" s="11"/>
      <c r="O1244" s="11"/>
      <c r="P1244" s="11"/>
      <c r="Q1244" s="11"/>
      <c r="R1244" s="11"/>
      <c r="S1244" s="11"/>
      <c r="T1244" s="11"/>
      <c r="U1244" s="11"/>
      <c r="V1244" s="11"/>
      <c r="W1244" s="11"/>
      <c r="X1244" s="11"/>
      <c r="Y1244" s="11" t="n">
        <v>8</v>
      </c>
      <c r="Z1244" s="11" t="n">
        <v>0</v>
      </c>
      <c r="AA1244" s="11" t="n">
        <v>0</v>
      </c>
      <c r="AB1244" s="11" t="n">
        <v>0</v>
      </c>
      <c r="AC1244" s="11"/>
      <c r="AD1244" s="11"/>
      <c r="AE1244" s="11" t="n">
        <v>8</v>
      </c>
      <c r="AF1244" s="11"/>
      <c r="AG1244" s="11" t="n">
        <v>0</v>
      </c>
      <c r="AH1244" s="11" t="n">
        <v>0</v>
      </c>
      <c r="AI1244" s="11" t="n">
        <v>8</v>
      </c>
      <c r="AJ1244" s="11"/>
      <c r="AK1244" s="11" t="n">
        <v>0</v>
      </c>
      <c r="AL1244" s="11" t="n">
        <v>0</v>
      </c>
      <c r="AM1244" s="11" t="n">
        <v>8</v>
      </c>
      <c r="AN1244" s="11"/>
      <c r="AO1244" s="11" t="n">
        <v>0</v>
      </c>
      <c r="AP1244" s="11" t="n">
        <v>0</v>
      </c>
      <c r="AQ1244" s="11"/>
      <c r="AR1244" s="11"/>
      <c r="AS1244" s="11"/>
      <c r="AT1244" s="11"/>
      <c r="AU1244" s="11"/>
      <c r="AV1244" s="11"/>
      <c r="AW1244" s="11"/>
      <c r="AX1244" s="11"/>
      <c r="AY1244" s="11"/>
      <c r="AZ1244" s="11"/>
      <c r="BA1244" s="11"/>
      <c r="BB1244" s="11"/>
      <c r="BC1244" s="11" t="n">
        <v>8</v>
      </c>
      <c r="BD1244" s="11" t="n">
        <v>0</v>
      </c>
      <c r="BE1244" s="11" t="n">
        <v>0</v>
      </c>
      <c r="BF1244" s="11" t="n">
        <v>0</v>
      </c>
    </row>
    <row r="1245" customFormat="false" ht="12.75" hidden="false" customHeight="false" outlineLevel="0" collapsed="false">
      <c r="A1245" s="11" t="n">
        <v>9</v>
      </c>
      <c r="B1245" s="11"/>
      <c r="C1245" s="11" t="n">
        <v>0</v>
      </c>
      <c r="D1245" s="11" t="n">
        <v>0</v>
      </c>
      <c r="E1245" s="11" t="n">
        <v>9</v>
      </c>
      <c r="F1245" s="11"/>
      <c r="G1245" s="11" t="n">
        <v>0</v>
      </c>
      <c r="H1245" s="11" t="n">
        <v>0</v>
      </c>
      <c r="I1245" s="11" t="n">
        <v>9</v>
      </c>
      <c r="J1245" s="11"/>
      <c r="K1245" s="11" t="n">
        <v>0</v>
      </c>
      <c r="L1245" s="11" t="n">
        <v>0</v>
      </c>
      <c r="M1245" s="11"/>
      <c r="N1245" s="11"/>
      <c r="O1245" s="11"/>
      <c r="P1245" s="11"/>
      <c r="Q1245" s="11"/>
      <c r="R1245" s="11"/>
      <c r="S1245" s="11"/>
      <c r="T1245" s="11"/>
      <c r="U1245" s="11"/>
      <c r="V1245" s="11"/>
      <c r="W1245" s="11"/>
      <c r="X1245" s="11"/>
      <c r="Y1245" s="11" t="n">
        <v>9</v>
      </c>
      <c r="Z1245" s="11" t="n">
        <v>0</v>
      </c>
      <c r="AA1245" s="11" t="n">
        <v>0</v>
      </c>
      <c r="AB1245" s="11" t="n">
        <v>0</v>
      </c>
      <c r="AC1245" s="11"/>
      <c r="AD1245" s="11"/>
      <c r="AE1245" s="11" t="n">
        <v>9</v>
      </c>
      <c r="AF1245" s="11"/>
      <c r="AG1245" s="11" t="n">
        <v>0</v>
      </c>
      <c r="AH1245" s="11" t="n">
        <v>0</v>
      </c>
      <c r="AI1245" s="11" t="n">
        <v>9</v>
      </c>
      <c r="AJ1245" s="11"/>
      <c r="AK1245" s="11" t="n">
        <v>0</v>
      </c>
      <c r="AL1245" s="11" t="n">
        <v>0</v>
      </c>
      <c r="AM1245" s="11" t="n">
        <v>9</v>
      </c>
      <c r="AN1245" s="11"/>
      <c r="AO1245" s="11" t="n">
        <v>0</v>
      </c>
      <c r="AP1245" s="11" t="n">
        <v>0</v>
      </c>
      <c r="AQ1245" s="11"/>
      <c r="AR1245" s="11"/>
      <c r="AS1245" s="11"/>
      <c r="AT1245" s="11"/>
      <c r="AU1245" s="11"/>
      <c r="AV1245" s="11"/>
      <c r="AW1245" s="11"/>
      <c r="AX1245" s="11"/>
      <c r="AY1245" s="11"/>
      <c r="AZ1245" s="11"/>
      <c r="BA1245" s="11"/>
      <c r="BB1245" s="11"/>
      <c r="BC1245" s="11" t="n">
        <v>9</v>
      </c>
      <c r="BD1245" s="11" t="n">
        <v>0</v>
      </c>
      <c r="BE1245" s="11" t="n">
        <v>0</v>
      </c>
      <c r="BF1245" s="11" t="n">
        <v>0</v>
      </c>
    </row>
    <row r="1246" customFormat="false" ht="12.75" hidden="false" customHeight="false" outlineLevel="0" collapsed="false">
      <c r="A1246" s="11" t="n">
        <v>10</v>
      </c>
      <c r="B1246" s="11"/>
      <c r="C1246" s="11" t="n">
        <v>0</v>
      </c>
      <c r="D1246" s="11" t="n">
        <v>0</v>
      </c>
      <c r="E1246" s="11" t="n">
        <v>10</v>
      </c>
      <c r="F1246" s="11"/>
      <c r="G1246" s="11" t="n">
        <v>0</v>
      </c>
      <c r="H1246" s="11" t="n">
        <v>0</v>
      </c>
      <c r="I1246" s="11" t="n">
        <v>10</v>
      </c>
      <c r="J1246" s="11"/>
      <c r="K1246" s="11" t="n">
        <v>0</v>
      </c>
      <c r="L1246" s="11" t="n">
        <v>0</v>
      </c>
      <c r="M1246" s="11"/>
      <c r="N1246" s="11"/>
      <c r="O1246" s="11"/>
      <c r="P1246" s="11"/>
      <c r="Q1246" s="11"/>
      <c r="R1246" s="11"/>
      <c r="S1246" s="11"/>
      <c r="T1246" s="11"/>
      <c r="U1246" s="11"/>
      <c r="V1246" s="11"/>
      <c r="W1246" s="11"/>
      <c r="X1246" s="11"/>
      <c r="Y1246" s="11" t="n">
        <v>10</v>
      </c>
      <c r="Z1246" s="11" t="n">
        <v>0</v>
      </c>
      <c r="AA1246" s="11" t="n">
        <v>0</v>
      </c>
      <c r="AB1246" s="11" t="n">
        <v>0</v>
      </c>
      <c r="AC1246" s="11"/>
      <c r="AD1246" s="11"/>
      <c r="AE1246" s="11" t="n">
        <v>10</v>
      </c>
      <c r="AF1246" s="11"/>
      <c r="AG1246" s="11" t="n">
        <v>0</v>
      </c>
      <c r="AH1246" s="11" t="n">
        <v>0</v>
      </c>
      <c r="AI1246" s="11" t="n">
        <v>10</v>
      </c>
      <c r="AJ1246" s="11"/>
      <c r="AK1246" s="11" t="n">
        <v>0</v>
      </c>
      <c r="AL1246" s="11" t="n">
        <v>0</v>
      </c>
      <c r="AM1246" s="11" t="n">
        <v>10</v>
      </c>
      <c r="AN1246" s="11"/>
      <c r="AO1246" s="11" t="n">
        <v>0</v>
      </c>
      <c r="AP1246" s="11" t="n">
        <v>0</v>
      </c>
      <c r="AQ1246" s="11"/>
      <c r="AR1246" s="11"/>
      <c r="AS1246" s="11"/>
      <c r="AT1246" s="11"/>
      <c r="AU1246" s="11"/>
      <c r="AV1246" s="11"/>
      <c r="AW1246" s="11"/>
      <c r="AX1246" s="11"/>
      <c r="AY1246" s="11"/>
      <c r="AZ1246" s="11"/>
      <c r="BA1246" s="11"/>
      <c r="BB1246" s="11"/>
      <c r="BC1246" s="11" t="n">
        <v>10</v>
      </c>
      <c r="BD1246" s="11" t="n">
        <v>0</v>
      </c>
      <c r="BE1246" s="11" t="n">
        <v>0</v>
      </c>
      <c r="BF1246" s="11" t="n">
        <v>0</v>
      </c>
    </row>
    <row r="1247" customFormat="false" ht="12.75" hidden="false" customHeight="false" outlineLevel="0" collapsed="false">
      <c r="A1247" s="11" t="s">
        <v>25</v>
      </c>
      <c r="B1247" s="11"/>
      <c r="C1247" s="11" t="n">
        <v>0</v>
      </c>
      <c r="D1247" s="11" t="n">
        <v>0</v>
      </c>
      <c r="E1247" s="11" t="s">
        <v>25</v>
      </c>
      <c r="F1247" s="11"/>
      <c r="G1247" s="11" t="n">
        <v>0</v>
      </c>
      <c r="H1247" s="11" t="n">
        <v>0</v>
      </c>
      <c r="I1247" s="11" t="s">
        <v>25</v>
      </c>
      <c r="J1247" s="11"/>
      <c r="K1247" s="11" t="n">
        <v>0</v>
      </c>
      <c r="L1247" s="11" t="n">
        <v>0</v>
      </c>
      <c r="M1247" s="11"/>
      <c r="N1247" s="11"/>
      <c r="O1247" s="11"/>
      <c r="P1247" s="11"/>
      <c r="Q1247" s="11"/>
      <c r="R1247" s="11"/>
      <c r="S1247" s="11"/>
      <c r="T1247" s="11"/>
      <c r="U1247" s="11"/>
      <c r="V1247" s="11"/>
      <c r="W1247" s="11"/>
      <c r="X1247" s="11"/>
      <c r="Y1247" s="11" t="s">
        <v>25</v>
      </c>
      <c r="Z1247" s="11" t="n">
        <v>0</v>
      </c>
      <c r="AA1247" s="11" t="n">
        <v>0</v>
      </c>
      <c r="AB1247" s="11" t="n">
        <v>0</v>
      </c>
      <c r="AC1247" s="11"/>
      <c r="AD1247" s="11"/>
      <c r="AE1247" s="11" t="s">
        <v>25</v>
      </c>
      <c r="AF1247" s="11"/>
      <c r="AG1247" s="11" t="n">
        <v>0</v>
      </c>
      <c r="AH1247" s="11" t="n">
        <v>0</v>
      </c>
      <c r="AI1247" s="11" t="s">
        <v>25</v>
      </c>
      <c r="AJ1247" s="11"/>
      <c r="AK1247" s="11" t="n">
        <v>0</v>
      </c>
      <c r="AL1247" s="11" t="n">
        <v>0</v>
      </c>
      <c r="AM1247" s="11" t="s">
        <v>25</v>
      </c>
      <c r="AN1247" s="11"/>
      <c r="AO1247" s="11" t="n">
        <v>0</v>
      </c>
      <c r="AP1247" s="11" t="n">
        <v>0</v>
      </c>
      <c r="AQ1247" s="11"/>
      <c r="AR1247" s="11"/>
      <c r="AS1247" s="11"/>
      <c r="AT1247" s="11"/>
      <c r="AU1247" s="11"/>
      <c r="AV1247" s="11"/>
      <c r="AW1247" s="11"/>
      <c r="AX1247" s="11"/>
      <c r="AY1247" s="11"/>
      <c r="AZ1247" s="11"/>
      <c r="BA1247" s="11"/>
      <c r="BB1247" s="11"/>
      <c r="BC1247" s="11" t="s">
        <v>25</v>
      </c>
      <c r="BD1247" s="11" t="n">
        <v>0</v>
      </c>
      <c r="BE1247" s="11" t="n">
        <v>0</v>
      </c>
      <c r="BF1247" s="11" t="n">
        <v>0</v>
      </c>
    </row>
    <row r="1248" customFormat="false" ht="12.75" hidden="false" customHeight="false" outlineLevel="0" collapsed="false">
      <c r="A1248" s="11" t="s">
        <v>26</v>
      </c>
      <c r="B1248" s="11" t="n">
        <v>479</v>
      </c>
      <c r="C1248" s="11" t="n">
        <v>100</v>
      </c>
      <c r="D1248" s="11" t="n">
        <v>413</v>
      </c>
      <c r="E1248" s="11" t="s">
        <v>26</v>
      </c>
      <c r="F1248" s="11" t="n">
        <v>504</v>
      </c>
      <c r="G1248" s="11" t="n">
        <v>100</v>
      </c>
      <c r="H1248" s="11" t="n">
        <v>800</v>
      </c>
      <c r="I1248" s="11" t="s">
        <v>26</v>
      </c>
      <c r="J1248" s="11" t="n">
        <v>64</v>
      </c>
      <c r="K1248" s="11" t="n">
        <v>100</v>
      </c>
      <c r="L1248" s="11" t="n">
        <v>172</v>
      </c>
      <c r="M1248" s="11"/>
      <c r="N1248" s="11"/>
      <c r="O1248" s="11"/>
      <c r="P1248" s="11"/>
      <c r="Q1248" s="11"/>
      <c r="R1248" s="11"/>
      <c r="S1248" s="11"/>
      <c r="T1248" s="11"/>
      <c r="U1248" s="11"/>
      <c r="V1248" s="11"/>
      <c r="W1248" s="11"/>
      <c r="X1248" s="11"/>
      <c r="Y1248" s="11" t="s">
        <v>26</v>
      </c>
      <c r="Z1248" s="11" t="n">
        <v>1047</v>
      </c>
      <c r="AA1248" s="11" t="n">
        <v>100</v>
      </c>
      <c r="AB1248" s="11" t="n">
        <v>1385</v>
      </c>
      <c r="AC1248" s="11"/>
      <c r="AD1248" s="11"/>
      <c r="AE1248" s="11" t="s">
        <v>26</v>
      </c>
      <c r="AF1248" s="11" t="n">
        <v>479</v>
      </c>
      <c r="AG1248" s="11" t="n">
        <v>100</v>
      </c>
      <c r="AH1248" s="11" t="n">
        <v>50</v>
      </c>
      <c r="AI1248" s="11" t="s">
        <v>26</v>
      </c>
      <c r="AJ1248" s="11" t="n">
        <v>504</v>
      </c>
      <c r="AK1248" s="11" t="n">
        <v>100</v>
      </c>
      <c r="AL1248" s="11" t="n">
        <v>102</v>
      </c>
      <c r="AM1248" s="11" t="s">
        <v>26</v>
      </c>
      <c r="AN1248" s="11" t="n">
        <v>64</v>
      </c>
      <c r="AO1248" s="11" t="n">
        <v>100</v>
      </c>
      <c r="AP1248" s="11" t="n">
        <v>20</v>
      </c>
      <c r="AQ1248" s="11"/>
      <c r="AR1248" s="11"/>
      <c r="AS1248" s="11"/>
      <c r="AT1248" s="11"/>
      <c r="AU1248" s="11"/>
      <c r="AV1248" s="11"/>
      <c r="AW1248" s="11"/>
      <c r="AX1248" s="11"/>
      <c r="AY1248" s="11"/>
      <c r="AZ1248" s="11"/>
      <c r="BA1248" s="11"/>
      <c r="BB1248" s="11"/>
      <c r="BC1248" s="11" t="s">
        <v>26</v>
      </c>
      <c r="BD1248" s="11" t="n">
        <v>1047</v>
      </c>
      <c r="BE1248" s="11" t="n">
        <v>100</v>
      </c>
      <c r="BF1248" s="11" t="n">
        <v>172</v>
      </c>
    </row>
    <row r="1249" customFormat="false" ht="12.75" hidden="false" customHeight="false" outlineLevel="0" collapsed="false">
      <c r="A1249" s="11"/>
      <c r="B1249" s="11"/>
      <c r="C1249" s="11" t="s">
        <v>27</v>
      </c>
      <c r="D1249" s="11" t="n">
        <v>0.862212943632568</v>
      </c>
      <c r="E1249" s="11"/>
      <c r="F1249" s="11"/>
      <c r="G1249" s="11" t="s">
        <v>27</v>
      </c>
      <c r="H1249" s="11" t="n">
        <v>1.58730158730159</v>
      </c>
      <c r="I1249" s="11"/>
      <c r="J1249" s="11"/>
      <c r="K1249" s="11" t="s">
        <v>27</v>
      </c>
      <c r="L1249" s="11" t="n">
        <v>2.6875</v>
      </c>
      <c r="M1249" s="11"/>
      <c r="N1249" s="11"/>
      <c r="O1249" s="11"/>
      <c r="P1249" s="11"/>
      <c r="Q1249" s="11"/>
      <c r="R1249" s="11"/>
      <c r="S1249" s="11"/>
      <c r="T1249" s="11"/>
      <c r="U1249" s="11"/>
      <c r="V1249" s="11"/>
      <c r="W1249" s="11"/>
      <c r="X1249" s="11"/>
      <c r="Y1249" s="11"/>
      <c r="Z1249" s="11"/>
      <c r="AA1249" s="11" t="s">
        <v>27</v>
      </c>
      <c r="AB1249" s="11" t="n">
        <v>1.32282712511939</v>
      </c>
      <c r="AC1249" s="11"/>
      <c r="AD1249" s="11"/>
      <c r="AE1249" s="11"/>
      <c r="AF1249" s="11"/>
      <c r="AG1249" s="11" t="s">
        <v>27</v>
      </c>
      <c r="AH1249" s="11" t="n">
        <v>0.104384133611691</v>
      </c>
      <c r="AI1249" s="11"/>
      <c r="AJ1249" s="11"/>
      <c r="AK1249" s="11" t="s">
        <v>27</v>
      </c>
      <c r="AL1249" s="11" t="n">
        <v>0.202380952380952</v>
      </c>
      <c r="AM1249" s="11"/>
      <c r="AN1249" s="11"/>
      <c r="AO1249" s="11" t="s">
        <v>27</v>
      </c>
      <c r="AP1249" s="11" t="n">
        <v>0.3125</v>
      </c>
      <c r="AQ1249" s="11"/>
      <c r="AR1249" s="11"/>
      <c r="AS1249" s="11"/>
      <c r="AT1249" s="11"/>
      <c r="AU1249" s="11"/>
      <c r="AV1249" s="11"/>
      <c r="AW1249" s="11"/>
      <c r="AX1249" s="11"/>
      <c r="AY1249" s="11"/>
      <c r="AZ1249" s="11"/>
      <c r="BA1249" s="11"/>
      <c r="BB1249" s="11"/>
      <c r="BC1249" s="11"/>
      <c r="BD1249" s="11"/>
      <c r="BE1249" s="11" t="s">
        <v>27</v>
      </c>
      <c r="BF1249" s="11" t="n">
        <v>0.164278892072588</v>
      </c>
    </row>
    <row r="1250" customFormat="false" ht="12.75" hidden="false" customHeight="false" outlineLevel="0" collapsed="false">
      <c r="A1250" s="11"/>
      <c r="B1250" s="11"/>
      <c r="C1250" s="11"/>
      <c r="D1250" s="11"/>
      <c r="E1250" s="11"/>
      <c r="F1250" s="11"/>
      <c r="G1250" s="11"/>
      <c r="H1250" s="11"/>
      <c r="I1250" s="11"/>
      <c r="J1250" s="11"/>
      <c r="K1250" s="11"/>
      <c r="L1250" s="11"/>
      <c r="M1250" s="11"/>
      <c r="N1250" s="11"/>
      <c r="O1250" s="11"/>
      <c r="P1250" s="11"/>
      <c r="Q1250" s="11"/>
      <c r="R1250" s="11"/>
      <c r="S1250" s="11"/>
      <c r="T1250" s="11"/>
      <c r="U1250" s="11"/>
      <c r="V1250" s="11"/>
      <c r="W1250" s="11"/>
      <c r="X1250" s="11"/>
      <c r="Y1250" s="11"/>
      <c r="Z1250" s="11"/>
      <c r="AA1250" s="11"/>
      <c r="AB1250" s="11"/>
      <c r="AC1250" s="11"/>
      <c r="AD1250" s="11"/>
      <c r="AE1250" s="11"/>
      <c r="AF1250" s="11"/>
      <c r="AG1250" s="11"/>
      <c r="AH1250" s="11"/>
      <c r="AI1250" s="11"/>
      <c r="AJ1250" s="11"/>
      <c r="AK1250" s="11"/>
      <c r="AL1250" s="11"/>
      <c r="AM1250" s="11"/>
      <c r="AN1250" s="11"/>
      <c r="AO1250" s="11"/>
      <c r="AP1250" s="11"/>
      <c r="AQ1250" s="11"/>
      <c r="AR1250" s="11"/>
      <c r="AS1250" s="11"/>
      <c r="AT1250" s="11"/>
      <c r="AU1250" s="11"/>
      <c r="AV1250" s="11"/>
      <c r="AW1250" s="11"/>
      <c r="AX1250" s="11"/>
      <c r="AY1250" s="11"/>
      <c r="AZ1250" s="11"/>
      <c r="BA1250" s="11"/>
      <c r="BB1250" s="11"/>
      <c r="BC1250" s="11"/>
      <c r="BD1250" s="11"/>
      <c r="BE1250" s="11"/>
      <c r="BF1250" s="11"/>
    </row>
    <row r="1251" customFormat="false" ht="12.75" hidden="false" customHeight="false" outlineLevel="0" collapsed="false">
      <c r="A1251" s="11" t="s">
        <v>14</v>
      </c>
      <c r="B1251" s="11" t="s">
        <v>15</v>
      </c>
      <c r="C1251" s="11"/>
      <c r="D1251" s="11"/>
      <c r="E1251" s="11"/>
      <c r="F1251" s="11"/>
      <c r="G1251" s="11"/>
      <c r="H1251" s="11"/>
      <c r="I1251" s="11"/>
      <c r="J1251" s="11"/>
      <c r="K1251" s="11"/>
      <c r="L1251" s="11"/>
      <c r="M1251" s="11"/>
      <c r="N1251" s="11"/>
      <c r="O1251" s="11"/>
      <c r="P1251" s="11"/>
      <c r="Q1251" s="11"/>
      <c r="R1251" s="11"/>
      <c r="S1251" s="11"/>
      <c r="T1251" s="11"/>
      <c r="U1251" s="11"/>
      <c r="V1251" s="11"/>
      <c r="W1251" s="11"/>
      <c r="X1251" s="11"/>
      <c r="Y1251" s="11"/>
      <c r="Z1251" s="11"/>
      <c r="AA1251" s="11"/>
      <c r="AB1251" s="11"/>
      <c r="AC1251" s="11"/>
      <c r="AD1251" s="11"/>
      <c r="AE1251" s="11" t="s">
        <v>14</v>
      </c>
      <c r="AF1251" s="11" t="s">
        <v>15</v>
      </c>
      <c r="AG1251" s="11"/>
      <c r="AH1251" s="11"/>
      <c r="AI1251" s="11"/>
      <c r="AJ1251" s="11"/>
      <c r="AK1251" s="11"/>
      <c r="AL1251" s="11"/>
      <c r="AM1251" s="11"/>
      <c r="AN1251" s="11"/>
      <c r="AO1251" s="11"/>
      <c r="AP1251" s="11"/>
      <c r="AQ1251" s="11"/>
      <c r="AR1251" s="11"/>
      <c r="AS1251" s="11"/>
      <c r="AT1251" s="11"/>
      <c r="AU1251" s="11"/>
      <c r="AV1251" s="11"/>
      <c r="AW1251" s="11"/>
      <c r="AX1251" s="11"/>
      <c r="AY1251" s="11"/>
      <c r="AZ1251" s="11"/>
      <c r="BA1251" s="11"/>
      <c r="BB1251" s="11"/>
      <c r="BC1251" s="11"/>
      <c r="BD1251" s="11"/>
      <c r="BE1251" s="11"/>
      <c r="BF1251" s="11"/>
    </row>
    <row r="1252" customFormat="false" ht="12.75" hidden="false" customHeight="false" outlineLevel="0" collapsed="false">
      <c r="A1252" s="11" t="s">
        <v>34</v>
      </c>
      <c r="B1252" s="11" t="s">
        <v>35</v>
      </c>
      <c r="C1252" s="11"/>
      <c r="D1252" s="11"/>
      <c r="E1252" s="11"/>
      <c r="F1252" s="11"/>
      <c r="G1252" s="11"/>
      <c r="H1252" s="11"/>
      <c r="I1252" s="11"/>
      <c r="J1252" s="11"/>
      <c r="K1252" s="11"/>
      <c r="L1252" s="11"/>
      <c r="M1252" s="11"/>
      <c r="N1252" s="11"/>
      <c r="O1252" s="11"/>
      <c r="P1252" s="11"/>
      <c r="Q1252" s="11"/>
      <c r="R1252" s="11"/>
      <c r="S1252" s="11"/>
      <c r="T1252" s="11"/>
      <c r="U1252" s="11"/>
      <c r="V1252" s="11"/>
      <c r="W1252" s="11"/>
      <c r="X1252" s="11"/>
      <c r="Y1252" s="11"/>
      <c r="Z1252" s="11"/>
      <c r="AA1252" s="11"/>
      <c r="AB1252" s="11"/>
      <c r="AC1252" s="11"/>
      <c r="AD1252" s="11"/>
      <c r="AE1252" s="11" t="s">
        <v>34</v>
      </c>
      <c r="AF1252" s="11" t="s">
        <v>35</v>
      </c>
      <c r="AG1252" s="11"/>
      <c r="AH1252" s="11"/>
      <c r="AI1252" s="11"/>
      <c r="AJ1252" s="11"/>
      <c r="AK1252" s="11"/>
      <c r="AL1252" s="11"/>
      <c r="AM1252" s="11"/>
      <c r="AN1252" s="11"/>
      <c r="AO1252" s="11"/>
      <c r="AP1252" s="11"/>
      <c r="AQ1252" s="11"/>
      <c r="AR1252" s="11"/>
      <c r="AS1252" s="11"/>
      <c r="AT1252" s="11"/>
      <c r="AU1252" s="11"/>
      <c r="AV1252" s="11"/>
      <c r="AW1252" s="11"/>
      <c r="AX1252" s="11"/>
      <c r="AY1252" s="11"/>
      <c r="AZ1252" s="11"/>
      <c r="BA1252" s="11"/>
      <c r="BB1252" s="11"/>
      <c r="BC1252" s="11"/>
      <c r="BD1252" s="11"/>
      <c r="BE1252" s="11"/>
      <c r="BF1252" s="11"/>
    </row>
    <row r="1253" customFormat="false" ht="12.75" hidden="false" customHeight="false" outlineLevel="0" collapsed="false">
      <c r="A1253" s="11" t="s">
        <v>18</v>
      </c>
      <c r="B1253" s="11"/>
      <c r="C1253" s="11"/>
      <c r="D1253" s="11"/>
      <c r="E1253" s="11" t="s">
        <v>18</v>
      </c>
      <c r="F1253" s="11"/>
      <c r="G1253" s="11"/>
      <c r="H1253" s="11"/>
      <c r="I1253" s="11" t="s">
        <v>18</v>
      </c>
      <c r="J1253" s="11"/>
      <c r="K1253" s="11"/>
      <c r="L1253" s="11"/>
      <c r="M1253" s="11" t="s">
        <v>18</v>
      </c>
      <c r="N1253" s="11"/>
      <c r="O1253" s="11"/>
      <c r="P1253" s="11"/>
      <c r="Q1253" s="11"/>
      <c r="R1253" s="11"/>
      <c r="S1253" s="11"/>
      <c r="T1253" s="11"/>
      <c r="U1253" s="11"/>
      <c r="V1253" s="11"/>
      <c r="W1253" s="11"/>
      <c r="X1253" s="11"/>
      <c r="Y1253" s="11" t="s">
        <v>19</v>
      </c>
      <c r="Z1253" s="11"/>
      <c r="AA1253" s="11"/>
      <c r="AB1253" s="11"/>
      <c r="AC1253" s="11"/>
      <c r="AD1253" s="11"/>
      <c r="AE1253" s="11" t="s">
        <v>18</v>
      </c>
      <c r="AF1253" s="11"/>
      <c r="AG1253" s="11"/>
      <c r="AH1253" s="11"/>
      <c r="AI1253" s="11" t="s">
        <v>18</v>
      </c>
      <c r="AJ1253" s="11"/>
      <c r="AK1253" s="11"/>
      <c r="AL1253" s="11"/>
      <c r="AM1253" s="11" t="s">
        <v>18</v>
      </c>
      <c r="AN1253" s="11"/>
      <c r="AO1253" s="11"/>
      <c r="AP1253" s="11"/>
      <c r="AQ1253" s="11" t="s">
        <v>18</v>
      </c>
      <c r="AR1253" s="11"/>
      <c r="AS1253" s="11"/>
      <c r="AT1253" s="11"/>
      <c r="AU1253" s="11"/>
      <c r="AV1253" s="11"/>
      <c r="AW1253" s="11"/>
      <c r="AX1253" s="11"/>
      <c r="AY1253" s="11"/>
      <c r="AZ1253" s="11"/>
      <c r="BA1253" s="11"/>
      <c r="BB1253" s="11"/>
      <c r="BC1253" s="11" t="s">
        <v>19</v>
      </c>
      <c r="BD1253" s="11"/>
      <c r="BE1253" s="11"/>
      <c r="BF1253" s="11"/>
    </row>
    <row r="1254" customFormat="false" ht="12.75" hidden="false" customHeight="false" outlineLevel="0" collapsed="false">
      <c r="A1254" s="11" t="s">
        <v>20</v>
      </c>
      <c r="B1254" s="11"/>
      <c r="C1254" s="11"/>
      <c r="D1254" s="11"/>
      <c r="E1254" s="11" t="s">
        <v>30</v>
      </c>
      <c r="F1254" s="11"/>
      <c r="G1254" s="11"/>
      <c r="H1254" s="11"/>
      <c r="I1254" s="11" t="s">
        <v>36</v>
      </c>
      <c r="J1254" s="11"/>
      <c r="K1254" s="11"/>
      <c r="L1254" s="11"/>
      <c r="M1254" s="11" t="s">
        <v>37</v>
      </c>
      <c r="N1254" s="11"/>
      <c r="O1254" s="11"/>
      <c r="P1254" s="11"/>
      <c r="Q1254" s="11"/>
      <c r="R1254" s="11"/>
      <c r="S1254" s="11"/>
      <c r="T1254" s="11"/>
      <c r="U1254" s="11"/>
      <c r="V1254" s="11"/>
      <c r="W1254" s="11"/>
      <c r="X1254" s="11"/>
      <c r="Y1254" s="11"/>
      <c r="Z1254" s="11"/>
      <c r="AA1254" s="11"/>
      <c r="AB1254" s="11"/>
      <c r="AC1254" s="11"/>
      <c r="AD1254" s="11"/>
      <c r="AE1254" s="11" t="s">
        <v>20</v>
      </c>
      <c r="AF1254" s="11"/>
      <c r="AG1254" s="11"/>
      <c r="AH1254" s="11"/>
      <c r="AI1254" s="11" t="s">
        <v>30</v>
      </c>
      <c r="AJ1254" s="11"/>
      <c r="AK1254" s="11"/>
      <c r="AL1254" s="11"/>
      <c r="AM1254" s="11" t="s">
        <v>36</v>
      </c>
      <c r="AN1254" s="11"/>
      <c r="AO1254" s="11"/>
      <c r="AP1254" s="11"/>
      <c r="AQ1254" s="11" t="s">
        <v>37</v>
      </c>
      <c r="AR1254" s="11"/>
      <c r="AS1254" s="11"/>
      <c r="AT1254" s="11"/>
      <c r="AU1254" s="11"/>
      <c r="AV1254" s="11"/>
      <c r="AW1254" s="11"/>
      <c r="AX1254" s="11"/>
      <c r="AY1254" s="11"/>
      <c r="AZ1254" s="11"/>
      <c r="BA1254" s="11"/>
      <c r="BB1254" s="11"/>
      <c r="BC1254" s="11"/>
      <c r="BD1254" s="11"/>
      <c r="BE1254" s="11"/>
      <c r="BF1254" s="11"/>
    </row>
    <row r="1255" customFormat="false" ht="12.75" hidden="false" customHeight="false" outlineLevel="0" collapsed="false">
      <c r="A1255" s="11" t="s">
        <v>21</v>
      </c>
      <c r="B1255" s="11" t="s">
        <v>22</v>
      </c>
      <c r="C1255" s="11" t="s">
        <v>23</v>
      </c>
      <c r="D1255" s="11" t="s">
        <v>24</v>
      </c>
      <c r="E1255" s="11" t="s">
        <v>21</v>
      </c>
      <c r="F1255" s="11" t="s">
        <v>22</v>
      </c>
      <c r="G1255" s="11" t="s">
        <v>23</v>
      </c>
      <c r="H1255" s="11" t="s">
        <v>24</v>
      </c>
      <c r="I1255" s="11" t="s">
        <v>21</v>
      </c>
      <c r="J1255" s="11" t="s">
        <v>22</v>
      </c>
      <c r="K1255" s="11" t="s">
        <v>23</v>
      </c>
      <c r="L1255" s="11" t="s">
        <v>24</v>
      </c>
      <c r="M1255" s="11" t="s">
        <v>21</v>
      </c>
      <c r="N1255" s="11" t="s">
        <v>22</v>
      </c>
      <c r="O1255" s="11" t="s">
        <v>23</v>
      </c>
      <c r="P1255" s="11" t="s">
        <v>24</v>
      </c>
      <c r="Q1255" s="11"/>
      <c r="R1255" s="11"/>
      <c r="S1255" s="11"/>
      <c r="T1255" s="11"/>
      <c r="U1255" s="11"/>
      <c r="V1255" s="11"/>
      <c r="W1255" s="11"/>
      <c r="X1255" s="11"/>
      <c r="Y1255" s="11" t="s">
        <v>21</v>
      </c>
      <c r="Z1255" s="11" t="s">
        <v>22</v>
      </c>
      <c r="AA1255" s="11" t="s">
        <v>23</v>
      </c>
      <c r="AB1255" s="11" t="s">
        <v>24</v>
      </c>
      <c r="AC1255" s="11"/>
      <c r="AD1255" s="11"/>
      <c r="AE1255" s="11" t="s">
        <v>21</v>
      </c>
      <c r="AF1255" s="11" t="s">
        <v>22</v>
      </c>
      <c r="AG1255" s="11" t="s">
        <v>23</v>
      </c>
      <c r="AH1255" s="11" t="s">
        <v>24</v>
      </c>
      <c r="AI1255" s="11" t="s">
        <v>21</v>
      </c>
      <c r="AJ1255" s="11" t="s">
        <v>22</v>
      </c>
      <c r="AK1255" s="11" t="s">
        <v>23</v>
      </c>
      <c r="AL1255" s="11" t="s">
        <v>24</v>
      </c>
      <c r="AM1255" s="11" t="s">
        <v>21</v>
      </c>
      <c r="AN1255" s="11" t="s">
        <v>22</v>
      </c>
      <c r="AO1255" s="11" t="s">
        <v>23</v>
      </c>
      <c r="AP1255" s="11" t="s">
        <v>24</v>
      </c>
      <c r="AQ1255" s="11" t="s">
        <v>21</v>
      </c>
      <c r="AR1255" s="11" t="s">
        <v>22</v>
      </c>
      <c r="AS1255" s="11" t="s">
        <v>23</v>
      </c>
      <c r="AT1255" s="11" t="s">
        <v>24</v>
      </c>
      <c r="AU1255" s="11"/>
      <c r="AV1255" s="11"/>
      <c r="AW1255" s="11"/>
      <c r="AX1255" s="11"/>
      <c r="AY1255" s="11"/>
      <c r="AZ1255" s="11"/>
      <c r="BA1255" s="11"/>
      <c r="BB1255" s="11"/>
      <c r="BC1255" s="11" t="s">
        <v>21</v>
      </c>
      <c r="BD1255" s="11" t="s">
        <v>22</v>
      </c>
      <c r="BE1255" s="11" t="s">
        <v>23</v>
      </c>
      <c r="BF1255" s="11" t="s">
        <v>24</v>
      </c>
    </row>
    <row r="1256" customFormat="false" ht="12.75" hidden="false" customHeight="false" outlineLevel="0" collapsed="false">
      <c r="A1256" s="11" t="n">
        <v>0</v>
      </c>
      <c r="B1256" s="11" t="n">
        <v>54</v>
      </c>
      <c r="C1256" s="11" t="n">
        <v>33.5403726708075</v>
      </c>
      <c r="D1256" s="11" t="n">
        <v>0</v>
      </c>
      <c r="E1256" s="11" t="n">
        <v>0</v>
      </c>
      <c r="F1256" s="11" t="n">
        <v>59</v>
      </c>
      <c r="G1256" s="11" t="n">
        <v>13.0242825607064</v>
      </c>
      <c r="H1256" s="11" t="n">
        <v>0</v>
      </c>
      <c r="I1256" s="11" t="n">
        <v>0</v>
      </c>
      <c r="J1256" s="11" t="n">
        <v>33</v>
      </c>
      <c r="K1256" s="11" t="n">
        <v>9.2436974789916</v>
      </c>
      <c r="L1256" s="11" t="n">
        <v>0</v>
      </c>
      <c r="M1256" s="11" t="n">
        <v>0</v>
      </c>
      <c r="N1256" s="11" t="n">
        <v>5</v>
      </c>
      <c r="O1256" s="11" t="n">
        <v>8.62068965517242</v>
      </c>
      <c r="P1256" s="11" t="n">
        <v>0</v>
      </c>
      <c r="Q1256" s="11"/>
      <c r="R1256" s="11"/>
      <c r="S1256" s="11"/>
      <c r="T1256" s="11"/>
      <c r="U1256" s="11"/>
      <c r="V1256" s="11"/>
      <c r="W1256" s="11"/>
      <c r="X1256" s="11"/>
      <c r="Y1256" s="11" t="n">
        <v>0</v>
      </c>
      <c r="Z1256" s="11" t="n">
        <v>151</v>
      </c>
      <c r="AA1256" s="11" t="n">
        <v>14.6744412050535</v>
      </c>
      <c r="AB1256" s="11" t="n">
        <v>0</v>
      </c>
      <c r="AC1256" s="11"/>
      <c r="AD1256" s="11"/>
      <c r="AE1256" s="11" t="n">
        <v>0</v>
      </c>
      <c r="AF1256" s="11" t="n">
        <v>146</v>
      </c>
      <c r="AG1256" s="11" t="n">
        <v>90.6832298136646</v>
      </c>
      <c r="AH1256" s="11" t="n">
        <v>0</v>
      </c>
      <c r="AI1256" s="11" t="n">
        <v>0</v>
      </c>
      <c r="AJ1256" s="11" t="n">
        <v>370</v>
      </c>
      <c r="AK1256" s="11" t="n">
        <v>81.6777041942605</v>
      </c>
      <c r="AL1256" s="11" t="n">
        <v>0</v>
      </c>
      <c r="AM1256" s="11" t="n">
        <v>0</v>
      </c>
      <c r="AN1256" s="11" t="n">
        <v>291</v>
      </c>
      <c r="AO1256" s="11" t="n">
        <v>81.5126050420168</v>
      </c>
      <c r="AP1256" s="11" t="n">
        <v>0</v>
      </c>
      <c r="AQ1256" s="11" t="n">
        <v>0</v>
      </c>
      <c r="AR1256" s="11" t="n">
        <v>35</v>
      </c>
      <c r="AS1256" s="11" t="n">
        <v>60.3448275862069</v>
      </c>
      <c r="AT1256" s="11" t="n">
        <v>0</v>
      </c>
      <c r="AU1256" s="11"/>
      <c r="AV1256" s="11"/>
      <c r="AW1256" s="11"/>
      <c r="AX1256" s="11"/>
      <c r="AY1256" s="11"/>
      <c r="AZ1256" s="11"/>
      <c r="BA1256" s="11"/>
      <c r="BB1256" s="11"/>
      <c r="BC1256" s="11" t="n">
        <v>0</v>
      </c>
      <c r="BD1256" s="11" t="n">
        <v>842</v>
      </c>
      <c r="BE1256" s="11" t="n">
        <v>81.8270165208941</v>
      </c>
      <c r="BF1256" s="11" t="n">
        <v>0</v>
      </c>
    </row>
    <row r="1257" customFormat="false" ht="12.75" hidden="false" customHeight="false" outlineLevel="0" collapsed="false">
      <c r="A1257" s="11" t="n">
        <v>1</v>
      </c>
      <c r="B1257" s="11" t="n">
        <v>74</v>
      </c>
      <c r="C1257" s="11" t="n">
        <v>45.9627329192547</v>
      </c>
      <c r="D1257" s="11" t="n">
        <v>74</v>
      </c>
      <c r="E1257" s="11" t="n">
        <v>1</v>
      </c>
      <c r="F1257" s="11" t="n">
        <v>150</v>
      </c>
      <c r="G1257" s="11" t="n">
        <v>33.112582781457</v>
      </c>
      <c r="H1257" s="11" t="n">
        <v>150</v>
      </c>
      <c r="I1257" s="11" t="n">
        <v>1</v>
      </c>
      <c r="J1257" s="11" t="n">
        <v>61</v>
      </c>
      <c r="K1257" s="11" t="n">
        <v>17.0868347338936</v>
      </c>
      <c r="L1257" s="11" t="n">
        <v>61</v>
      </c>
      <c r="M1257" s="11" t="n">
        <v>1</v>
      </c>
      <c r="N1257" s="11" t="n">
        <v>5</v>
      </c>
      <c r="O1257" s="11" t="n">
        <v>8.62068965517242</v>
      </c>
      <c r="P1257" s="11" t="n">
        <v>5</v>
      </c>
      <c r="Q1257" s="11"/>
      <c r="R1257" s="11"/>
      <c r="S1257" s="11"/>
      <c r="T1257" s="11"/>
      <c r="U1257" s="11"/>
      <c r="V1257" s="11"/>
      <c r="W1257" s="11"/>
      <c r="X1257" s="11"/>
      <c r="Y1257" s="11" t="n">
        <v>1</v>
      </c>
      <c r="Z1257" s="11" t="n">
        <v>290</v>
      </c>
      <c r="AA1257" s="11" t="n">
        <v>28.1827016520894</v>
      </c>
      <c r="AB1257" s="11" t="n">
        <v>290</v>
      </c>
      <c r="AC1257" s="11"/>
      <c r="AD1257" s="11"/>
      <c r="AE1257" s="11" t="n">
        <v>1</v>
      </c>
      <c r="AF1257" s="11" t="n">
        <v>13</v>
      </c>
      <c r="AG1257" s="11" t="n">
        <v>8.07453416149068</v>
      </c>
      <c r="AH1257" s="11" t="n">
        <v>13</v>
      </c>
      <c r="AI1257" s="11" t="n">
        <v>1</v>
      </c>
      <c r="AJ1257" s="11" t="n">
        <v>61</v>
      </c>
      <c r="AK1257" s="11" t="n">
        <v>13.4657836644592</v>
      </c>
      <c r="AL1257" s="11" t="n">
        <v>61</v>
      </c>
      <c r="AM1257" s="11" t="n">
        <v>1</v>
      </c>
      <c r="AN1257" s="11" t="n">
        <v>49</v>
      </c>
      <c r="AO1257" s="11" t="n">
        <v>13.7254901960784</v>
      </c>
      <c r="AP1257" s="11" t="n">
        <v>49</v>
      </c>
      <c r="AQ1257" s="11" t="n">
        <v>1</v>
      </c>
      <c r="AR1257" s="11" t="n">
        <v>15</v>
      </c>
      <c r="AS1257" s="11" t="n">
        <v>25.8620689655172</v>
      </c>
      <c r="AT1257" s="11" t="n">
        <v>15</v>
      </c>
      <c r="AU1257" s="11"/>
      <c r="AV1257" s="11"/>
      <c r="AW1257" s="11"/>
      <c r="AX1257" s="11"/>
      <c r="AY1257" s="11"/>
      <c r="AZ1257" s="11"/>
      <c r="BA1257" s="11"/>
      <c r="BB1257" s="11"/>
      <c r="BC1257" s="11" t="n">
        <v>1</v>
      </c>
      <c r="BD1257" s="11" t="n">
        <v>138</v>
      </c>
      <c r="BE1257" s="11" t="n">
        <v>13.4110787172012</v>
      </c>
      <c r="BF1257" s="11" t="n">
        <v>138</v>
      </c>
    </row>
    <row r="1258" customFormat="false" ht="12.75" hidden="false" customHeight="false" outlineLevel="0" collapsed="false">
      <c r="A1258" s="11" t="n">
        <v>2</v>
      </c>
      <c r="B1258" s="11" t="n">
        <v>29</v>
      </c>
      <c r="C1258" s="11" t="n">
        <v>18.0124223602484</v>
      </c>
      <c r="D1258" s="11" t="n">
        <v>58</v>
      </c>
      <c r="E1258" s="11" t="n">
        <v>2</v>
      </c>
      <c r="F1258" s="11" t="n">
        <v>158</v>
      </c>
      <c r="G1258" s="11" t="n">
        <v>34.878587196468</v>
      </c>
      <c r="H1258" s="11" t="n">
        <v>316</v>
      </c>
      <c r="I1258" s="11" t="n">
        <v>2</v>
      </c>
      <c r="J1258" s="11" t="n">
        <v>134</v>
      </c>
      <c r="K1258" s="11" t="n">
        <v>37.5350140056022</v>
      </c>
      <c r="L1258" s="11" t="n">
        <v>268</v>
      </c>
      <c r="M1258" s="11" t="n">
        <v>2</v>
      </c>
      <c r="N1258" s="11" t="n">
        <v>16</v>
      </c>
      <c r="O1258" s="11" t="n">
        <v>27.5862068965517</v>
      </c>
      <c r="P1258" s="11" t="n">
        <v>32</v>
      </c>
      <c r="Q1258" s="11"/>
      <c r="R1258" s="11"/>
      <c r="S1258" s="11"/>
      <c r="T1258" s="11"/>
      <c r="U1258" s="11"/>
      <c r="V1258" s="11"/>
      <c r="W1258" s="11"/>
      <c r="X1258" s="11"/>
      <c r="Y1258" s="11" t="n">
        <v>2</v>
      </c>
      <c r="Z1258" s="11" t="n">
        <v>337</v>
      </c>
      <c r="AA1258" s="11" t="n">
        <v>32.7502429543246</v>
      </c>
      <c r="AB1258" s="11" t="n">
        <v>674</v>
      </c>
      <c r="AC1258" s="11"/>
      <c r="AD1258" s="11"/>
      <c r="AE1258" s="11" t="n">
        <v>2</v>
      </c>
      <c r="AF1258" s="11" t="n">
        <v>2</v>
      </c>
      <c r="AG1258" s="11" t="n">
        <v>1.24223602484472</v>
      </c>
      <c r="AH1258" s="11" t="n">
        <v>4</v>
      </c>
      <c r="AI1258" s="11" t="n">
        <v>2</v>
      </c>
      <c r="AJ1258" s="11" t="n">
        <v>19</v>
      </c>
      <c r="AK1258" s="11" t="n">
        <v>4.19426048565121</v>
      </c>
      <c r="AL1258" s="11" t="n">
        <v>38</v>
      </c>
      <c r="AM1258" s="11" t="n">
        <v>2</v>
      </c>
      <c r="AN1258" s="11" t="n">
        <v>8</v>
      </c>
      <c r="AO1258" s="11" t="n">
        <v>2.24089635854342</v>
      </c>
      <c r="AP1258" s="11" t="n">
        <v>16</v>
      </c>
      <c r="AQ1258" s="11" t="n">
        <v>2</v>
      </c>
      <c r="AR1258" s="11" t="n">
        <v>5</v>
      </c>
      <c r="AS1258" s="11" t="n">
        <v>8.62068965517242</v>
      </c>
      <c r="AT1258" s="11" t="n">
        <v>10</v>
      </c>
      <c r="AU1258" s="11"/>
      <c r="AV1258" s="11"/>
      <c r="AW1258" s="11"/>
      <c r="AX1258" s="11"/>
      <c r="AY1258" s="11"/>
      <c r="AZ1258" s="11"/>
      <c r="BA1258" s="11"/>
      <c r="BB1258" s="11"/>
      <c r="BC1258" s="11" t="n">
        <v>2</v>
      </c>
      <c r="BD1258" s="11" t="n">
        <v>34</v>
      </c>
      <c r="BE1258" s="11" t="n">
        <v>3.3041788143829</v>
      </c>
      <c r="BF1258" s="11" t="n">
        <v>68</v>
      </c>
    </row>
    <row r="1259" customFormat="false" ht="12.75" hidden="false" customHeight="false" outlineLevel="0" collapsed="false">
      <c r="A1259" s="11" t="n">
        <v>3</v>
      </c>
      <c r="B1259" s="11" t="n">
        <v>4</v>
      </c>
      <c r="C1259" s="11" t="n">
        <v>2.48447204968944</v>
      </c>
      <c r="D1259" s="11" t="n">
        <v>12</v>
      </c>
      <c r="E1259" s="11" t="n">
        <v>3</v>
      </c>
      <c r="F1259" s="11" t="n">
        <v>63</v>
      </c>
      <c r="G1259" s="11" t="n">
        <v>13.9072847682119</v>
      </c>
      <c r="H1259" s="11" t="n">
        <v>189</v>
      </c>
      <c r="I1259" s="11" t="n">
        <v>3</v>
      </c>
      <c r="J1259" s="11" t="n">
        <v>74</v>
      </c>
      <c r="K1259" s="11" t="n">
        <v>20.7282913165266</v>
      </c>
      <c r="L1259" s="11" t="n">
        <v>222</v>
      </c>
      <c r="M1259" s="11" t="n">
        <v>3</v>
      </c>
      <c r="N1259" s="11" t="n">
        <v>11</v>
      </c>
      <c r="O1259" s="11" t="n">
        <v>18.9655172413793</v>
      </c>
      <c r="P1259" s="11" t="n">
        <v>33</v>
      </c>
      <c r="Q1259" s="11"/>
      <c r="R1259" s="11"/>
      <c r="S1259" s="11"/>
      <c r="T1259" s="11"/>
      <c r="U1259" s="11"/>
      <c r="V1259" s="11"/>
      <c r="W1259" s="11"/>
      <c r="X1259" s="11"/>
      <c r="Y1259" s="11" t="n">
        <v>3</v>
      </c>
      <c r="Z1259" s="11" t="n">
        <v>152</v>
      </c>
      <c r="AA1259" s="11" t="n">
        <v>14.7716229348882</v>
      </c>
      <c r="AB1259" s="11" t="n">
        <v>456</v>
      </c>
      <c r="AC1259" s="11"/>
      <c r="AD1259" s="11"/>
      <c r="AE1259" s="11" t="n">
        <v>3</v>
      </c>
      <c r="AF1259" s="11"/>
      <c r="AG1259" s="11" t="n">
        <v>0</v>
      </c>
      <c r="AH1259" s="11" t="n">
        <v>0</v>
      </c>
      <c r="AI1259" s="11" t="n">
        <v>3</v>
      </c>
      <c r="AJ1259" s="11" t="n">
        <v>2</v>
      </c>
      <c r="AK1259" s="11" t="n">
        <v>0.441501103752759</v>
      </c>
      <c r="AL1259" s="11" t="n">
        <v>6</v>
      </c>
      <c r="AM1259" s="11" t="n">
        <v>3</v>
      </c>
      <c r="AN1259" s="11" t="n">
        <v>7</v>
      </c>
      <c r="AO1259" s="11" t="n">
        <v>1.96078431372549</v>
      </c>
      <c r="AP1259" s="11" t="n">
        <v>21</v>
      </c>
      <c r="AQ1259" s="11" t="n">
        <v>3</v>
      </c>
      <c r="AR1259" s="11" t="n">
        <v>2</v>
      </c>
      <c r="AS1259" s="11" t="n">
        <v>3.44827586206897</v>
      </c>
      <c r="AT1259" s="11" t="n">
        <v>6</v>
      </c>
      <c r="AU1259" s="11"/>
      <c r="AV1259" s="11"/>
      <c r="AW1259" s="11"/>
      <c r="AX1259" s="11"/>
      <c r="AY1259" s="11"/>
      <c r="AZ1259" s="11"/>
      <c r="BA1259" s="11"/>
      <c r="BB1259" s="11"/>
      <c r="BC1259" s="11" t="n">
        <v>3</v>
      </c>
      <c r="BD1259" s="11" t="n">
        <v>11</v>
      </c>
      <c r="BE1259" s="11" t="n">
        <v>1.0689990281827</v>
      </c>
      <c r="BF1259" s="11" t="n">
        <v>33</v>
      </c>
    </row>
    <row r="1260" customFormat="false" ht="12.75" hidden="false" customHeight="false" outlineLevel="0" collapsed="false">
      <c r="A1260" s="11" t="n">
        <v>4</v>
      </c>
      <c r="B1260" s="11"/>
      <c r="C1260" s="11" t="n">
        <v>0</v>
      </c>
      <c r="D1260" s="11" t="n">
        <v>0</v>
      </c>
      <c r="E1260" s="11" t="n">
        <v>4</v>
      </c>
      <c r="F1260" s="11" t="n">
        <v>18</v>
      </c>
      <c r="G1260" s="11" t="n">
        <v>3.97350993377483</v>
      </c>
      <c r="H1260" s="11" t="n">
        <v>72</v>
      </c>
      <c r="I1260" s="11" t="n">
        <v>4</v>
      </c>
      <c r="J1260" s="11" t="n">
        <v>31</v>
      </c>
      <c r="K1260" s="11" t="n">
        <v>8.68347338935574</v>
      </c>
      <c r="L1260" s="11" t="n">
        <v>124</v>
      </c>
      <c r="M1260" s="11" t="n">
        <v>4</v>
      </c>
      <c r="N1260" s="11" t="n">
        <v>8</v>
      </c>
      <c r="O1260" s="11" t="n">
        <v>13.7931034482759</v>
      </c>
      <c r="P1260" s="11" t="n">
        <v>32</v>
      </c>
      <c r="Q1260" s="11"/>
      <c r="R1260" s="11"/>
      <c r="S1260" s="11"/>
      <c r="T1260" s="11"/>
      <c r="U1260" s="11"/>
      <c r="V1260" s="11"/>
      <c r="W1260" s="11"/>
      <c r="X1260" s="11"/>
      <c r="Y1260" s="11" t="n">
        <v>4</v>
      </c>
      <c r="Z1260" s="11" t="n">
        <v>57</v>
      </c>
      <c r="AA1260" s="11" t="n">
        <v>5.53935860058309</v>
      </c>
      <c r="AB1260" s="11" t="n">
        <v>228</v>
      </c>
      <c r="AC1260" s="11"/>
      <c r="AD1260" s="11"/>
      <c r="AE1260" s="11" t="n">
        <v>4</v>
      </c>
      <c r="AF1260" s="11"/>
      <c r="AG1260" s="11" t="n">
        <v>0</v>
      </c>
      <c r="AH1260" s="11" t="n">
        <v>0</v>
      </c>
      <c r="AI1260" s="11" t="n">
        <v>4</v>
      </c>
      <c r="AJ1260" s="11"/>
      <c r="AK1260" s="11" t="n">
        <v>0</v>
      </c>
      <c r="AL1260" s="11" t="n">
        <v>0</v>
      </c>
      <c r="AM1260" s="11" t="n">
        <v>4</v>
      </c>
      <c r="AN1260" s="11" t="n">
        <v>2</v>
      </c>
      <c r="AO1260" s="11" t="n">
        <v>0.560224089635854</v>
      </c>
      <c r="AP1260" s="11" t="n">
        <v>8</v>
      </c>
      <c r="AQ1260" s="11" t="n">
        <v>4</v>
      </c>
      <c r="AR1260" s="11"/>
      <c r="AS1260" s="11" t="n">
        <v>0</v>
      </c>
      <c r="AT1260" s="11" t="n">
        <v>0</v>
      </c>
      <c r="AU1260" s="11"/>
      <c r="AV1260" s="11"/>
      <c r="AW1260" s="11"/>
      <c r="AX1260" s="11"/>
      <c r="AY1260" s="11"/>
      <c r="AZ1260" s="11"/>
      <c r="BA1260" s="11"/>
      <c r="BB1260" s="11"/>
      <c r="BC1260" s="11" t="n">
        <v>4</v>
      </c>
      <c r="BD1260" s="11" t="n">
        <v>2</v>
      </c>
      <c r="BE1260" s="11" t="n">
        <v>0.194363459669582</v>
      </c>
      <c r="BF1260" s="11" t="n">
        <v>8</v>
      </c>
    </row>
    <row r="1261" customFormat="false" ht="12.75" hidden="false" customHeight="false" outlineLevel="0" collapsed="false">
      <c r="A1261" s="11" t="n">
        <v>5</v>
      </c>
      <c r="B1261" s="11"/>
      <c r="C1261" s="11" t="n">
        <v>0</v>
      </c>
      <c r="D1261" s="11" t="n">
        <v>0</v>
      </c>
      <c r="E1261" s="11" t="n">
        <v>5</v>
      </c>
      <c r="F1261" s="11" t="n">
        <v>3</v>
      </c>
      <c r="G1261" s="11" t="n">
        <v>0.662251655629139</v>
      </c>
      <c r="H1261" s="11" t="n">
        <v>15</v>
      </c>
      <c r="I1261" s="11" t="n">
        <v>5</v>
      </c>
      <c r="J1261" s="11" t="n">
        <v>12</v>
      </c>
      <c r="K1261" s="11" t="n">
        <v>3.36134453781513</v>
      </c>
      <c r="L1261" s="11" t="n">
        <v>60</v>
      </c>
      <c r="M1261" s="11" t="n">
        <v>5</v>
      </c>
      <c r="N1261" s="11" t="n">
        <v>6</v>
      </c>
      <c r="O1261" s="11" t="n">
        <v>10.3448275862069</v>
      </c>
      <c r="P1261" s="11" t="n">
        <v>30</v>
      </c>
      <c r="Q1261" s="11"/>
      <c r="R1261" s="11"/>
      <c r="S1261" s="11"/>
      <c r="T1261" s="11"/>
      <c r="U1261" s="11"/>
      <c r="V1261" s="11"/>
      <c r="W1261" s="11"/>
      <c r="X1261" s="11"/>
      <c r="Y1261" s="11" t="n">
        <v>5</v>
      </c>
      <c r="Z1261" s="11" t="n">
        <v>21</v>
      </c>
      <c r="AA1261" s="11" t="n">
        <v>2.04081632653061</v>
      </c>
      <c r="AB1261" s="11" t="n">
        <v>105</v>
      </c>
      <c r="AC1261" s="11"/>
      <c r="AD1261" s="11"/>
      <c r="AE1261" s="11" t="n">
        <v>5</v>
      </c>
      <c r="AF1261" s="11"/>
      <c r="AG1261" s="11" t="n">
        <v>0</v>
      </c>
      <c r="AH1261" s="11" t="n">
        <v>0</v>
      </c>
      <c r="AI1261" s="11" t="n">
        <v>5</v>
      </c>
      <c r="AJ1261" s="11"/>
      <c r="AK1261" s="11" t="n">
        <v>0</v>
      </c>
      <c r="AL1261" s="11" t="n">
        <v>0</v>
      </c>
      <c r="AM1261" s="11" t="n">
        <v>5</v>
      </c>
      <c r="AN1261" s="11"/>
      <c r="AO1261" s="11" t="n">
        <v>0</v>
      </c>
      <c r="AP1261" s="11" t="n">
        <v>0</v>
      </c>
      <c r="AQ1261" s="11" t="n">
        <v>5</v>
      </c>
      <c r="AR1261" s="11" t="n">
        <v>1</v>
      </c>
      <c r="AS1261" s="11" t="n">
        <v>1.72413793103448</v>
      </c>
      <c r="AT1261" s="11" t="n">
        <v>5</v>
      </c>
      <c r="AU1261" s="11"/>
      <c r="AV1261" s="11"/>
      <c r="AW1261" s="11"/>
      <c r="AX1261" s="11"/>
      <c r="AY1261" s="11"/>
      <c r="AZ1261" s="11"/>
      <c r="BA1261" s="11"/>
      <c r="BB1261" s="11"/>
      <c r="BC1261" s="11" t="n">
        <v>5</v>
      </c>
      <c r="BD1261" s="11" t="n">
        <v>1</v>
      </c>
      <c r="BE1261" s="11" t="n">
        <v>0.0971817298347911</v>
      </c>
      <c r="BF1261" s="11" t="n">
        <v>5</v>
      </c>
    </row>
    <row r="1262" customFormat="false" ht="12.75" hidden="false" customHeight="false" outlineLevel="0" collapsed="false">
      <c r="A1262" s="11" t="n">
        <v>6</v>
      </c>
      <c r="B1262" s="11"/>
      <c r="C1262" s="11" t="n">
        <v>0</v>
      </c>
      <c r="D1262" s="11" t="n">
        <v>0</v>
      </c>
      <c r="E1262" s="11" t="n">
        <v>6</v>
      </c>
      <c r="F1262" s="11" t="n">
        <v>1</v>
      </c>
      <c r="G1262" s="11" t="n">
        <v>0.22075055187638</v>
      </c>
      <c r="H1262" s="11" t="n">
        <v>6</v>
      </c>
      <c r="I1262" s="11" t="n">
        <v>6</v>
      </c>
      <c r="J1262" s="11" t="n">
        <v>10</v>
      </c>
      <c r="K1262" s="11" t="n">
        <v>2.80112044817927</v>
      </c>
      <c r="L1262" s="11" t="n">
        <v>60</v>
      </c>
      <c r="M1262" s="11" t="n">
        <v>6</v>
      </c>
      <c r="N1262" s="11" t="n">
        <v>6</v>
      </c>
      <c r="O1262" s="11" t="n">
        <v>10.3448275862069</v>
      </c>
      <c r="P1262" s="11" t="n">
        <v>36</v>
      </c>
      <c r="Q1262" s="11"/>
      <c r="R1262" s="11"/>
      <c r="S1262" s="11"/>
      <c r="T1262" s="11"/>
      <c r="U1262" s="11"/>
      <c r="V1262" s="11"/>
      <c r="W1262" s="11"/>
      <c r="X1262" s="11"/>
      <c r="Y1262" s="11" t="n">
        <v>6</v>
      </c>
      <c r="Z1262" s="11" t="n">
        <v>17</v>
      </c>
      <c r="AA1262" s="11" t="n">
        <v>1.65208940719145</v>
      </c>
      <c r="AB1262" s="11" t="n">
        <v>102</v>
      </c>
      <c r="AC1262" s="11"/>
      <c r="AD1262" s="11"/>
      <c r="AE1262" s="11" t="n">
        <v>6</v>
      </c>
      <c r="AF1262" s="11"/>
      <c r="AG1262" s="11" t="n">
        <v>0</v>
      </c>
      <c r="AH1262" s="11" t="n">
        <v>0</v>
      </c>
      <c r="AI1262" s="11" t="n">
        <v>6</v>
      </c>
      <c r="AJ1262" s="11"/>
      <c r="AK1262" s="11" t="n">
        <v>0</v>
      </c>
      <c r="AL1262" s="11" t="n">
        <v>0</v>
      </c>
      <c r="AM1262" s="11" t="n">
        <v>6</v>
      </c>
      <c r="AN1262" s="11"/>
      <c r="AO1262" s="11" t="n">
        <v>0</v>
      </c>
      <c r="AP1262" s="11" t="n">
        <v>0</v>
      </c>
      <c r="AQ1262" s="11" t="n">
        <v>6</v>
      </c>
      <c r="AR1262" s="11"/>
      <c r="AS1262" s="11" t="n">
        <v>0</v>
      </c>
      <c r="AT1262" s="11" t="n">
        <v>0</v>
      </c>
      <c r="AU1262" s="11"/>
      <c r="AV1262" s="11"/>
      <c r="AW1262" s="11"/>
      <c r="AX1262" s="11"/>
      <c r="AY1262" s="11"/>
      <c r="AZ1262" s="11"/>
      <c r="BA1262" s="11"/>
      <c r="BB1262" s="11"/>
      <c r="BC1262" s="11" t="n">
        <v>6</v>
      </c>
      <c r="BD1262" s="11" t="n">
        <v>0</v>
      </c>
      <c r="BE1262" s="11" t="n">
        <v>0</v>
      </c>
      <c r="BF1262" s="11" t="n">
        <v>0</v>
      </c>
    </row>
    <row r="1263" customFormat="false" ht="12.75" hidden="false" customHeight="false" outlineLevel="0" collapsed="false">
      <c r="A1263" s="11" t="n">
        <v>7</v>
      </c>
      <c r="B1263" s="11"/>
      <c r="C1263" s="11" t="n">
        <v>0</v>
      </c>
      <c r="D1263" s="11" t="n">
        <v>0</v>
      </c>
      <c r="E1263" s="11" t="n">
        <v>7</v>
      </c>
      <c r="F1263" s="11" t="n">
        <v>1</v>
      </c>
      <c r="G1263" s="11" t="n">
        <v>0.22075055187638</v>
      </c>
      <c r="H1263" s="11" t="n">
        <v>7</v>
      </c>
      <c r="I1263" s="11" t="n">
        <v>7</v>
      </c>
      <c r="J1263" s="11" t="n">
        <v>2</v>
      </c>
      <c r="K1263" s="11" t="n">
        <v>0.560224089635854</v>
      </c>
      <c r="L1263" s="11" t="n">
        <v>14</v>
      </c>
      <c r="M1263" s="11" t="n">
        <v>7</v>
      </c>
      <c r="N1263" s="11" t="n">
        <v>1</v>
      </c>
      <c r="O1263" s="11" t="n">
        <v>1.72413793103448</v>
      </c>
      <c r="P1263" s="11" t="n">
        <v>7</v>
      </c>
      <c r="Q1263" s="11"/>
      <c r="R1263" s="11"/>
      <c r="S1263" s="11"/>
      <c r="T1263" s="11"/>
      <c r="U1263" s="11"/>
      <c r="V1263" s="11"/>
      <c r="W1263" s="11"/>
      <c r="X1263" s="11"/>
      <c r="Y1263" s="11" t="n">
        <v>7</v>
      </c>
      <c r="Z1263" s="11" t="n">
        <v>4</v>
      </c>
      <c r="AA1263" s="11" t="n">
        <v>0.388726919339164</v>
      </c>
      <c r="AB1263" s="11" t="n">
        <v>28</v>
      </c>
      <c r="AC1263" s="11"/>
      <c r="AD1263" s="11"/>
      <c r="AE1263" s="11" t="n">
        <v>7</v>
      </c>
      <c r="AF1263" s="11"/>
      <c r="AG1263" s="11" t="n">
        <v>0</v>
      </c>
      <c r="AH1263" s="11" t="n">
        <v>0</v>
      </c>
      <c r="AI1263" s="11" t="n">
        <v>7</v>
      </c>
      <c r="AJ1263" s="11" t="n">
        <v>1</v>
      </c>
      <c r="AK1263" s="11" t="n">
        <v>0.22075055187638</v>
      </c>
      <c r="AL1263" s="11" t="n">
        <v>7</v>
      </c>
      <c r="AM1263" s="11" t="n">
        <v>7</v>
      </c>
      <c r="AN1263" s="11"/>
      <c r="AO1263" s="11" t="n">
        <v>0</v>
      </c>
      <c r="AP1263" s="11" t="n">
        <v>0</v>
      </c>
      <c r="AQ1263" s="11" t="n">
        <v>7</v>
      </c>
      <c r="AR1263" s="11"/>
      <c r="AS1263" s="11" t="n">
        <v>0</v>
      </c>
      <c r="AT1263" s="11" t="n">
        <v>0</v>
      </c>
      <c r="AU1263" s="11"/>
      <c r="AV1263" s="11"/>
      <c r="AW1263" s="11"/>
      <c r="AX1263" s="11"/>
      <c r="AY1263" s="11"/>
      <c r="AZ1263" s="11"/>
      <c r="BA1263" s="11"/>
      <c r="BB1263" s="11"/>
      <c r="BC1263" s="11" t="n">
        <v>7</v>
      </c>
      <c r="BD1263" s="11" t="n">
        <v>1</v>
      </c>
      <c r="BE1263" s="11" t="n">
        <v>0.0971817298347911</v>
      </c>
      <c r="BF1263" s="11" t="n">
        <v>7</v>
      </c>
    </row>
    <row r="1264" customFormat="false" ht="12.75" hidden="false" customHeight="false" outlineLevel="0" collapsed="false">
      <c r="A1264" s="11" t="n">
        <v>8</v>
      </c>
      <c r="B1264" s="11"/>
      <c r="C1264" s="11" t="n">
        <v>0</v>
      </c>
      <c r="D1264" s="11" t="n">
        <v>0</v>
      </c>
      <c r="E1264" s="11" t="n">
        <v>8</v>
      </c>
      <c r="F1264" s="11"/>
      <c r="G1264" s="11" t="n">
        <v>0</v>
      </c>
      <c r="H1264" s="11" t="n">
        <v>0</v>
      </c>
      <c r="I1264" s="11" t="n">
        <v>8</v>
      </c>
      <c r="J1264" s="11"/>
      <c r="K1264" s="11" t="n">
        <v>0</v>
      </c>
      <c r="L1264" s="11" t="n">
        <v>0</v>
      </c>
      <c r="M1264" s="11" t="n">
        <v>8</v>
      </c>
      <c r="N1264" s="11"/>
      <c r="O1264" s="11" t="n">
        <v>0</v>
      </c>
      <c r="P1264" s="11" t="n">
        <v>0</v>
      </c>
      <c r="Q1264" s="11"/>
      <c r="R1264" s="11"/>
      <c r="S1264" s="11"/>
      <c r="T1264" s="11"/>
      <c r="U1264" s="11"/>
      <c r="V1264" s="11"/>
      <c r="W1264" s="11"/>
      <c r="X1264" s="11"/>
      <c r="Y1264" s="11" t="n">
        <v>8</v>
      </c>
      <c r="Z1264" s="11" t="n">
        <v>0</v>
      </c>
      <c r="AA1264" s="11" t="n">
        <v>0</v>
      </c>
      <c r="AB1264" s="11" t="n">
        <v>0</v>
      </c>
      <c r="AC1264" s="11"/>
      <c r="AD1264" s="11"/>
      <c r="AE1264" s="11" t="n">
        <v>8</v>
      </c>
      <c r="AF1264" s="11"/>
      <c r="AG1264" s="11" t="n">
        <v>0</v>
      </c>
      <c r="AH1264" s="11" t="n">
        <v>0</v>
      </c>
      <c r="AI1264" s="11" t="n">
        <v>8</v>
      </c>
      <c r="AJ1264" s="11"/>
      <c r="AK1264" s="11" t="n">
        <v>0</v>
      </c>
      <c r="AL1264" s="11" t="n">
        <v>0</v>
      </c>
      <c r="AM1264" s="11" t="n">
        <v>8</v>
      </c>
      <c r="AN1264" s="11"/>
      <c r="AO1264" s="11" t="n">
        <v>0</v>
      </c>
      <c r="AP1264" s="11" t="n">
        <v>0</v>
      </c>
      <c r="AQ1264" s="11" t="n">
        <v>8</v>
      </c>
      <c r="AR1264" s="11"/>
      <c r="AS1264" s="11" t="n">
        <v>0</v>
      </c>
      <c r="AT1264" s="11" t="n">
        <v>0</v>
      </c>
      <c r="AU1264" s="11"/>
      <c r="AV1264" s="11"/>
      <c r="AW1264" s="11"/>
      <c r="AX1264" s="11"/>
      <c r="AY1264" s="11"/>
      <c r="AZ1264" s="11"/>
      <c r="BA1264" s="11"/>
      <c r="BB1264" s="11"/>
      <c r="BC1264" s="11" t="n">
        <v>8</v>
      </c>
      <c r="BD1264" s="11" t="n">
        <v>0</v>
      </c>
      <c r="BE1264" s="11" t="n">
        <v>0</v>
      </c>
      <c r="BF1264" s="11" t="n">
        <v>0</v>
      </c>
    </row>
    <row r="1265" customFormat="false" ht="12.75" hidden="false" customHeight="false" outlineLevel="0" collapsed="false">
      <c r="A1265" s="11" t="n">
        <v>9</v>
      </c>
      <c r="B1265" s="11"/>
      <c r="C1265" s="11" t="n">
        <v>0</v>
      </c>
      <c r="D1265" s="11" t="n">
        <v>0</v>
      </c>
      <c r="E1265" s="11" t="n">
        <v>9</v>
      </c>
      <c r="F1265" s="11"/>
      <c r="G1265" s="11" t="n">
        <v>0</v>
      </c>
      <c r="H1265" s="11" t="n">
        <v>0</v>
      </c>
      <c r="I1265" s="11" t="n">
        <v>9</v>
      </c>
      <c r="J1265" s="11"/>
      <c r="K1265" s="11" t="n">
        <v>0</v>
      </c>
      <c r="L1265" s="11" t="n">
        <v>0</v>
      </c>
      <c r="M1265" s="11" t="n">
        <v>9</v>
      </c>
      <c r="N1265" s="11"/>
      <c r="O1265" s="11" t="n">
        <v>0</v>
      </c>
      <c r="P1265" s="11" t="n">
        <v>0</v>
      </c>
      <c r="Q1265" s="11"/>
      <c r="R1265" s="11"/>
      <c r="S1265" s="11"/>
      <c r="T1265" s="11"/>
      <c r="U1265" s="11"/>
      <c r="V1265" s="11"/>
      <c r="W1265" s="11"/>
      <c r="X1265" s="11"/>
      <c r="Y1265" s="11" t="n">
        <v>9</v>
      </c>
      <c r="Z1265" s="11" t="n">
        <v>0</v>
      </c>
      <c r="AA1265" s="11" t="n">
        <v>0</v>
      </c>
      <c r="AB1265" s="11" t="n">
        <v>0</v>
      </c>
      <c r="AC1265" s="11"/>
      <c r="AD1265" s="11"/>
      <c r="AE1265" s="11" t="n">
        <v>9</v>
      </c>
      <c r="AF1265" s="11"/>
      <c r="AG1265" s="11" t="n">
        <v>0</v>
      </c>
      <c r="AH1265" s="11" t="n">
        <v>0</v>
      </c>
      <c r="AI1265" s="11" t="n">
        <v>9</v>
      </c>
      <c r="AJ1265" s="11"/>
      <c r="AK1265" s="11" t="n">
        <v>0</v>
      </c>
      <c r="AL1265" s="11" t="n">
        <v>0</v>
      </c>
      <c r="AM1265" s="11" t="n">
        <v>9</v>
      </c>
      <c r="AN1265" s="11"/>
      <c r="AO1265" s="11" t="n">
        <v>0</v>
      </c>
      <c r="AP1265" s="11" t="n">
        <v>0</v>
      </c>
      <c r="AQ1265" s="11" t="n">
        <v>9</v>
      </c>
      <c r="AR1265" s="11"/>
      <c r="AS1265" s="11" t="n">
        <v>0</v>
      </c>
      <c r="AT1265" s="11" t="n">
        <v>0</v>
      </c>
      <c r="AU1265" s="11"/>
      <c r="AV1265" s="11"/>
      <c r="AW1265" s="11"/>
      <c r="AX1265" s="11"/>
      <c r="AY1265" s="11"/>
      <c r="AZ1265" s="11"/>
      <c r="BA1265" s="11"/>
      <c r="BB1265" s="11"/>
      <c r="BC1265" s="11" t="n">
        <v>9</v>
      </c>
      <c r="BD1265" s="11" t="n">
        <v>0</v>
      </c>
      <c r="BE1265" s="11" t="n">
        <v>0</v>
      </c>
      <c r="BF1265" s="11" t="n">
        <v>0</v>
      </c>
    </row>
    <row r="1266" customFormat="false" ht="12.75" hidden="false" customHeight="false" outlineLevel="0" collapsed="false">
      <c r="A1266" s="11" t="n">
        <v>10</v>
      </c>
      <c r="B1266" s="11"/>
      <c r="C1266" s="11" t="n">
        <v>0</v>
      </c>
      <c r="D1266" s="11" t="n">
        <v>0</v>
      </c>
      <c r="E1266" s="11" t="n">
        <v>10</v>
      </c>
      <c r="F1266" s="11"/>
      <c r="G1266" s="11" t="n">
        <v>0</v>
      </c>
      <c r="H1266" s="11" t="n">
        <v>0</v>
      </c>
      <c r="I1266" s="11" t="n">
        <v>10</v>
      </c>
      <c r="J1266" s="11"/>
      <c r="K1266" s="11" t="n">
        <v>0</v>
      </c>
      <c r="L1266" s="11" t="n">
        <v>0</v>
      </c>
      <c r="M1266" s="11" t="n">
        <v>10</v>
      </c>
      <c r="N1266" s="11"/>
      <c r="O1266" s="11" t="n">
        <v>0</v>
      </c>
      <c r="P1266" s="11" t="n">
        <v>0</v>
      </c>
      <c r="Q1266" s="11"/>
      <c r="R1266" s="11"/>
      <c r="S1266" s="11"/>
      <c r="T1266" s="11"/>
      <c r="U1266" s="11"/>
      <c r="V1266" s="11"/>
      <c r="W1266" s="11"/>
      <c r="X1266" s="11"/>
      <c r="Y1266" s="11" t="n">
        <v>10</v>
      </c>
      <c r="Z1266" s="11" t="n">
        <v>0</v>
      </c>
      <c r="AA1266" s="11" t="n">
        <v>0</v>
      </c>
      <c r="AB1266" s="11" t="n">
        <v>0</v>
      </c>
      <c r="AC1266" s="11"/>
      <c r="AD1266" s="11"/>
      <c r="AE1266" s="11" t="n">
        <v>10</v>
      </c>
      <c r="AF1266" s="11"/>
      <c r="AG1266" s="11" t="n">
        <v>0</v>
      </c>
      <c r="AH1266" s="11" t="n">
        <v>0</v>
      </c>
      <c r="AI1266" s="11" t="n">
        <v>10</v>
      </c>
      <c r="AJ1266" s="11"/>
      <c r="AK1266" s="11" t="n">
        <v>0</v>
      </c>
      <c r="AL1266" s="11" t="n">
        <v>0</v>
      </c>
      <c r="AM1266" s="11" t="n">
        <v>10</v>
      </c>
      <c r="AN1266" s="11"/>
      <c r="AO1266" s="11" t="n">
        <v>0</v>
      </c>
      <c r="AP1266" s="11" t="n">
        <v>0</v>
      </c>
      <c r="AQ1266" s="11" t="n">
        <v>10</v>
      </c>
      <c r="AR1266" s="11"/>
      <c r="AS1266" s="11" t="n">
        <v>0</v>
      </c>
      <c r="AT1266" s="11" t="n">
        <v>0</v>
      </c>
      <c r="AU1266" s="11"/>
      <c r="AV1266" s="11"/>
      <c r="AW1266" s="11"/>
      <c r="AX1266" s="11"/>
      <c r="AY1266" s="11"/>
      <c r="AZ1266" s="11"/>
      <c r="BA1266" s="11"/>
      <c r="BB1266" s="11"/>
      <c r="BC1266" s="11" t="n">
        <v>10</v>
      </c>
      <c r="BD1266" s="11" t="n">
        <v>0</v>
      </c>
      <c r="BE1266" s="11" t="n">
        <v>0</v>
      </c>
      <c r="BF1266" s="11" t="n">
        <v>0</v>
      </c>
    </row>
    <row r="1267" customFormat="false" ht="12.75" hidden="false" customHeight="false" outlineLevel="0" collapsed="false">
      <c r="A1267" s="11" t="s">
        <v>25</v>
      </c>
      <c r="B1267" s="11"/>
      <c r="C1267" s="11" t="n">
        <v>0</v>
      </c>
      <c r="D1267" s="11" t="n">
        <v>0</v>
      </c>
      <c r="E1267" s="11" t="s">
        <v>25</v>
      </c>
      <c r="F1267" s="11"/>
      <c r="G1267" s="11" t="n">
        <v>0</v>
      </c>
      <c r="H1267" s="11" t="n">
        <v>0</v>
      </c>
      <c r="I1267" s="11" t="s">
        <v>25</v>
      </c>
      <c r="J1267" s="11"/>
      <c r="K1267" s="11" t="n">
        <v>0</v>
      </c>
      <c r="L1267" s="11" t="n">
        <v>0</v>
      </c>
      <c r="M1267" s="11" t="s">
        <v>25</v>
      </c>
      <c r="N1267" s="11"/>
      <c r="O1267" s="11" t="n">
        <v>0</v>
      </c>
      <c r="P1267" s="11" t="n">
        <v>0</v>
      </c>
      <c r="Q1267" s="11"/>
      <c r="R1267" s="11"/>
      <c r="S1267" s="11"/>
      <c r="T1267" s="11"/>
      <c r="U1267" s="11"/>
      <c r="V1267" s="11"/>
      <c r="W1267" s="11"/>
      <c r="X1267" s="11"/>
      <c r="Y1267" s="11" t="s">
        <v>25</v>
      </c>
      <c r="Z1267" s="11" t="n">
        <v>0</v>
      </c>
      <c r="AA1267" s="11" t="n">
        <v>0</v>
      </c>
      <c r="AB1267" s="11" t="n">
        <v>0</v>
      </c>
      <c r="AC1267" s="11"/>
      <c r="AD1267" s="11"/>
      <c r="AE1267" s="11" t="s">
        <v>25</v>
      </c>
      <c r="AF1267" s="11"/>
      <c r="AG1267" s="11" t="n">
        <v>0</v>
      </c>
      <c r="AH1267" s="11" t="n">
        <v>0</v>
      </c>
      <c r="AI1267" s="11" t="s">
        <v>25</v>
      </c>
      <c r="AJ1267" s="11"/>
      <c r="AK1267" s="11" t="n">
        <v>0</v>
      </c>
      <c r="AL1267" s="11" t="n">
        <v>0</v>
      </c>
      <c r="AM1267" s="11" t="s">
        <v>25</v>
      </c>
      <c r="AN1267" s="11"/>
      <c r="AO1267" s="11" t="n">
        <v>0</v>
      </c>
      <c r="AP1267" s="11" t="n">
        <v>0</v>
      </c>
      <c r="AQ1267" s="11" t="s">
        <v>25</v>
      </c>
      <c r="AR1267" s="11"/>
      <c r="AS1267" s="11" t="n">
        <v>0</v>
      </c>
      <c r="AT1267" s="11" t="n">
        <v>0</v>
      </c>
      <c r="AU1267" s="11"/>
      <c r="AV1267" s="11"/>
      <c r="AW1267" s="11"/>
      <c r="AX1267" s="11"/>
      <c r="AY1267" s="11"/>
      <c r="AZ1267" s="11"/>
      <c r="BA1267" s="11"/>
      <c r="BB1267" s="11"/>
      <c r="BC1267" s="11" t="s">
        <v>25</v>
      </c>
      <c r="BD1267" s="11" t="n">
        <v>0</v>
      </c>
      <c r="BE1267" s="11" t="n">
        <v>0</v>
      </c>
      <c r="BF1267" s="11" t="n">
        <v>0</v>
      </c>
    </row>
    <row r="1268" customFormat="false" ht="12.75" hidden="false" customHeight="false" outlineLevel="0" collapsed="false">
      <c r="A1268" s="11" t="s">
        <v>26</v>
      </c>
      <c r="B1268" s="11" t="n">
        <v>161</v>
      </c>
      <c r="C1268" s="11" t="n">
        <v>100</v>
      </c>
      <c r="D1268" s="11" t="n">
        <v>144</v>
      </c>
      <c r="E1268" s="11" t="s">
        <v>26</v>
      </c>
      <c r="F1268" s="11" t="n">
        <v>453</v>
      </c>
      <c r="G1268" s="11" t="n">
        <v>100</v>
      </c>
      <c r="H1268" s="11" t="n">
        <v>755</v>
      </c>
      <c r="I1268" s="11" t="s">
        <v>26</v>
      </c>
      <c r="J1268" s="11" t="n">
        <v>357</v>
      </c>
      <c r="K1268" s="11" t="n">
        <v>100</v>
      </c>
      <c r="L1268" s="11" t="n">
        <v>809</v>
      </c>
      <c r="M1268" s="11" t="s">
        <v>26</v>
      </c>
      <c r="N1268" s="11" t="n">
        <v>58</v>
      </c>
      <c r="O1268" s="11" t="n">
        <v>100</v>
      </c>
      <c r="P1268" s="11" t="n">
        <v>175</v>
      </c>
      <c r="Q1268" s="11"/>
      <c r="R1268" s="11"/>
      <c r="S1268" s="11"/>
      <c r="T1268" s="11"/>
      <c r="U1268" s="11"/>
      <c r="V1268" s="11"/>
      <c r="W1268" s="11"/>
      <c r="X1268" s="11"/>
      <c r="Y1268" s="11" t="s">
        <v>26</v>
      </c>
      <c r="Z1268" s="11" t="n">
        <v>1029</v>
      </c>
      <c r="AA1268" s="11" t="n">
        <v>100</v>
      </c>
      <c r="AB1268" s="11" t="n">
        <v>1883</v>
      </c>
      <c r="AC1268" s="11"/>
      <c r="AD1268" s="11"/>
      <c r="AE1268" s="11" t="s">
        <v>26</v>
      </c>
      <c r="AF1268" s="11" t="n">
        <v>161</v>
      </c>
      <c r="AG1268" s="11" t="n">
        <v>100</v>
      </c>
      <c r="AH1268" s="11" t="n">
        <v>17</v>
      </c>
      <c r="AI1268" s="11" t="s">
        <v>26</v>
      </c>
      <c r="AJ1268" s="11" t="n">
        <v>453</v>
      </c>
      <c r="AK1268" s="11" t="n">
        <v>100</v>
      </c>
      <c r="AL1268" s="11" t="n">
        <v>112</v>
      </c>
      <c r="AM1268" s="11" t="s">
        <v>26</v>
      </c>
      <c r="AN1268" s="11" t="n">
        <v>357</v>
      </c>
      <c r="AO1268" s="11" t="n">
        <v>100</v>
      </c>
      <c r="AP1268" s="11" t="n">
        <v>94</v>
      </c>
      <c r="AQ1268" s="11" t="s">
        <v>26</v>
      </c>
      <c r="AR1268" s="11" t="n">
        <v>58</v>
      </c>
      <c r="AS1268" s="11" t="n">
        <v>100</v>
      </c>
      <c r="AT1268" s="11" t="n">
        <v>36</v>
      </c>
      <c r="AU1268" s="11"/>
      <c r="AV1268" s="11"/>
      <c r="AW1268" s="11"/>
      <c r="AX1268" s="11"/>
      <c r="AY1268" s="11"/>
      <c r="AZ1268" s="11"/>
      <c r="BA1268" s="11"/>
      <c r="BB1268" s="11"/>
      <c r="BC1268" s="11" t="s">
        <v>26</v>
      </c>
      <c r="BD1268" s="11" t="n">
        <v>1029</v>
      </c>
      <c r="BE1268" s="11" t="n">
        <v>100</v>
      </c>
      <c r="BF1268" s="11" t="n">
        <v>259</v>
      </c>
    </row>
    <row r="1269" customFormat="false" ht="12.75" hidden="false" customHeight="false" outlineLevel="0" collapsed="false">
      <c r="A1269" s="11"/>
      <c r="B1269" s="11"/>
      <c r="C1269" s="11" t="s">
        <v>27</v>
      </c>
      <c r="D1269" s="11" t="n">
        <v>0.894409937888199</v>
      </c>
      <c r="E1269" s="11"/>
      <c r="F1269" s="11"/>
      <c r="G1269" s="11" t="s">
        <v>27</v>
      </c>
      <c r="H1269" s="11" t="n">
        <v>1.66666666666667</v>
      </c>
      <c r="I1269" s="11"/>
      <c r="J1269" s="11"/>
      <c r="K1269" s="11" t="s">
        <v>27</v>
      </c>
      <c r="L1269" s="11" t="n">
        <v>2.26610644257703</v>
      </c>
      <c r="M1269" s="11"/>
      <c r="N1269" s="11"/>
      <c r="O1269" s="11" t="s">
        <v>27</v>
      </c>
      <c r="P1269" s="11" t="n">
        <v>3.01724137931034</v>
      </c>
      <c r="Q1269" s="11"/>
      <c r="R1269" s="11"/>
      <c r="S1269" s="11"/>
      <c r="T1269" s="11"/>
      <c r="U1269" s="11"/>
      <c r="V1269" s="11"/>
      <c r="W1269" s="11"/>
      <c r="X1269" s="11"/>
      <c r="Y1269" s="11"/>
      <c r="Z1269" s="11"/>
      <c r="AA1269" s="11" t="s">
        <v>27</v>
      </c>
      <c r="AB1269" s="11" t="n">
        <v>1.82993197278912</v>
      </c>
      <c r="AC1269" s="11"/>
      <c r="AD1269" s="11"/>
      <c r="AE1269" s="11"/>
      <c r="AF1269" s="11"/>
      <c r="AG1269" s="11" t="s">
        <v>27</v>
      </c>
      <c r="AH1269" s="11" t="n">
        <v>0.105590062111801</v>
      </c>
      <c r="AI1269" s="11"/>
      <c r="AJ1269" s="11"/>
      <c r="AK1269" s="11" t="s">
        <v>27</v>
      </c>
      <c r="AL1269" s="11" t="n">
        <v>0.247240618101545</v>
      </c>
      <c r="AM1269" s="11"/>
      <c r="AN1269" s="11"/>
      <c r="AO1269" s="11" t="s">
        <v>27</v>
      </c>
      <c r="AP1269" s="11" t="n">
        <v>0.263305322128852</v>
      </c>
      <c r="AQ1269" s="11"/>
      <c r="AR1269" s="11"/>
      <c r="AS1269" s="11" t="s">
        <v>27</v>
      </c>
      <c r="AT1269" s="11" t="n">
        <v>0.620689655172414</v>
      </c>
      <c r="AU1269" s="11"/>
      <c r="AV1269" s="11"/>
      <c r="AW1269" s="11"/>
      <c r="AX1269" s="11"/>
      <c r="AY1269" s="11"/>
      <c r="AZ1269" s="11"/>
      <c r="BA1269" s="11"/>
      <c r="BB1269" s="11"/>
      <c r="BC1269" s="11"/>
      <c r="BD1269" s="11"/>
      <c r="BE1269" s="11" t="s">
        <v>27</v>
      </c>
      <c r="BF1269" s="11" t="n">
        <v>0.251700680272109</v>
      </c>
    </row>
    <row r="1270" customFormat="false" ht="12.75" hidden="false" customHeight="false" outlineLevel="0" collapsed="false">
      <c r="A1270" s="11"/>
      <c r="B1270" s="11"/>
      <c r="C1270" s="11"/>
      <c r="D1270" s="11"/>
      <c r="E1270" s="11"/>
      <c r="F1270" s="11"/>
      <c r="G1270" s="11"/>
      <c r="H1270" s="11"/>
      <c r="I1270" s="11"/>
      <c r="J1270" s="11"/>
      <c r="K1270" s="11"/>
      <c r="L1270" s="11"/>
      <c r="M1270" s="11"/>
      <c r="N1270" s="11"/>
      <c r="O1270" s="11"/>
      <c r="P1270" s="11"/>
      <c r="Q1270" s="11"/>
      <c r="R1270" s="11"/>
      <c r="S1270" s="11"/>
      <c r="T1270" s="11"/>
      <c r="U1270" s="11"/>
      <c r="V1270" s="11"/>
      <c r="W1270" s="11"/>
      <c r="X1270" s="11"/>
      <c r="Y1270" s="11"/>
      <c r="Z1270" s="11"/>
      <c r="AA1270" s="11"/>
      <c r="AB1270" s="11"/>
      <c r="AC1270" s="11"/>
      <c r="AD1270" s="11"/>
      <c r="AE1270" s="11"/>
      <c r="AF1270" s="11"/>
      <c r="AG1270" s="11"/>
      <c r="AH1270" s="11"/>
      <c r="AI1270" s="11"/>
      <c r="AJ1270" s="11"/>
      <c r="AK1270" s="11"/>
      <c r="AL1270" s="11"/>
      <c r="AM1270" s="11"/>
      <c r="AN1270" s="11"/>
      <c r="AO1270" s="11"/>
      <c r="AP1270" s="11"/>
      <c r="AQ1270" s="11"/>
      <c r="AR1270" s="11"/>
      <c r="AS1270" s="11"/>
      <c r="AT1270" s="11"/>
      <c r="AU1270" s="11"/>
      <c r="AV1270" s="11"/>
      <c r="AW1270" s="11"/>
      <c r="AX1270" s="11"/>
      <c r="AY1270" s="11"/>
      <c r="AZ1270" s="11"/>
      <c r="BA1270" s="11"/>
      <c r="BB1270" s="11"/>
      <c r="BC1270" s="11"/>
      <c r="BD1270" s="11"/>
      <c r="BE1270" s="11"/>
      <c r="BF1270" s="11"/>
    </row>
    <row r="1271" customFormat="false" ht="12.75" hidden="false" customHeight="false" outlineLevel="0" collapsed="false">
      <c r="A1271" s="11" t="s">
        <v>14</v>
      </c>
      <c r="B1271" s="11" t="s">
        <v>15</v>
      </c>
      <c r="C1271" s="11"/>
      <c r="D1271" s="11"/>
      <c r="E1271" s="11"/>
      <c r="F1271" s="11"/>
      <c r="G1271" s="11"/>
      <c r="H1271" s="11"/>
      <c r="I1271" s="11"/>
      <c r="J1271" s="11"/>
      <c r="K1271" s="11"/>
      <c r="L1271" s="11"/>
      <c r="M1271" s="11"/>
      <c r="N1271" s="11"/>
      <c r="O1271" s="11"/>
      <c r="P1271" s="11"/>
      <c r="Q1271" s="11"/>
      <c r="R1271" s="11"/>
      <c r="S1271" s="11"/>
      <c r="T1271" s="11"/>
      <c r="U1271" s="11"/>
      <c r="V1271" s="11"/>
      <c r="W1271" s="11"/>
      <c r="X1271" s="11"/>
      <c r="Y1271" s="11"/>
      <c r="Z1271" s="11"/>
      <c r="AA1271" s="11"/>
      <c r="AB1271" s="11"/>
      <c r="AC1271" s="11"/>
      <c r="AD1271" s="11"/>
      <c r="AE1271" s="11" t="s">
        <v>14</v>
      </c>
      <c r="AF1271" s="11" t="s">
        <v>15</v>
      </c>
      <c r="AG1271" s="11"/>
      <c r="AH1271" s="11"/>
      <c r="AI1271" s="11"/>
      <c r="AJ1271" s="11"/>
      <c r="AK1271" s="11"/>
      <c r="AL1271" s="11"/>
      <c r="AM1271" s="11"/>
      <c r="AN1271" s="11"/>
      <c r="AO1271" s="11"/>
      <c r="AP1271" s="11"/>
      <c r="AQ1271" s="11"/>
      <c r="AR1271" s="11"/>
      <c r="AS1271" s="11"/>
      <c r="AT1271" s="11"/>
      <c r="AU1271" s="11"/>
      <c r="AV1271" s="11"/>
      <c r="AW1271" s="11"/>
      <c r="AX1271" s="11"/>
      <c r="AY1271" s="11"/>
      <c r="AZ1271" s="11"/>
      <c r="BA1271" s="11"/>
      <c r="BB1271" s="11"/>
      <c r="BC1271" s="11"/>
      <c r="BD1271" s="11"/>
      <c r="BE1271" s="11"/>
      <c r="BF1271" s="11"/>
    </row>
    <row r="1272" customFormat="false" ht="12.75" hidden="false" customHeight="false" outlineLevel="0" collapsed="false">
      <c r="A1272" s="11" t="s">
        <v>38</v>
      </c>
      <c r="B1272" s="11" t="s">
        <v>39</v>
      </c>
      <c r="C1272" s="11"/>
      <c r="D1272" s="11"/>
      <c r="E1272" s="11"/>
      <c r="F1272" s="11"/>
      <c r="G1272" s="11"/>
      <c r="H1272" s="11"/>
      <c r="I1272" s="11"/>
      <c r="J1272" s="11"/>
      <c r="K1272" s="11"/>
      <c r="L1272" s="11"/>
      <c r="M1272" s="11"/>
      <c r="N1272" s="11"/>
      <c r="O1272" s="11"/>
      <c r="P1272" s="11"/>
      <c r="Q1272" s="11"/>
      <c r="R1272" s="11"/>
      <c r="S1272" s="11"/>
      <c r="T1272" s="11"/>
      <c r="U1272" s="11"/>
      <c r="V1272" s="11"/>
      <c r="W1272" s="11"/>
      <c r="X1272" s="11"/>
      <c r="Y1272" s="11"/>
      <c r="Z1272" s="11"/>
      <c r="AA1272" s="11"/>
      <c r="AB1272" s="11"/>
      <c r="AC1272" s="11"/>
      <c r="AD1272" s="11"/>
      <c r="AE1272" s="11" t="s">
        <v>38</v>
      </c>
      <c r="AF1272" s="11" t="s">
        <v>39</v>
      </c>
      <c r="AG1272" s="11"/>
      <c r="AH1272" s="11"/>
      <c r="AI1272" s="11"/>
      <c r="AJ1272" s="11"/>
      <c r="AK1272" s="11"/>
      <c r="AL1272" s="11"/>
      <c r="AM1272" s="11"/>
      <c r="AN1272" s="11"/>
      <c r="AO1272" s="11"/>
      <c r="AP1272" s="11"/>
      <c r="AQ1272" s="11"/>
      <c r="AR1272" s="11"/>
      <c r="AS1272" s="11"/>
      <c r="AT1272" s="11"/>
      <c r="AU1272" s="11"/>
      <c r="AV1272" s="11"/>
      <c r="AW1272" s="11"/>
      <c r="AX1272" s="11"/>
      <c r="AY1272" s="11"/>
      <c r="AZ1272" s="11"/>
      <c r="BA1272" s="11"/>
      <c r="BB1272" s="11"/>
      <c r="BC1272" s="11"/>
      <c r="BD1272" s="11"/>
      <c r="BE1272" s="11"/>
      <c r="BF1272" s="11"/>
    </row>
    <row r="1273" customFormat="false" ht="12.75" hidden="false" customHeight="false" outlineLevel="0" collapsed="false">
      <c r="A1273" s="11" t="s">
        <v>18</v>
      </c>
      <c r="B1273" s="11"/>
      <c r="C1273" s="11"/>
      <c r="D1273" s="11"/>
      <c r="E1273" s="11" t="s">
        <v>18</v>
      </c>
      <c r="F1273" s="11"/>
      <c r="G1273" s="11"/>
      <c r="H1273" s="11"/>
      <c r="I1273" s="11" t="s">
        <v>18</v>
      </c>
      <c r="J1273" s="11"/>
      <c r="K1273" s="11"/>
      <c r="L1273" s="11"/>
      <c r="M1273" s="11" t="s">
        <v>18</v>
      </c>
      <c r="N1273" s="11"/>
      <c r="O1273" s="11"/>
      <c r="P1273" s="11"/>
      <c r="Q1273" s="11"/>
      <c r="R1273" s="11"/>
      <c r="S1273" s="11"/>
      <c r="T1273" s="11"/>
      <c r="U1273" s="11"/>
      <c r="V1273" s="11"/>
      <c r="W1273" s="11"/>
      <c r="X1273" s="11"/>
      <c r="Y1273" s="11" t="s">
        <v>19</v>
      </c>
      <c r="Z1273" s="11"/>
      <c r="AA1273" s="11"/>
      <c r="AB1273" s="11"/>
      <c r="AC1273" s="11"/>
      <c r="AD1273" s="11"/>
      <c r="AE1273" s="11" t="s">
        <v>18</v>
      </c>
      <c r="AF1273" s="11"/>
      <c r="AG1273" s="11"/>
      <c r="AH1273" s="11"/>
      <c r="AI1273" s="11" t="s">
        <v>18</v>
      </c>
      <c r="AJ1273" s="11"/>
      <c r="AK1273" s="11"/>
      <c r="AL1273" s="11"/>
      <c r="AM1273" s="11" t="s">
        <v>18</v>
      </c>
      <c r="AN1273" s="11"/>
      <c r="AO1273" s="11"/>
      <c r="AP1273" s="11"/>
      <c r="AQ1273" s="11" t="s">
        <v>18</v>
      </c>
      <c r="AR1273" s="11"/>
      <c r="AS1273" s="11"/>
      <c r="AT1273" s="11"/>
      <c r="AU1273" s="11"/>
      <c r="AV1273" s="11"/>
      <c r="AW1273" s="11"/>
      <c r="AX1273" s="11"/>
      <c r="AY1273" s="11"/>
      <c r="AZ1273" s="11"/>
      <c r="BA1273" s="11"/>
      <c r="BB1273" s="11"/>
      <c r="BC1273" s="11" t="s">
        <v>19</v>
      </c>
      <c r="BD1273" s="11"/>
      <c r="BE1273" s="11"/>
      <c r="BF1273" s="11"/>
    </row>
    <row r="1274" customFormat="false" ht="12.75" hidden="false" customHeight="false" outlineLevel="0" collapsed="false">
      <c r="A1274" s="11" t="s">
        <v>20</v>
      </c>
      <c r="B1274" s="11"/>
      <c r="C1274" s="11"/>
      <c r="D1274" s="11"/>
      <c r="E1274" s="11" t="s">
        <v>30</v>
      </c>
      <c r="F1274" s="11"/>
      <c r="G1274" s="11"/>
      <c r="H1274" s="11"/>
      <c r="I1274" s="11" t="s">
        <v>36</v>
      </c>
      <c r="J1274" s="11"/>
      <c r="K1274" s="11"/>
      <c r="L1274" s="11"/>
      <c r="M1274" s="11" t="s">
        <v>37</v>
      </c>
      <c r="N1274" s="11"/>
      <c r="O1274" s="11"/>
      <c r="P1274" s="11"/>
      <c r="Q1274" s="11"/>
      <c r="R1274" s="11"/>
      <c r="S1274" s="11"/>
      <c r="T1274" s="11"/>
      <c r="U1274" s="11"/>
      <c r="V1274" s="11"/>
      <c r="W1274" s="11"/>
      <c r="X1274" s="11"/>
      <c r="Y1274" s="11"/>
      <c r="Z1274" s="11"/>
      <c r="AA1274" s="11"/>
      <c r="AB1274" s="11"/>
      <c r="AC1274" s="11"/>
      <c r="AD1274" s="11"/>
      <c r="AE1274" s="11" t="s">
        <v>20</v>
      </c>
      <c r="AF1274" s="11"/>
      <c r="AG1274" s="11"/>
      <c r="AH1274" s="11"/>
      <c r="AI1274" s="11" t="s">
        <v>30</v>
      </c>
      <c r="AJ1274" s="11"/>
      <c r="AK1274" s="11"/>
      <c r="AL1274" s="11"/>
      <c r="AM1274" s="11" t="s">
        <v>36</v>
      </c>
      <c r="AN1274" s="11"/>
      <c r="AO1274" s="11"/>
      <c r="AP1274" s="11"/>
      <c r="AQ1274" s="11" t="s">
        <v>37</v>
      </c>
      <c r="AR1274" s="11"/>
      <c r="AS1274" s="11"/>
      <c r="AT1274" s="11"/>
      <c r="AU1274" s="11"/>
      <c r="AV1274" s="11"/>
      <c r="AW1274" s="11"/>
      <c r="AX1274" s="11"/>
      <c r="AY1274" s="11"/>
      <c r="AZ1274" s="11"/>
      <c r="BA1274" s="11"/>
      <c r="BB1274" s="11"/>
      <c r="BC1274" s="11"/>
      <c r="BD1274" s="11"/>
      <c r="BE1274" s="11"/>
      <c r="BF1274" s="11"/>
    </row>
    <row r="1275" customFormat="false" ht="12.75" hidden="false" customHeight="false" outlineLevel="0" collapsed="false">
      <c r="A1275" s="11" t="s">
        <v>21</v>
      </c>
      <c r="B1275" s="11" t="s">
        <v>22</v>
      </c>
      <c r="C1275" s="11" t="s">
        <v>23</v>
      </c>
      <c r="D1275" s="11" t="s">
        <v>24</v>
      </c>
      <c r="E1275" s="11" t="s">
        <v>21</v>
      </c>
      <c r="F1275" s="11" t="s">
        <v>22</v>
      </c>
      <c r="G1275" s="11" t="s">
        <v>23</v>
      </c>
      <c r="H1275" s="11" t="s">
        <v>24</v>
      </c>
      <c r="I1275" s="11" t="s">
        <v>21</v>
      </c>
      <c r="J1275" s="11" t="s">
        <v>22</v>
      </c>
      <c r="K1275" s="11" t="s">
        <v>23</v>
      </c>
      <c r="L1275" s="11" t="s">
        <v>24</v>
      </c>
      <c r="M1275" s="11" t="s">
        <v>21</v>
      </c>
      <c r="N1275" s="11" t="s">
        <v>22</v>
      </c>
      <c r="O1275" s="11" t="s">
        <v>23</v>
      </c>
      <c r="P1275" s="11" t="s">
        <v>24</v>
      </c>
      <c r="Q1275" s="11"/>
      <c r="R1275" s="11"/>
      <c r="S1275" s="11"/>
      <c r="T1275" s="11"/>
      <c r="U1275" s="11"/>
      <c r="V1275" s="11"/>
      <c r="W1275" s="11"/>
      <c r="X1275" s="11"/>
      <c r="Y1275" s="11" t="s">
        <v>21</v>
      </c>
      <c r="Z1275" s="11" t="s">
        <v>22</v>
      </c>
      <c r="AA1275" s="11" t="s">
        <v>23</v>
      </c>
      <c r="AB1275" s="11" t="s">
        <v>24</v>
      </c>
      <c r="AC1275" s="11"/>
      <c r="AD1275" s="11"/>
      <c r="AE1275" s="11" t="s">
        <v>21</v>
      </c>
      <c r="AF1275" s="11" t="s">
        <v>22</v>
      </c>
      <c r="AG1275" s="11" t="s">
        <v>23</v>
      </c>
      <c r="AH1275" s="11" t="s">
        <v>24</v>
      </c>
      <c r="AI1275" s="11" t="s">
        <v>21</v>
      </c>
      <c r="AJ1275" s="11" t="s">
        <v>22</v>
      </c>
      <c r="AK1275" s="11" t="s">
        <v>23</v>
      </c>
      <c r="AL1275" s="11" t="s">
        <v>24</v>
      </c>
      <c r="AM1275" s="11" t="s">
        <v>21</v>
      </c>
      <c r="AN1275" s="11" t="s">
        <v>22</v>
      </c>
      <c r="AO1275" s="11" t="s">
        <v>23</v>
      </c>
      <c r="AP1275" s="11" t="s">
        <v>24</v>
      </c>
      <c r="AQ1275" s="11" t="s">
        <v>21</v>
      </c>
      <c r="AR1275" s="11" t="s">
        <v>22</v>
      </c>
      <c r="AS1275" s="11" t="s">
        <v>23</v>
      </c>
      <c r="AT1275" s="11" t="s">
        <v>24</v>
      </c>
      <c r="AU1275" s="11"/>
      <c r="AV1275" s="11"/>
      <c r="AW1275" s="11"/>
      <c r="AX1275" s="11"/>
      <c r="AY1275" s="11"/>
      <c r="AZ1275" s="11"/>
      <c r="BA1275" s="11"/>
      <c r="BB1275" s="11"/>
      <c r="BC1275" s="11" t="s">
        <v>21</v>
      </c>
      <c r="BD1275" s="11" t="s">
        <v>22</v>
      </c>
      <c r="BE1275" s="11" t="s">
        <v>23</v>
      </c>
      <c r="BF1275" s="11" t="s">
        <v>24</v>
      </c>
    </row>
    <row r="1276" customFormat="false" ht="12.75" hidden="false" customHeight="false" outlineLevel="0" collapsed="false">
      <c r="A1276" s="11" t="n">
        <v>0</v>
      </c>
      <c r="B1276" s="11" t="n">
        <v>16</v>
      </c>
      <c r="C1276" s="11" t="n">
        <v>29.6296296296296</v>
      </c>
      <c r="D1276" s="11" t="n">
        <v>0</v>
      </c>
      <c r="E1276" s="11" t="n">
        <v>0</v>
      </c>
      <c r="F1276" s="11" t="n">
        <v>33</v>
      </c>
      <c r="G1276" s="11" t="n">
        <v>20.4968944099379</v>
      </c>
      <c r="H1276" s="11" t="n">
        <v>0</v>
      </c>
      <c r="I1276" s="11" t="n">
        <v>0</v>
      </c>
      <c r="J1276" s="11" t="n">
        <v>55</v>
      </c>
      <c r="K1276" s="11" t="n">
        <v>11.3636363636364</v>
      </c>
      <c r="L1276" s="11" t="n">
        <v>0</v>
      </c>
      <c r="M1276" s="11" t="n">
        <v>0</v>
      </c>
      <c r="N1276" s="11" t="n">
        <v>43</v>
      </c>
      <c r="O1276" s="11" t="n">
        <v>8.88429752066116</v>
      </c>
      <c r="P1276" s="11" t="n">
        <v>0</v>
      </c>
      <c r="Q1276" s="11"/>
      <c r="R1276" s="11"/>
      <c r="S1276" s="11"/>
      <c r="T1276" s="11"/>
      <c r="U1276" s="11"/>
      <c r="V1276" s="11"/>
      <c r="W1276" s="11"/>
      <c r="X1276" s="11"/>
      <c r="Y1276" s="11" t="n">
        <v>0</v>
      </c>
      <c r="Z1276" s="11" t="n">
        <v>147</v>
      </c>
      <c r="AA1276" s="11" t="n">
        <v>12.4260355029586</v>
      </c>
      <c r="AB1276" s="11" t="n">
        <v>0</v>
      </c>
      <c r="AC1276" s="11"/>
      <c r="AD1276" s="11"/>
      <c r="AE1276" s="11" t="n">
        <v>0</v>
      </c>
      <c r="AF1276" s="11" t="n">
        <v>51</v>
      </c>
      <c r="AG1276" s="11" t="n">
        <v>94.4444444444444</v>
      </c>
      <c r="AH1276" s="11" t="n">
        <v>0</v>
      </c>
      <c r="AI1276" s="11" t="n">
        <v>0</v>
      </c>
      <c r="AJ1276" s="11" t="n">
        <v>121</v>
      </c>
      <c r="AK1276" s="11" t="n">
        <v>75.1552795031056</v>
      </c>
      <c r="AL1276" s="11" t="n">
        <v>0</v>
      </c>
      <c r="AM1276" s="11" t="n">
        <v>0</v>
      </c>
      <c r="AN1276" s="11" t="n">
        <v>374</v>
      </c>
      <c r="AO1276" s="11" t="n">
        <v>77.2727272727273</v>
      </c>
      <c r="AP1276" s="11" t="n">
        <v>0</v>
      </c>
      <c r="AQ1276" s="11" t="n">
        <v>0</v>
      </c>
      <c r="AR1276" s="11" t="n">
        <v>314</v>
      </c>
      <c r="AS1276" s="11" t="n">
        <v>64.8760330578512</v>
      </c>
      <c r="AT1276" s="11" t="n">
        <v>0</v>
      </c>
      <c r="AU1276" s="11"/>
      <c r="AV1276" s="11"/>
      <c r="AW1276" s="11"/>
      <c r="AX1276" s="11"/>
      <c r="AY1276" s="11"/>
      <c r="AZ1276" s="11"/>
      <c r="BA1276" s="11"/>
      <c r="BB1276" s="11"/>
      <c r="BC1276" s="11" t="n">
        <v>0</v>
      </c>
      <c r="BD1276" s="11" t="n">
        <v>860</v>
      </c>
      <c r="BE1276" s="11" t="n">
        <v>72.6965342349958</v>
      </c>
      <c r="BF1276" s="11" t="n">
        <v>0</v>
      </c>
    </row>
    <row r="1277" customFormat="false" ht="12.75" hidden="false" customHeight="false" outlineLevel="0" collapsed="false">
      <c r="A1277" s="11" t="n">
        <v>1</v>
      </c>
      <c r="B1277" s="11" t="n">
        <v>22</v>
      </c>
      <c r="C1277" s="11" t="n">
        <v>40.7407407407407</v>
      </c>
      <c r="D1277" s="11" t="n">
        <v>22</v>
      </c>
      <c r="E1277" s="11" t="n">
        <v>1</v>
      </c>
      <c r="F1277" s="11" t="n">
        <v>46</v>
      </c>
      <c r="G1277" s="11" t="n">
        <v>28.5714285714286</v>
      </c>
      <c r="H1277" s="11" t="n">
        <v>46</v>
      </c>
      <c r="I1277" s="11" t="n">
        <v>1</v>
      </c>
      <c r="J1277" s="11" t="n">
        <v>107</v>
      </c>
      <c r="K1277" s="11" t="n">
        <v>22.1074380165289</v>
      </c>
      <c r="L1277" s="11" t="n">
        <v>107</v>
      </c>
      <c r="M1277" s="11" t="n">
        <v>1</v>
      </c>
      <c r="N1277" s="11" t="n">
        <v>64</v>
      </c>
      <c r="O1277" s="11" t="n">
        <v>13.2231404958678</v>
      </c>
      <c r="P1277" s="11" t="n">
        <v>64</v>
      </c>
      <c r="Q1277" s="11"/>
      <c r="R1277" s="11"/>
      <c r="S1277" s="11"/>
      <c r="T1277" s="11"/>
      <c r="U1277" s="11"/>
      <c r="V1277" s="11"/>
      <c r="W1277" s="11"/>
      <c r="X1277" s="11"/>
      <c r="Y1277" s="11" t="n">
        <v>1</v>
      </c>
      <c r="Z1277" s="11" t="n">
        <v>239</v>
      </c>
      <c r="AA1277" s="11" t="n">
        <v>20.2028740490279</v>
      </c>
      <c r="AB1277" s="11" t="n">
        <v>239</v>
      </c>
      <c r="AC1277" s="11"/>
      <c r="AD1277" s="11"/>
      <c r="AE1277" s="11" t="n">
        <v>1</v>
      </c>
      <c r="AF1277" s="11" t="n">
        <v>3</v>
      </c>
      <c r="AG1277" s="11" t="n">
        <v>5.55555555555556</v>
      </c>
      <c r="AH1277" s="11" t="n">
        <v>3</v>
      </c>
      <c r="AI1277" s="11" t="n">
        <v>1</v>
      </c>
      <c r="AJ1277" s="11" t="n">
        <v>32</v>
      </c>
      <c r="AK1277" s="11" t="n">
        <v>19.8757763975155</v>
      </c>
      <c r="AL1277" s="11" t="n">
        <v>32</v>
      </c>
      <c r="AM1277" s="11" t="n">
        <v>1</v>
      </c>
      <c r="AN1277" s="11" t="n">
        <v>76</v>
      </c>
      <c r="AO1277" s="11" t="n">
        <v>15.702479338843</v>
      </c>
      <c r="AP1277" s="11" t="n">
        <v>76</v>
      </c>
      <c r="AQ1277" s="11" t="n">
        <v>1</v>
      </c>
      <c r="AR1277" s="11" t="n">
        <v>97</v>
      </c>
      <c r="AS1277" s="11" t="n">
        <v>20.0413223140496</v>
      </c>
      <c r="AT1277" s="11" t="n">
        <v>97</v>
      </c>
      <c r="AU1277" s="11"/>
      <c r="AV1277" s="11"/>
      <c r="AW1277" s="11"/>
      <c r="AX1277" s="11"/>
      <c r="AY1277" s="11"/>
      <c r="AZ1277" s="11"/>
      <c r="BA1277" s="11"/>
      <c r="BB1277" s="11"/>
      <c r="BC1277" s="11" t="n">
        <v>1</v>
      </c>
      <c r="BD1277" s="11" t="n">
        <v>208</v>
      </c>
      <c r="BE1277" s="11" t="n">
        <v>17.5824175824176</v>
      </c>
      <c r="BF1277" s="11" t="n">
        <v>208</v>
      </c>
    </row>
    <row r="1278" customFormat="false" ht="12.75" hidden="false" customHeight="false" outlineLevel="0" collapsed="false">
      <c r="A1278" s="11" t="n">
        <v>2</v>
      </c>
      <c r="B1278" s="11" t="n">
        <v>14</v>
      </c>
      <c r="C1278" s="11" t="n">
        <v>25.9259259259259</v>
      </c>
      <c r="D1278" s="11" t="n">
        <v>28</v>
      </c>
      <c r="E1278" s="11" t="n">
        <v>2</v>
      </c>
      <c r="F1278" s="11" t="n">
        <v>55</v>
      </c>
      <c r="G1278" s="11" t="n">
        <v>34.1614906832298</v>
      </c>
      <c r="H1278" s="11" t="n">
        <v>110</v>
      </c>
      <c r="I1278" s="11" t="n">
        <v>2</v>
      </c>
      <c r="J1278" s="11" t="n">
        <v>167</v>
      </c>
      <c r="K1278" s="11" t="n">
        <v>34.504132231405</v>
      </c>
      <c r="L1278" s="11" t="n">
        <v>334</v>
      </c>
      <c r="M1278" s="11" t="n">
        <v>2</v>
      </c>
      <c r="N1278" s="11" t="n">
        <v>135</v>
      </c>
      <c r="O1278" s="11" t="n">
        <v>27.8925619834711</v>
      </c>
      <c r="P1278" s="11" t="n">
        <v>270</v>
      </c>
      <c r="Q1278" s="11"/>
      <c r="R1278" s="11"/>
      <c r="S1278" s="11"/>
      <c r="T1278" s="11"/>
      <c r="U1278" s="11"/>
      <c r="V1278" s="11"/>
      <c r="W1278" s="11"/>
      <c r="X1278" s="11"/>
      <c r="Y1278" s="11" t="n">
        <v>2</v>
      </c>
      <c r="Z1278" s="11" t="n">
        <v>371</v>
      </c>
      <c r="AA1278" s="11" t="n">
        <v>31.3609467455621</v>
      </c>
      <c r="AB1278" s="11" t="n">
        <v>742</v>
      </c>
      <c r="AC1278" s="11"/>
      <c r="AD1278" s="11"/>
      <c r="AE1278" s="11" t="n">
        <v>2</v>
      </c>
      <c r="AF1278" s="11"/>
      <c r="AG1278" s="11" t="n">
        <v>0</v>
      </c>
      <c r="AH1278" s="11" t="n">
        <v>0</v>
      </c>
      <c r="AI1278" s="11" t="n">
        <v>2</v>
      </c>
      <c r="AJ1278" s="11" t="n">
        <v>6</v>
      </c>
      <c r="AK1278" s="11" t="n">
        <v>3.72670807453416</v>
      </c>
      <c r="AL1278" s="11" t="n">
        <v>12</v>
      </c>
      <c r="AM1278" s="11" t="n">
        <v>2</v>
      </c>
      <c r="AN1278" s="11" t="n">
        <v>24</v>
      </c>
      <c r="AO1278" s="11" t="n">
        <v>4.95867768595041</v>
      </c>
      <c r="AP1278" s="11" t="n">
        <v>48</v>
      </c>
      <c r="AQ1278" s="11" t="n">
        <v>2</v>
      </c>
      <c r="AR1278" s="11" t="n">
        <v>44</v>
      </c>
      <c r="AS1278" s="11" t="n">
        <v>9.09090909090909</v>
      </c>
      <c r="AT1278" s="11" t="n">
        <v>88</v>
      </c>
      <c r="AU1278" s="11"/>
      <c r="AV1278" s="11"/>
      <c r="AW1278" s="11"/>
      <c r="AX1278" s="11"/>
      <c r="AY1278" s="11"/>
      <c r="AZ1278" s="11"/>
      <c r="BA1278" s="11"/>
      <c r="BB1278" s="11"/>
      <c r="BC1278" s="11" t="n">
        <v>2</v>
      </c>
      <c r="BD1278" s="11" t="n">
        <v>74</v>
      </c>
      <c r="BE1278" s="11" t="n">
        <v>6.2552831783601</v>
      </c>
      <c r="BF1278" s="11" t="n">
        <v>148</v>
      </c>
    </row>
    <row r="1279" customFormat="false" ht="12.75" hidden="false" customHeight="false" outlineLevel="0" collapsed="false">
      <c r="A1279" s="11" t="n">
        <v>3</v>
      </c>
      <c r="B1279" s="11" t="n">
        <v>2</v>
      </c>
      <c r="C1279" s="11" t="n">
        <v>3.7037037037037</v>
      </c>
      <c r="D1279" s="11" t="n">
        <v>6</v>
      </c>
      <c r="E1279" s="11" t="n">
        <v>3</v>
      </c>
      <c r="F1279" s="11" t="n">
        <v>20</v>
      </c>
      <c r="G1279" s="11" t="n">
        <v>12.4223602484472</v>
      </c>
      <c r="H1279" s="11" t="n">
        <v>60</v>
      </c>
      <c r="I1279" s="11" t="n">
        <v>3</v>
      </c>
      <c r="J1279" s="11" t="n">
        <v>102</v>
      </c>
      <c r="K1279" s="11" t="n">
        <v>21.0743801652893</v>
      </c>
      <c r="L1279" s="11" t="n">
        <v>306</v>
      </c>
      <c r="M1279" s="11" t="n">
        <v>3</v>
      </c>
      <c r="N1279" s="11" t="n">
        <v>114</v>
      </c>
      <c r="O1279" s="11" t="n">
        <v>23.5537190082645</v>
      </c>
      <c r="P1279" s="11" t="n">
        <v>342</v>
      </c>
      <c r="Q1279" s="11"/>
      <c r="R1279" s="11"/>
      <c r="S1279" s="11"/>
      <c r="T1279" s="11"/>
      <c r="U1279" s="11"/>
      <c r="V1279" s="11"/>
      <c r="W1279" s="11"/>
      <c r="X1279" s="11"/>
      <c r="Y1279" s="11" t="n">
        <v>3</v>
      </c>
      <c r="Z1279" s="11" t="n">
        <v>238</v>
      </c>
      <c r="AA1279" s="11" t="n">
        <v>20.1183431952663</v>
      </c>
      <c r="AB1279" s="11" t="n">
        <v>714</v>
      </c>
      <c r="AC1279" s="11"/>
      <c r="AD1279" s="11"/>
      <c r="AE1279" s="11" t="n">
        <v>3</v>
      </c>
      <c r="AF1279" s="11"/>
      <c r="AG1279" s="11" t="n">
        <v>0</v>
      </c>
      <c r="AH1279" s="11" t="n">
        <v>0</v>
      </c>
      <c r="AI1279" s="11" t="n">
        <v>3</v>
      </c>
      <c r="AJ1279" s="11" t="n">
        <v>1</v>
      </c>
      <c r="AK1279" s="11" t="n">
        <v>0.62111801242236</v>
      </c>
      <c r="AL1279" s="11" t="n">
        <v>3</v>
      </c>
      <c r="AM1279" s="11" t="n">
        <v>3</v>
      </c>
      <c r="AN1279" s="11" t="n">
        <v>6</v>
      </c>
      <c r="AO1279" s="11" t="n">
        <v>1.2396694214876</v>
      </c>
      <c r="AP1279" s="11" t="n">
        <v>18</v>
      </c>
      <c r="AQ1279" s="11" t="n">
        <v>3</v>
      </c>
      <c r="AR1279" s="11" t="n">
        <v>13</v>
      </c>
      <c r="AS1279" s="11" t="n">
        <v>2.68595041322314</v>
      </c>
      <c r="AT1279" s="11" t="n">
        <v>39</v>
      </c>
      <c r="AU1279" s="11"/>
      <c r="AV1279" s="11"/>
      <c r="AW1279" s="11"/>
      <c r="AX1279" s="11"/>
      <c r="AY1279" s="11"/>
      <c r="AZ1279" s="11"/>
      <c r="BA1279" s="11"/>
      <c r="BB1279" s="11"/>
      <c r="BC1279" s="11" t="n">
        <v>3</v>
      </c>
      <c r="BD1279" s="11" t="n">
        <v>20</v>
      </c>
      <c r="BE1279" s="11" t="n">
        <v>1.69061707523246</v>
      </c>
      <c r="BF1279" s="11" t="n">
        <v>60</v>
      </c>
    </row>
    <row r="1280" customFormat="false" ht="12.75" hidden="false" customHeight="false" outlineLevel="0" collapsed="false">
      <c r="A1280" s="11" t="n">
        <v>4</v>
      </c>
      <c r="B1280" s="11"/>
      <c r="C1280" s="11" t="n">
        <v>0</v>
      </c>
      <c r="D1280" s="11" t="n">
        <v>0</v>
      </c>
      <c r="E1280" s="11" t="n">
        <v>4</v>
      </c>
      <c r="F1280" s="11" t="n">
        <v>6</v>
      </c>
      <c r="G1280" s="11" t="n">
        <v>3.72670807453416</v>
      </c>
      <c r="H1280" s="11" t="n">
        <v>24</v>
      </c>
      <c r="I1280" s="11" t="n">
        <v>4</v>
      </c>
      <c r="J1280" s="11" t="n">
        <v>38</v>
      </c>
      <c r="K1280" s="11" t="n">
        <v>7.85123966942149</v>
      </c>
      <c r="L1280" s="11" t="n">
        <v>152</v>
      </c>
      <c r="M1280" s="11" t="n">
        <v>4</v>
      </c>
      <c r="N1280" s="11" t="n">
        <v>55</v>
      </c>
      <c r="O1280" s="11" t="n">
        <v>11.3636363636364</v>
      </c>
      <c r="P1280" s="11" t="n">
        <v>220</v>
      </c>
      <c r="Q1280" s="11"/>
      <c r="R1280" s="11"/>
      <c r="S1280" s="11"/>
      <c r="T1280" s="11"/>
      <c r="U1280" s="11"/>
      <c r="V1280" s="11"/>
      <c r="W1280" s="11"/>
      <c r="X1280" s="11"/>
      <c r="Y1280" s="11" t="n">
        <v>4</v>
      </c>
      <c r="Z1280" s="11" t="n">
        <v>99</v>
      </c>
      <c r="AA1280" s="11" t="n">
        <v>8.36855452240068</v>
      </c>
      <c r="AB1280" s="11" t="n">
        <v>396</v>
      </c>
      <c r="AC1280" s="11"/>
      <c r="AD1280" s="11"/>
      <c r="AE1280" s="11" t="n">
        <v>4</v>
      </c>
      <c r="AF1280" s="11"/>
      <c r="AG1280" s="11" t="n">
        <v>0</v>
      </c>
      <c r="AH1280" s="11" t="n">
        <v>0</v>
      </c>
      <c r="AI1280" s="11" t="n">
        <v>4</v>
      </c>
      <c r="AJ1280" s="11" t="n">
        <v>1</v>
      </c>
      <c r="AK1280" s="11" t="n">
        <v>0.62111801242236</v>
      </c>
      <c r="AL1280" s="11" t="n">
        <v>4</v>
      </c>
      <c r="AM1280" s="11" t="n">
        <v>4</v>
      </c>
      <c r="AN1280" s="11" t="n">
        <v>3</v>
      </c>
      <c r="AO1280" s="11" t="n">
        <v>0.619834710743802</v>
      </c>
      <c r="AP1280" s="11" t="n">
        <v>12</v>
      </c>
      <c r="AQ1280" s="11" t="n">
        <v>4</v>
      </c>
      <c r="AR1280" s="11" t="n">
        <v>6</v>
      </c>
      <c r="AS1280" s="11" t="n">
        <v>1.2396694214876</v>
      </c>
      <c r="AT1280" s="11" t="n">
        <v>24</v>
      </c>
      <c r="AU1280" s="11"/>
      <c r="AV1280" s="11"/>
      <c r="AW1280" s="11"/>
      <c r="AX1280" s="11"/>
      <c r="AY1280" s="11"/>
      <c r="AZ1280" s="11"/>
      <c r="BA1280" s="11"/>
      <c r="BB1280" s="11"/>
      <c r="BC1280" s="11" t="n">
        <v>4</v>
      </c>
      <c r="BD1280" s="11" t="n">
        <v>10</v>
      </c>
      <c r="BE1280" s="11" t="n">
        <v>0.84530853761623</v>
      </c>
      <c r="BF1280" s="11" t="n">
        <v>40</v>
      </c>
    </row>
    <row r="1281" customFormat="false" ht="12.75" hidden="false" customHeight="false" outlineLevel="0" collapsed="false">
      <c r="A1281" s="11" t="n">
        <v>5</v>
      </c>
      <c r="B1281" s="11"/>
      <c r="C1281" s="11" t="n">
        <v>0</v>
      </c>
      <c r="D1281" s="11" t="n">
        <v>0</v>
      </c>
      <c r="E1281" s="11" t="n">
        <v>5</v>
      </c>
      <c r="F1281" s="11"/>
      <c r="G1281" s="11" t="n">
        <v>0</v>
      </c>
      <c r="H1281" s="11" t="n">
        <v>0</v>
      </c>
      <c r="I1281" s="11" t="n">
        <v>5</v>
      </c>
      <c r="J1281" s="11" t="n">
        <v>10</v>
      </c>
      <c r="K1281" s="11" t="n">
        <v>2.06611570247934</v>
      </c>
      <c r="L1281" s="11" t="n">
        <v>50</v>
      </c>
      <c r="M1281" s="11" t="n">
        <v>5</v>
      </c>
      <c r="N1281" s="11" t="n">
        <v>40</v>
      </c>
      <c r="O1281" s="11" t="n">
        <v>8.26446280991736</v>
      </c>
      <c r="P1281" s="11" t="n">
        <v>200</v>
      </c>
      <c r="Q1281" s="11"/>
      <c r="R1281" s="11"/>
      <c r="S1281" s="11"/>
      <c r="T1281" s="11"/>
      <c r="U1281" s="11"/>
      <c r="V1281" s="11"/>
      <c r="W1281" s="11"/>
      <c r="X1281" s="11"/>
      <c r="Y1281" s="11" t="n">
        <v>5</v>
      </c>
      <c r="Z1281" s="11" t="n">
        <v>50</v>
      </c>
      <c r="AA1281" s="11" t="n">
        <v>4.22654268808115</v>
      </c>
      <c r="AB1281" s="11" t="n">
        <v>250</v>
      </c>
      <c r="AC1281" s="11"/>
      <c r="AD1281" s="11"/>
      <c r="AE1281" s="11" t="n">
        <v>5</v>
      </c>
      <c r="AF1281" s="11"/>
      <c r="AG1281" s="11" t="n">
        <v>0</v>
      </c>
      <c r="AH1281" s="11" t="n">
        <v>0</v>
      </c>
      <c r="AI1281" s="11" t="n">
        <v>5</v>
      </c>
      <c r="AJ1281" s="11"/>
      <c r="AK1281" s="11" t="n">
        <v>0</v>
      </c>
      <c r="AL1281" s="11" t="n">
        <v>0</v>
      </c>
      <c r="AM1281" s="11" t="n">
        <v>5</v>
      </c>
      <c r="AN1281" s="11" t="n">
        <v>1</v>
      </c>
      <c r="AO1281" s="11" t="n">
        <v>0.206611570247934</v>
      </c>
      <c r="AP1281" s="11" t="n">
        <v>5</v>
      </c>
      <c r="AQ1281" s="11" t="n">
        <v>5</v>
      </c>
      <c r="AR1281" s="11" t="n">
        <v>3</v>
      </c>
      <c r="AS1281" s="11" t="n">
        <v>0.619834710743802</v>
      </c>
      <c r="AT1281" s="11" t="n">
        <v>15</v>
      </c>
      <c r="AU1281" s="11"/>
      <c r="AV1281" s="11"/>
      <c r="AW1281" s="11"/>
      <c r="AX1281" s="11"/>
      <c r="AY1281" s="11"/>
      <c r="AZ1281" s="11"/>
      <c r="BA1281" s="11"/>
      <c r="BB1281" s="11"/>
      <c r="BC1281" s="11" t="n">
        <v>5</v>
      </c>
      <c r="BD1281" s="11" t="n">
        <v>4</v>
      </c>
      <c r="BE1281" s="11" t="n">
        <v>0.338123415046492</v>
      </c>
      <c r="BF1281" s="11" t="n">
        <v>20</v>
      </c>
    </row>
    <row r="1282" customFormat="false" ht="12.75" hidden="false" customHeight="false" outlineLevel="0" collapsed="false">
      <c r="A1282" s="11" t="n">
        <v>6</v>
      </c>
      <c r="B1282" s="11"/>
      <c r="C1282" s="11" t="n">
        <v>0</v>
      </c>
      <c r="D1282" s="11" t="n">
        <v>0</v>
      </c>
      <c r="E1282" s="11" t="n">
        <v>6</v>
      </c>
      <c r="F1282" s="11"/>
      <c r="G1282" s="11" t="n">
        <v>0</v>
      </c>
      <c r="H1282" s="11" t="n">
        <v>0</v>
      </c>
      <c r="I1282" s="11" t="n">
        <v>6</v>
      </c>
      <c r="J1282" s="11" t="n">
        <v>5</v>
      </c>
      <c r="K1282" s="11" t="n">
        <v>1.03305785123967</v>
      </c>
      <c r="L1282" s="11" t="n">
        <v>30</v>
      </c>
      <c r="M1282" s="11" t="n">
        <v>6</v>
      </c>
      <c r="N1282" s="11" t="n">
        <v>22</v>
      </c>
      <c r="O1282" s="11" t="n">
        <v>4.54545454545455</v>
      </c>
      <c r="P1282" s="11" t="n">
        <v>132</v>
      </c>
      <c r="Q1282" s="11"/>
      <c r="R1282" s="11"/>
      <c r="S1282" s="11"/>
      <c r="T1282" s="11"/>
      <c r="U1282" s="11"/>
      <c r="V1282" s="11"/>
      <c r="W1282" s="11"/>
      <c r="X1282" s="11"/>
      <c r="Y1282" s="11" t="n">
        <v>6</v>
      </c>
      <c r="Z1282" s="11" t="n">
        <v>27</v>
      </c>
      <c r="AA1282" s="11" t="n">
        <v>2.28233305156382</v>
      </c>
      <c r="AB1282" s="11" t="n">
        <v>162</v>
      </c>
      <c r="AC1282" s="11"/>
      <c r="AD1282" s="11"/>
      <c r="AE1282" s="11" t="n">
        <v>6</v>
      </c>
      <c r="AF1282" s="11"/>
      <c r="AG1282" s="11" t="n">
        <v>0</v>
      </c>
      <c r="AH1282" s="11" t="n">
        <v>0</v>
      </c>
      <c r="AI1282" s="11" t="n">
        <v>6</v>
      </c>
      <c r="AJ1282" s="11"/>
      <c r="AK1282" s="11" t="n">
        <v>0</v>
      </c>
      <c r="AL1282" s="11" t="n">
        <v>0</v>
      </c>
      <c r="AM1282" s="11" t="n">
        <v>6</v>
      </c>
      <c r="AN1282" s="11"/>
      <c r="AO1282" s="11" t="n">
        <v>0</v>
      </c>
      <c r="AP1282" s="11" t="n">
        <v>0</v>
      </c>
      <c r="AQ1282" s="11" t="n">
        <v>6</v>
      </c>
      <c r="AR1282" s="11" t="n">
        <v>3</v>
      </c>
      <c r="AS1282" s="11" t="n">
        <v>0.619834710743802</v>
      </c>
      <c r="AT1282" s="11" t="n">
        <v>18</v>
      </c>
      <c r="AU1282" s="11"/>
      <c r="AV1282" s="11"/>
      <c r="AW1282" s="11"/>
      <c r="AX1282" s="11"/>
      <c r="AY1282" s="11"/>
      <c r="AZ1282" s="11"/>
      <c r="BA1282" s="11"/>
      <c r="BB1282" s="11"/>
      <c r="BC1282" s="11" t="n">
        <v>6</v>
      </c>
      <c r="BD1282" s="11" t="n">
        <v>3</v>
      </c>
      <c r="BE1282" s="11" t="n">
        <v>0.253592561284869</v>
      </c>
      <c r="BF1282" s="11" t="n">
        <v>18</v>
      </c>
    </row>
    <row r="1283" customFormat="false" ht="12.75" hidden="false" customHeight="false" outlineLevel="0" collapsed="false">
      <c r="A1283" s="11" t="n">
        <v>7</v>
      </c>
      <c r="B1283" s="11"/>
      <c r="C1283" s="11" t="n">
        <v>0</v>
      </c>
      <c r="D1283" s="11" t="n">
        <v>0</v>
      </c>
      <c r="E1283" s="11" t="n">
        <v>7</v>
      </c>
      <c r="F1283" s="11" t="n">
        <v>1</v>
      </c>
      <c r="G1283" s="11" t="n">
        <v>0.62111801242236</v>
      </c>
      <c r="H1283" s="11" t="n">
        <v>7</v>
      </c>
      <c r="I1283" s="11" t="n">
        <v>7</v>
      </c>
      <c r="J1283" s="11"/>
      <c r="K1283" s="11" t="n">
        <v>0</v>
      </c>
      <c r="L1283" s="11" t="n">
        <v>0</v>
      </c>
      <c r="M1283" s="11" t="n">
        <v>7</v>
      </c>
      <c r="N1283" s="11" t="n">
        <v>7</v>
      </c>
      <c r="O1283" s="11" t="n">
        <v>1.44628099173554</v>
      </c>
      <c r="P1283" s="11" t="n">
        <v>49</v>
      </c>
      <c r="Q1283" s="11"/>
      <c r="R1283" s="11"/>
      <c r="S1283" s="11"/>
      <c r="T1283" s="11"/>
      <c r="U1283" s="11"/>
      <c r="V1283" s="11"/>
      <c r="W1283" s="11"/>
      <c r="X1283" s="11"/>
      <c r="Y1283" s="11" t="n">
        <v>7</v>
      </c>
      <c r="Z1283" s="11" t="n">
        <v>8</v>
      </c>
      <c r="AA1283" s="11" t="n">
        <v>0.676246830092984</v>
      </c>
      <c r="AB1283" s="11" t="n">
        <v>56</v>
      </c>
      <c r="AC1283" s="11"/>
      <c r="AD1283" s="11"/>
      <c r="AE1283" s="11" t="n">
        <v>7</v>
      </c>
      <c r="AF1283" s="11"/>
      <c r="AG1283" s="11" t="n">
        <v>0</v>
      </c>
      <c r="AH1283" s="11" t="n">
        <v>0</v>
      </c>
      <c r="AI1283" s="11" t="n">
        <v>7</v>
      </c>
      <c r="AJ1283" s="11"/>
      <c r="AK1283" s="11" t="n">
        <v>0</v>
      </c>
      <c r="AL1283" s="11" t="n">
        <v>0</v>
      </c>
      <c r="AM1283" s="11" t="n">
        <v>7</v>
      </c>
      <c r="AN1283" s="11"/>
      <c r="AO1283" s="11" t="n">
        <v>0</v>
      </c>
      <c r="AP1283" s="11" t="n">
        <v>0</v>
      </c>
      <c r="AQ1283" s="11" t="n">
        <v>7</v>
      </c>
      <c r="AR1283" s="11" t="n">
        <v>2</v>
      </c>
      <c r="AS1283" s="11" t="n">
        <v>0.413223140495868</v>
      </c>
      <c r="AT1283" s="11" t="n">
        <v>14</v>
      </c>
      <c r="AU1283" s="11"/>
      <c r="AV1283" s="11"/>
      <c r="AW1283" s="11"/>
      <c r="AX1283" s="11"/>
      <c r="AY1283" s="11"/>
      <c r="AZ1283" s="11"/>
      <c r="BA1283" s="11"/>
      <c r="BB1283" s="11"/>
      <c r="BC1283" s="11" t="n">
        <v>7</v>
      </c>
      <c r="BD1283" s="11" t="n">
        <v>2</v>
      </c>
      <c r="BE1283" s="11" t="n">
        <v>0.169061707523246</v>
      </c>
      <c r="BF1283" s="11" t="n">
        <v>14</v>
      </c>
    </row>
    <row r="1284" customFormat="false" ht="12.75" hidden="false" customHeight="false" outlineLevel="0" collapsed="false">
      <c r="A1284" s="11" t="n">
        <v>8</v>
      </c>
      <c r="B1284" s="11"/>
      <c r="C1284" s="11" t="n">
        <v>0</v>
      </c>
      <c r="D1284" s="11" t="n">
        <v>0</v>
      </c>
      <c r="E1284" s="11" t="n">
        <v>8</v>
      </c>
      <c r="F1284" s="11"/>
      <c r="G1284" s="11" t="n">
        <v>0</v>
      </c>
      <c r="H1284" s="11" t="n">
        <v>0</v>
      </c>
      <c r="I1284" s="11" t="n">
        <v>8</v>
      </c>
      <c r="J1284" s="11"/>
      <c r="K1284" s="11" t="n">
        <v>0</v>
      </c>
      <c r="L1284" s="11" t="n">
        <v>0</v>
      </c>
      <c r="M1284" s="11" t="n">
        <v>8</v>
      </c>
      <c r="N1284" s="11" t="n">
        <v>4</v>
      </c>
      <c r="O1284" s="11" t="n">
        <v>0.826446280991736</v>
      </c>
      <c r="P1284" s="11" t="n">
        <v>32</v>
      </c>
      <c r="Q1284" s="11"/>
      <c r="R1284" s="11"/>
      <c r="S1284" s="11"/>
      <c r="T1284" s="11"/>
      <c r="U1284" s="11"/>
      <c r="V1284" s="11"/>
      <c r="W1284" s="11"/>
      <c r="X1284" s="11"/>
      <c r="Y1284" s="11" t="n">
        <v>8</v>
      </c>
      <c r="Z1284" s="11" t="n">
        <v>4</v>
      </c>
      <c r="AA1284" s="11" t="n">
        <v>0.338123415046492</v>
      </c>
      <c r="AB1284" s="11" t="n">
        <v>32</v>
      </c>
      <c r="AC1284" s="11"/>
      <c r="AD1284" s="11"/>
      <c r="AE1284" s="11" t="n">
        <v>8</v>
      </c>
      <c r="AF1284" s="11"/>
      <c r="AG1284" s="11" t="n">
        <v>0</v>
      </c>
      <c r="AH1284" s="11" t="n">
        <v>0</v>
      </c>
      <c r="AI1284" s="11" t="n">
        <v>8</v>
      </c>
      <c r="AJ1284" s="11"/>
      <c r="AK1284" s="11" t="n">
        <v>0</v>
      </c>
      <c r="AL1284" s="11" t="n">
        <v>0</v>
      </c>
      <c r="AM1284" s="11" t="n">
        <v>8</v>
      </c>
      <c r="AN1284" s="11"/>
      <c r="AO1284" s="11" t="n">
        <v>0</v>
      </c>
      <c r="AP1284" s="11" t="n">
        <v>0</v>
      </c>
      <c r="AQ1284" s="11" t="n">
        <v>8</v>
      </c>
      <c r="AR1284" s="11" t="n">
        <v>2</v>
      </c>
      <c r="AS1284" s="11" t="n">
        <v>0.413223140495868</v>
      </c>
      <c r="AT1284" s="11" t="n">
        <v>16</v>
      </c>
      <c r="AU1284" s="11"/>
      <c r="AV1284" s="11"/>
      <c r="AW1284" s="11"/>
      <c r="AX1284" s="11"/>
      <c r="AY1284" s="11"/>
      <c r="AZ1284" s="11"/>
      <c r="BA1284" s="11"/>
      <c r="BB1284" s="11"/>
      <c r="BC1284" s="11" t="n">
        <v>8</v>
      </c>
      <c r="BD1284" s="11" t="n">
        <v>2</v>
      </c>
      <c r="BE1284" s="11" t="n">
        <v>0.169061707523246</v>
      </c>
      <c r="BF1284" s="11" t="n">
        <v>16</v>
      </c>
    </row>
    <row r="1285" customFormat="false" ht="12.75" hidden="false" customHeight="false" outlineLevel="0" collapsed="false">
      <c r="A1285" s="11" t="n">
        <v>9</v>
      </c>
      <c r="B1285" s="11"/>
      <c r="C1285" s="11" t="n">
        <v>0</v>
      </c>
      <c r="D1285" s="11" t="n">
        <v>0</v>
      </c>
      <c r="E1285" s="11" t="n">
        <v>9</v>
      </c>
      <c r="F1285" s="11"/>
      <c r="G1285" s="11" t="n">
        <v>0</v>
      </c>
      <c r="H1285" s="11" t="n">
        <v>0</v>
      </c>
      <c r="I1285" s="11" t="n">
        <v>9</v>
      </c>
      <c r="J1285" s="11"/>
      <c r="K1285" s="11" t="n">
        <v>0</v>
      </c>
      <c r="L1285" s="11" t="n">
        <v>0</v>
      </c>
      <c r="M1285" s="11" t="n">
        <v>9</v>
      </c>
      <c r="N1285" s="11"/>
      <c r="O1285" s="11" t="n">
        <v>0</v>
      </c>
      <c r="P1285" s="11" t="n">
        <v>0</v>
      </c>
      <c r="Q1285" s="11"/>
      <c r="R1285" s="11"/>
      <c r="S1285" s="11"/>
      <c r="T1285" s="11"/>
      <c r="U1285" s="11"/>
      <c r="V1285" s="11"/>
      <c r="W1285" s="11"/>
      <c r="X1285" s="11"/>
      <c r="Y1285" s="11" t="n">
        <v>9</v>
      </c>
      <c r="Z1285" s="11" t="n">
        <v>0</v>
      </c>
      <c r="AA1285" s="11" t="n">
        <v>0</v>
      </c>
      <c r="AB1285" s="11" t="n">
        <v>0</v>
      </c>
      <c r="AC1285" s="11"/>
      <c r="AD1285" s="11"/>
      <c r="AE1285" s="11" t="n">
        <v>9</v>
      </c>
      <c r="AF1285" s="11"/>
      <c r="AG1285" s="11" t="n">
        <v>0</v>
      </c>
      <c r="AH1285" s="11" t="n">
        <v>0</v>
      </c>
      <c r="AI1285" s="11" t="n">
        <v>9</v>
      </c>
      <c r="AJ1285" s="11"/>
      <c r="AK1285" s="11" t="n">
        <v>0</v>
      </c>
      <c r="AL1285" s="11" t="n">
        <v>0</v>
      </c>
      <c r="AM1285" s="11" t="n">
        <v>9</v>
      </c>
      <c r="AN1285" s="11"/>
      <c r="AO1285" s="11" t="n">
        <v>0</v>
      </c>
      <c r="AP1285" s="11" t="n">
        <v>0</v>
      </c>
      <c r="AQ1285" s="11" t="n">
        <v>9</v>
      </c>
      <c r="AR1285" s="11"/>
      <c r="AS1285" s="11" t="n">
        <v>0</v>
      </c>
      <c r="AT1285" s="11" t="n">
        <v>0</v>
      </c>
      <c r="AU1285" s="11"/>
      <c r="AV1285" s="11"/>
      <c r="AW1285" s="11"/>
      <c r="AX1285" s="11"/>
      <c r="AY1285" s="11"/>
      <c r="AZ1285" s="11"/>
      <c r="BA1285" s="11"/>
      <c r="BB1285" s="11"/>
      <c r="BC1285" s="11" t="n">
        <v>9</v>
      </c>
      <c r="BD1285" s="11" t="n">
        <v>0</v>
      </c>
      <c r="BE1285" s="11" t="n">
        <v>0</v>
      </c>
      <c r="BF1285" s="11" t="n">
        <v>0</v>
      </c>
    </row>
    <row r="1286" customFormat="false" ht="12.75" hidden="false" customHeight="false" outlineLevel="0" collapsed="false">
      <c r="A1286" s="11" t="n">
        <v>10</v>
      </c>
      <c r="B1286" s="11"/>
      <c r="C1286" s="11" t="n">
        <v>0</v>
      </c>
      <c r="D1286" s="11" t="n">
        <v>0</v>
      </c>
      <c r="E1286" s="11" t="n">
        <v>10</v>
      </c>
      <c r="F1286" s="11"/>
      <c r="G1286" s="11" t="n">
        <v>0</v>
      </c>
      <c r="H1286" s="11" t="n">
        <v>0</v>
      </c>
      <c r="I1286" s="11" t="n">
        <v>10</v>
      </c>
      <c r="J1286" s="11"/>
      <c r="K1286" s="11" t="n">
        <v>0</v>
      </c>
      <c r="L1286" s="11" t="n">
        <v>0</v>
      </c>
      <c r="M1286" s="11" t="n">
        <v>10</v>
      </c>
      <c r="N1286" s="11"/>
      <c r="O1286" s="11" t="n">
        <v>0</v>
      </c>
      <c r="P1286" s="11" t="n">
        <v>0</v>
      </c>
      <c r="Q1286" s="11"/>
      <c r="R1286" s="11"/>
      <c r="S1286" s="11"/>
      <c r="T1286" s="11"/>
      <c r="U1286" s="11"/>
      <c r="V1286" s="11"/>
      <c r="W1286" s="11"/>
      <c r="X1286" s="11"/>
      <c r="Y1286" s="11" t="n">
        <v>10</v>
      </c>
      <c r="Z1286" s="11" t="n">
        <v>0</v>
      </c>
      <c r="AA1286" s="11" t="n">
        <v>0</v>
      </c>
      <c r="AB1286" s="11" t="n">
        <v>0</v>
      </c>
      <c r="AC1286" s="11"/>
      <c r="AD1286" s="11"/>
      <c r="AE1286" s="11" t="n">
        <v>10</v>
      </c>
      <c r="AF1286" s="11"/>
      <c r="AG1286" s="11" t="n">
        <v>0</v>
      </c>
      <c r="AH1286" s="11" t="n">
        <v>0</v>
      </c>
      <c r="AI1286" s="11" t="n">
        <v>10</v>
      </c>
      <c r="AJ1286" s="11"/>
      <c r="AK1286" s="11" t="n">
        <v>0</v>
      </c>
      <c r="AL1286" s="11" t="n">
        <v>0</v>
      </c>
      <c r="AM1286" s="11" t="n">
        <v>10</v>
      </c>
      <c r="AN1286" s="11"/>
      <c r="AO1286" s="11" t="n">
        <v>0</v>
      </c>
      <c r="AP1286" s="11" t="n">
        <v>0</v>
      </c>
      <c r="AQ1286" s="11" t="n">
        <v>10</v>
      </c>
      <c r="AR1286" s="11"/>
      <c r="AS1286" s="11" t="n">
        <v>0</v>
      </c>
      <c r="AT1286" s="11" t="n">
        <v>0</v>
      </c>
      <c r="AU1286" s="11"/>
      <c r="AV1286" s="11"/>
      <c r="AW1286" s="11"/>
      <c r="AX1286" s="11"/>
      <c r="AY1286" s="11"/>
      <c r="AZ1286" s="11"/>
      <c r="BA1286" s="11"/>
      <c r="BB1286" s="11"/>
      <c r="BC1286" s="11" t="n">
        <v>10</v>
      </c>
      <c r="BD1286" s="11" t="n">
        <v>0</v>
      </c>
      <c r="BE1286" s="11" t="n">
        <v>0</v>
      </c>
      <c r="BF1286" s="11" t="n">
        <v>0</v>
      </c>
    </row>
    <row r="1287" customFormat="false" ht="12.75" hidden="false" customHeight="false" outlineLevel="0" collapsed="false">
      <c r="A1287" s="11" t="s">
        <v>25</v>
      </c>
      <c r="B1287" s="11"/>
      <c r="C1287" s="11" t="n">
        <v>0</v>
      </c>
      <c r="D1287" s="11" t="n">
        <v>0</v>
      </c>
      <c r="E1287" s="11" t="s">
        <v>25</v>
      </c>
      <c r="F1287" s="11"/>
      <c r="G1287" s="11" t="n">
        <v>0</v>
      </c>
      <c r="H1287" s="11" t="n">
        <v>0</v>
      </c>
      <c r="I1287" s="11" t="s">
        <v>25</v>
      </c>
      <c r="J1287" s="11"/>
      <c r="K1287" s="11" t="n">
        <v>0</v>
      </c>
      <c r="L1287" s="11" t="n">
        <v>0</v>
      </c>
      <c r="M1287" s="11" t="s">
        <v>25</v>
      </c>
      <c r="N1287" s="11"/>
      <c r="O1287" s="11" t="n">
        <v>0</v>
      </c>
      <c r="P1287" s="11" t="n">
        <v>0</v>
      </c>
      <c r="Q1287" s="11"/>
      <c r="R1287" s="11"/>
      <c r="S1287" s="11"/>
      <c r="T1287" s="11"/>
      <c r="U1287" s="11"/>
      <c r="V1287" s="11"/>
      <c r="W1287" s="11"/>
      <c r="X1287" s="11"/>
      <c r="Y1287" s="11" t="s">
        <v>25</v>
      </c>
      <c r="Z1287" s="11" t="n">
        <v>0</v>
      </c>
      <c r="AA1287" s="11" t="n">
        <v>0</v>
      </c>
      <c r="AB1287" s="11" t="n">
        <v>0</v>
      </c>
      <c r="AC1287" s="11"/>
      <c r="AD1287" s="11"/>
      <c r="AE1287" s="11" t="s">
        <v>25</v>
      </c>
      <c r="AF1287" s="11"/>
      <c r="AG1287" s="11" t="n">
        <v>0</v>
      </c>
      <c r="AH1287" s="11" t="n">
        <v>0</v>
      </c>
      <c r="AI1287" s="11" t="s">
        <v>25</v>
      </c>
      <c r="AJ1287" s="11"/>
      <c r="AK1287" s="11" t="n">
        <v>0</v>
      </c>
      <c r="AL1287" s="11" t="n">
        <v>0</v>
      </c>
      <c r="AM1287" s="11" t="s">
        <v>25</v>
      </c>
      <c r="AN1287" s="11"/>
      <c r="AO1287" s="11" t="n">
        <v>0</v>
      </c>
      <c r="AP1287" s="11" t="n">
        <v>0</v>
      </c>
      <c r="AQ1287" s="11" t="s">
        <v>25</v>
      </c>
      <c r="AR1287" s="11"/>
      <c r="AS1287" s="11" t="n">
        <v>0</v>
      </c>
      <c r="AT1287" s="11" t="n">
        <v>0</v>
      </c>
      <c r="AU1287" s="11"/>
      <c r="AV1287" s="11"/>
      <c r="AW1287" s="11"/>
      <c r="AX1287" s="11"/>
      <c r="AY1287" s="11"/>
      <c r="AZ1287" s="11"/>
      <c r="BA1287" s="11"/>
      <c r="BB1287" s="11"/>
      <c r="BC1287" s="11" t="s">
        <v>25</v>
      </c>
      <c r="BD1287" s="11" t="n">
        <v>0</v>
      </c>
      <c r="BE1287" s="11" t="n">
        <v>0</v>
      </c>
      <c r="BF1287" s="11" t="n">
        <v>0</v>
      </c>
    </row>
    <row r="1288" customFormat="false" ht="12.75" hidden="false" customHeight="false" outlineLevel="0" collapsed="false">
      <c r="A1288" s="11" t="s">
        <v>26</v>
      </c>
      <c r="B1288" s="11" t="n">
        <v>54</v>
      </c>
      <c r="C1288" s="11" t="n">
        <v>100</v>
      </c>
      <c r="D1288" s="11" t="n">
        <v>56</v>
      </c>
      <c r="E1288" s="11" t="s">
        <v>26</v>
      </c>
      <c r="F1288" s="11" t="n">
        <v>161</v>
      </c>
      <c r="G1288" s="11" t="n">
        <v>100</v>
      </c>
      <c r="H1288" s="11" t="n">
        <v>247</v>
      </c>
      <c r="I1288" s="11" t="s">
        <v>26</v>
      </c>
      <c r="J1288" s="11" t="n">
        <v>484</v>
      </c>
      <c r="K1288" s="11" t="n">
        <v>100</v>
      </c>
      <c r="L1288" s="11" t="n">
        <v>979</v>
      </c>
      <c r="M1288" s="11" t="s">
        <v>26</v>
      </c>
      <c r="N1288" s="11" t="n">
        <v>484</v>
      </c>
      <c r="O1288" s="11" t="n">
        <v>100</v>
      </c>
      <c r="P1288" s="11" t="n">
        <v>1309</v>
      </c>
      <c r="Q1288" s="11"/>
      <c r="R1288" s="11"/>
      <c r="S1288" s="11"/>
      <c r="T1288" s="11"/>
      <c r="U1288" s="11"/>
      <c r="V1288" s="11"/>
      <c r="W1288" s="11"/>
      <c r="X1288" s="11"/>
      <c r="Y1288" s="11" t="s">
        <v>26</v>
      </c>
      <c r="Z1288" s="11" t="n">
        <v>1183</v>
      </c>
      <c r="AA1288" s="11" t="n">
        <v>100</v>
      </c>
      <c r="AB1288" s="11" t="n">
        <v>2591</v>
      </c>
      <c r="AC1288" s="11"/>
      <c r="AD1288" s="11"/>
      <c r="AE1288" s="11" t="s">
        <v>26</v>
      </c>
      <c r="AF1288" s="11" t="n">
        <v>54</v>
      </c>
      <c r="AG1288" s="11" t="n">
        <v>100</v>
      </c>
      <c r="AH1288" s="11" t="n">
        <v>3</v>
      </c>
      <c r="AI1288" s="11" t="s">
        <v>26</v>
      </c>
      <c r="AJ1288" s="11" t="n">
        <v>161</v>
      </c>
      <c r="AK1288" s="11" t="n">
        <v>100</v>
      </c>
      <c r="AL1288" s="11" t="n">
        <v>51</v>
      </c>
      <c r="AM1288" s="11" t="s">
        <v>26</v>
      </c>
      <c r="AN1288" s="11" t="n">
        <v>484</v>
      </c>
      <c r="AO1288" s="11" t="n">
        <v>100</v>
      </c>
      <c r="AP1288" s="11" t="n">
        <v>159</v>
      </c>
      <c r="AQ1288" s="11" t="s">
        <v>26</v>
      </c>
      <c r="AR1288" s="11" t="n">
        <v>484</v>
      </c>
      <c r="AS1288" s="11" t="n">
        <v>100</v>
      </c>
      <c r="AT1288" s="11" t="n">
        <v>311</v>
      </c>
      <c r="AU1288" s="11"/>
      <c r="AV1288" s="11"/>
      <c r="AW1288" s="11"/>
      <c r="AX1288" s="11"/>
      <c r="AY1288" s="11"/>
      <c r="AZ1288" s="11"/>
      <c r="BA1288" s="11"/>
      <c r="BB1288" s="11"/>
      <c r="BC1288" s="11" t="s">
        <v>26</v>
      </c>
      <c r="BD1288" s="11" t="n">
        <v>1183</v>
      </c>
      <c r="BE1288" s="11" t="n">
        <v>100</v>
      </c>
      <c r="BF1288" s="11" t="n">
        <v>524</v>
      </c>
    </row>
    <row r="1289" customFormat="false" ht="12.75" hidden="false" customHeight="false" outlineLevel="0" collapsed="false">
      <c r="A1289" s="11"/>
      <c r="B1289" s="11"/>
      <c r="C1289" s="11" t="s">
        <v>27</v>
      </c>
      <c r="D1289" s="11" t="n">
        <v>1.03703703703704</v>
      </c>
      <c r="E1289" s="11"/>
      <c r="F1289" s="11"/>
      <c r="G1289" s="11" t="s">
        <v>27</v>
      </c>
      <c r="H1289" s="11" t="n">
        <v>1.53416149068323</v>
      </c>
      <c r="I1289" s="11"/>
      <c r="J1289" s="11"/>
      <c r="K1289" s="11" t="s">
        <v>27</v>
      </c>
      <c r="L1289" s="11" t="n">
        <v>2.02272727272727</v>
      </c>
      <c r="M1289" s="11"/>
      <c r="N1289" s="11"/>
      <c r="O1289" s="11" t="s">
        <v>27</v>
      </c>
      <c r="P1289" s="11" t="n">
        <v>2.70454545454545</v>
      </c>
      <c r="Q1289" s="11"/>
      <c r="R1289" s="11"/>
      <c r="S1289" s="11"/>
      <c r="T1289" s="11"/>
      <c r="U1289" s="11"/>
      <c r="V1289" s="11"/>
      <c r="W1289" s="11"/>
      <c r="X1289" s="11"/>
      <c r="Y1289" s="11"/>
      <c r="Z1289" s="11"/>
      <c r="AA1289" s="11" t="s">
        <v>27</v>
      </c>
      <c r="AB1289" s="11" t="n">
        <v>2.19019442096365</v>
      </c>
      <c r="AC1289" s="11"/>
      <c r="AD1289" s="11"/>
      <c r="AE1289" s="11"/>
      <c r="AF1289" s="11"/>
      <c r="AG1289" s="11" t="s">
        <v>27</v>
      </c>
      <c r="AH1289" s="11" t="n">
        <v>0.0555555555555556</v>
      </c>
      <c r="AI1289" s="11"/>
      <c r="AJ1289" s="11"/>
      <c r="AK1289" s="11" t="s">
        <v>27</v>
      </c>
      <c r="AL1289" s="11" t="n">
        <v>0.316770186335404</v>
      </c>
      <c r="AM1289" s="11"/>
      <c r="AN1289" s="11"/>
      <c r="AO1289" s="11" t="s">
        <v>27</v>
      </c>
      <c r="AP1289" s="11" t="n">
        <v>0.328512396694215</v>
      </c>
      <c r="AQ1289" s="11"/>
      <c r="AR1289" s="11"/>
      <c r="AS1289" s="11" t="s">
        <v>27</v>
      </c>
      <c r="AT1289" s="11" t="n">
        <v>0.642561983471074</v>
      </c>
      <c r="AU1289" s="11"/>
      <c r="AV1289" s="11"/>
      <c r="AW1289" s="11"/>
      <c r="AX1289" s="11"/>
      <c r="AY1289" s="11"/>
      <c r="AZ1289" s="11"/>
      <c r="BA1289" s="11"/>
      <c r="BB1289" s="11"/>
      <c r="BC1289" s="11"/>
      <c r="BD1289" s="11"/>
      <c r="BE1289" s="11" t="s">
        <v>27</v>
      </c>
      <c r="BF1289" s="11" t="n">
        <v>0.442941673710905</v>
      </c>
    </row>
    <row r="1290" customFormat="false" ht="12.75" hidden="false" customHeight="false" outlineLevel="0" collapsed="false">
      <c r="A1290" s="11"/>
      <c r="B1290" s="11"/>
      <c r="C1290" s="11"/>
      <c r="D1290" s="11"/>
      <c r="E1290" s="11"/>
      <c r="F1290" s="11"/>
      <c r="G1290" s="11"/>
      <c r="H1290" s="11"/>
      <c r="I1290" s="11"/>
      <c r="J1290" s="11"/>
      <c r="K1290" s="11"/>
      <c r="L1290" s="11"/>
      <c r="M1290" s="11"/>
      <c r="N1290" s="11"/>
      <c r="O1290" s="11"/>
      <c r="P1290" s="11"/>
      <c r="Q1290" s="11"/>
      <c r="R1290" s="11"/>
      <c r="S1290" s="11"/>
      <c r="T1290" s="11"/>
      <c r="U1290" s="11"/>
      <c r="V1290" s="11"/>
      <c r="W1290" s="11"/>
      <c r="X1290" s="11"/>
      <c r="Y1290" s="11"/>
      <c r="Z1290" s="11"/>
      <c r="AA1290" s="11"/>
      <c r="AB1290" s="11"/>
      <c r="AC1290" s="11"/>
      <c r="AD1290" s="11"/>
      <c r="AE1290" s="11"/>
      <c r="AF1290" s="11"/>
      <c r="AG1290" s="11"/>
      <c r="AH1290" s="11"/>
      <c r="AI1290" s="11"/>
      <c r="AJ1290" s="11"/>
      <c r="AK1290" s="11"/>
      <c r="AL1290" s="11"/>
      <c r="AM1290" s="11"/>
      <c r="AN1290" s="11"/>
      <c r="AO1290" s="11"/>
      <c r="AP1290" s="11"/>
      <c r="AQ1290" s="11"/>
      <c r="AR1290" s="11"/>
      <c r="AS1290" s="11"/>
      <c r="AT1290" s="11"/>
      <c r="AU1290" s="11"/>
      <c r="AV1290" s="11"/>
      <c r="AW1290" s="11"/>
      <c r="AX1290" s="11"/>
      <c r="AY1290" s="11"/>
      <c r="AZ1290" s="11"/>
      <c r="BA1290" s="11"/>
      <c r="BB1290" s="11"/>
      <c r="BC1290" s="11"/>
      <c r="BD1290" s="11"/>
      <c r="BE1290" s="11"/>
      <c r="BF1290" s="11"/>
    </row>
    <row r="1291" customFormat="false" ht="12.75" hidden="false" customHeight="false" outlineLevel="0" collapsed="false">
      <c r="A1291" s="11" t="s">
        <v>14</v>
      </c>
      <c r="B1291" s="11" t="s">
        <v>15</v>
      </c>
      <c r="C1291" s="11"/>
      <c r="D1291" s="11"/>
      <c r="E1291" s="11"/>
      <c r="F1291" s="11"/>
      <c r="G1291" s="11"/>
      <c r="H1291" s="11"/>
      <c r="I1291" s="11"/>
      <c r="J1291" s="11"/>
      <c r="K1291" s="11"/>
      <c r="L1291" s="11"/>
      <c r="M1291" s="11"/>
      <c r="N1291" s="11"/>
      <c r="O1291" s="11"/>
      <c r="P1291" s="11"/>
      <c r="Q1291" s="11"/>
      <c r="R1291" s="11"/>
      <c r="S1291" s="11"/>
      <c r="T1291" s="11"/>
      <c r="U1291" s="11"/>
      <c r="V1291" s="11"/>
      <c r="W1291" s="11"/>
      <c r="X1291" s="11"/>
      <c r="Y1291" s="11"/>
      <c r="Z1291" s="11"/>
      <c r="AA1291" s="11"/>
      <c r="AB1291" s="11"/>
      <c r="AC1291" s="11"/>
      <c r="AD1291" s="11"/>
      <c r="AE1291" s="11" t="s">
        <v>14</v>
      </c>
      <c r="AF1291" s="11" t="s">
        <v>15</v>
      </c>
      <c r="AG1291" s="11"/>
      <c r="AH1291" s="11"/>
      <c r="AI1291" s="11"/>
      <c r="AJ1291" s="11"/>
      <c r="AK1291" s="11"/>
      <c r="AL1291" s="11"/>
      <c r="AM1291" s="11"/>
      <c r="AN1291" s="11"/>
      <c r="AO1291" s="11"/>
      <c r="AP1291" s="11"/>
      <c r="AQ1291" s="11"/>
      <c r="AR1291" s="11"/>
      <c r="AS1291" s="11"/>
      <c r="AT1291" s="11"/>
      <c r="AU1291" s="11"/>
      <c r="AV1291" s="11"/>
      <c r="AW1291" s="11"/>
      <c r="AX1291" s="11"/>
      <c r="AY1291" s="11"/>
      <c r="AZ1291" s="11"/>
      <c r="BA1291" s="11"/>
      <c r="BB1291" s="11"/>
      <c r="BC1291" s="11"/>
      <c r="BD1291" s="11"/>
      <c r="BE1291" s="11"/>
      <c r="BF1291" s="11"/>
    </row>
    <row r="1292" customFormat="false" ht="12.75" hidden="false" customHeight="false" outlineLevel="0" collapsed="false">
      <c r="A1292" s="11" t="s">
        <v>40</v>
      </c>
      <c r="B1292" s="11" t="s">
        <v>41</v>
      </c>
      <c r="C1292" s="11"/>
      <c r="D1292" s="11"/>
      <c r="E1292" s="11"/>
      <c r="F1292" s="11"/>
      <c r="G1292" s="11"/>
      <c r="H1292" s="11"/>
      <c r="I1292" s="11"/>
      <c r="J1292" s="11"/>
      <c r="K1292" s="11"/>
      <c r="L1292" s="11"/>
      <c r="M1292" s="11"/>
      <c r="N1292" s="11"/>
      <c r="O1292" s="11"/>
      <c r="P1292" s="11"/>
      <c r="Q1292" s="11"/>
      <c r="R1292" s="11"/>
      <c r="S1292" s="11"/>
      <c r="T1292" s="11"/>
      <c r="U1292" s="11"/>
      <c r="V1292" s="11"/>
      <c r="W1292" s="11"/>
      <c r="X1292" s="11"/>
      <c r="Y1292" s="11"/>
      <c r="Z1292" s="11"/>
      <c r="AA1292" s="11"/>
      <c r="AB1292" s="11"/>
      <c r="AC1292" s="11"/>
      <c r="AD1292" s="11"/>
      <c r="AE1292" s="11" t="s">
        <v>40</v>
      </c>
      <c r="AF1292" s="11" t="s">
        <v>41</v>
      </c>
      <c r="AG1292" s="11"/>
      <c r="AH1292" s="11"/>
      <c r="AI1292" s="11"/>
      <c r="AJ1292" s="11"/>
      <c r="AK1292" s="11"/>
      <c r="AL1292" s="11"/>
      <c r="AM1292" s="11"/>
      <c r="AN1292" s="11"/>
      <c r="AO1292" s="11"/>
      <c r="AP1292" s="11"/>
      <c r="AQ1292" s="11"/>
      <c r="AR1292" s="11"/>
      <c r="AS1292" s="11"/>
      <c r="AT1292" s="11"/>
      <c r="AU1292" s="11"/>
      <c r="AV1292" s="11"/>
      <c r="AW1292" s="11"/>
      <c r="AX1292" s="11"/>
      <c r="AY1292" s="11"/>
      <c r="AZ1292" s="11"/>
      <c r="BA1292" s="11"/>
      <c r="BB1292" s="11"/>
      <c r="BC1292" s="11"/>
      <c r="BD1292" s="11"/>
      <c r="BE1292" s="11"/>
      <c r="BF1292" s="11"/>
    </row>
    <row r="1293" customFormat="false" ht="12.75" hidden="false" customHeight="false" outlineLevel="0" collapsed="false">
      <c r="A1293" s="11" t="s">
        <v>18</v>
      </c>
      <c r="B1293" s="11"/>
      <c r="C1293" s="11"/>
      <c r="D1293" s="11"/>
      <c r="E1293" s="11" t="s">
        <v>18</v>
      </c>
      <c r="F1293" s="11"/>
      <c r="G1293" s="11"/>
      <c r="H1293" s="11"/>
      <c r="I1293" s="11" t="s">
        <v>18</v>
      </c>
      <c r="J1293" s="11"/>
      <c r="K1293" s="11"/>
      <c r="L1293" s="11"/>
      <c r="M1293" s="11" t="s">
        <v>18</v>
      </c>
      <c r="N1293" s="11"/>
      <c r="O1293" s="11"/>
      <c r="P1293" s="11"/>
      <c r="Q1293" s="11" t="s">
        <v>18</v>
      </c>
      <c r="R1293" s="11"/>
      <c r="S1293" s="11"/>
      <c r="T1293" s="11"/>
      <c r="U1293" s="11" t="s">
        <v>18</v>
      </c>
      <c r="V1293" s="11"/>
      <c r="W1293" s="11"/>
      <c r="X1293" s="11"/>
      <c r="Y1293" s="11" t="s">
        <v>19</v>
      </c>
      <c r="Z1293" s="11"/>
      <c r="AA1293" s="11"/>
      <c r="AB1293" s="11"/>
      <c r="AC1293" s="11"/>
      <c r="AD1293" s="11"/>
      <c r="AE1293" s="11" t="s">
        <v>18</v>
      </c>
      <c r="AF1293" s="11"/>
      <c r="AG1293" s="11"/>
      <c r="AH1293" s="11"/>
      <c r="AI1293" s="11" t="s">
        <v>18</v>
      </c>
      <c r="AJ1293" s="11"/>
      <c r="AK1293" s="11"/>
      <c r="AL1293" s="11"/>
      <c r="AM1293" s="11" t="s">
        <v>18</v>
      </c>
      <c r="AN1293" s="11"/>
      <c r="AO1293" s="11"/>
      <c r="AP1293" s="11"/>
      <c r="AQ1293" s="11" t="s">
        <v>18</v>
      </c>
      <c r="AR1293" s="11"/>
      <c r="AS1293" s="11"/>
      <c r="AT1293" s="11"/>
      <c r="AU1293" s="11" t="s">
        <v>18</v>
      </c>
      <c r="AV1293" s="11"/>
      <c r="AW1293" s="11"/>
      <c r="AX1293" s="11"/>
      <c r="AY1293" s="11" t="s">
        <v>18</v>
      </c>
      <c r="AZ1293" s="11"/>
      <c r="BA1293" s="11"/>
      <c r="BB1293" s="11"/>
      <c r="BC1293" s="11" t="s">
        <v>19</v>
      </c>
      <c r="BD1293" s="11"/>
      <c r="BE1293" s="11"/>
      <c r="BF1293" s="11"/>
    </row>
    <row r="1294" customFormat="false" ht="12.75" hidden="false" customHeight="false" outlineLevel="0" collapsed="false">
      <c r="A1294" s="11" t="s">
        <v>20</v>
      </c>
      <c r="B1294" s="11"/>
      <c r="C1294" s="11"/>
      <c r="D1294" s="11"/>
      <c r="E1294" s="11" t="s">
        <v>30</v>
      </c>
      <c r="F1294" s="11"/>
      <c r="G1294" s="11"/>
      <c r="H1294" s="11"/>
      <c r="I1294" s="11" t="s">
        <v>36</v>
      </c>
      <c r="J1294" s="11"/>
      <c r="K1294" s="11"/>
      <c r="L1294" s="11"/>
      <c r="M1294" s="11" t="s">
        <v>42</v>
      </c>
      <c r="N1294" s="11"/>
      <c r="O1294" s="11"/>
      <c r="P1294" s="11"/>
      <c r="Q1294" s="11" t="s">
        <v>43</v>
      </c>
      <c r="R1294" s="11"/>
      <c r="S1294" s="11"/>
      <c r="T1294" s="11"/>
      <c r="U1294" s="11" t="s">
        <v>44</v>
      </c>
      <c r="V1294" s="11"/>
      <c r="W1294" s="11"/>
      <c r="X1294" s="11"/>
      <c r="Y1294" s="11"/>
      <c r="Z1294" s="11"/>
      <c r="AA1294" s="11"/>
      <c r="AB1294" s="11"/>
      <c r="AC1294" s="11"/>
      <c r="AD1294" s="11"/>
      <c r="AE1294" s="11" t="s">
        <v>20</v>
      </c>
      <c r="AF1294" s="11"/>
      <c r="AG1294" s="11"/>
      <c r="AH1294" s="11"/>
      <c r="AI1294" s="11" t="s">
        <v>30</v>
      </c>
      <c r="AJ1294" s="11"/>
      <c r="AK1294" s="11"/>
      <c r="AL1294" s="11"/>
      <c r="AM1294" s="11" t="s">
        <v>36</v>
      </c>
      <c r="AN1294" s="11"/>
      <c r="AO1294" s="11"/>
      <c r="AP1294" s="11"/>
      <c r="AQ1294" s="11" t="s">
        <v>42</v>
      </c>
      <c r="AR1294" s="11"/>
      <c r="AS1294" s="11"/>
      <c r="AT1294" s="11"/>
      <c r="AU1294" s="11" t="s">
        <v>43</v>
      </c>
      <c r="AV1294" s="11"/>
      <c r="AW1294" s="11"/>
      <c r="AX1294" s="11"/>
      <c r="AY1294" s="11" t="s">
        <v>44</v>
      </c>
      <c r="AZ1294" s="11"/>
      <c r="BA1294" s="11"/>
      <c r="BB1294" s="11"/>
      <c r="BC1294" s="11"/>
      <c r="BD1294" s="11"/>
      <c r="BE1294" s="11"/>
      <c r="BF1294" s="11"/>
    </row>
    <row r="1295" customFormat="false" ht="12.75" hidden="false" customHeight="false" outlineLevel="0" collapsed="false">
      <c r="A1295" s="11" t="s">
        <v>21</v>
      </c>
      <c r="B1295" s="11" t="s">
        <v>22</v>
      </c>
      <c r="C1295" s="11" t="s">
        <v>23</v>
      </c>
      <c r="D1295" s="11" t="s">
        <v>24</v>
      </c>
      <c r="E1295" s="11" t="s">
        <v>21</v>
      </c>
      <c r="F1295" s="11" t="s">
        <v>22</v>
      </c>
      <c r="G1295" s="11" t="s">
        <v>23</v>
      </c>
      <c r="H1295" s="11" t="s">
        <v>24</v>
      </c>
      <c r="I1295" s="11" t="s">
        <v>21</v>
      </c>
      <c r="J1295" s="11" t="s">
        <v>22</v>
      </c>
      <c r="K1295" s="11" t="s">
        <v>23</v>
      </c>
      <c r="L1295" s="11" t="s">
        <v>24</v>
      </c>
      <c r="M1295" s="11" t="s">
        <v>21</v>
      </c>
      <c r="N1295" s="11" t="s">
        <v>22</v>
      </c>
      <c r="O1295" s="11" t="s">
        <v>23</v>
      </c>
      <c r="P1295" s="11" t="s">
        <v>24</v>
      </c>
      <c r="Q1295" s="11" t="s">
        <v>21</v>
      </c>
      <c r="R1295" s="11" t="s">
        <v>22</v>
      </c>
      <c r="S1295" s="11" t="s">
        <v>23</v>
      </c>
      <c r="T1295" s="11" t="s">
        <v>24</v>
      </c>
      <c r="U1295" s="11" t="s">
        <v>21</v>
      </c>
      <c r="V1295" s="11" t="s">
        <v>22</v>
      </c>
      <c r="W1295" s="11" t="s">
        <v>23</v>
      </c>
      <c r="X1295" s="11" t="s">
        <v>24</v>
      </c>
      <c r="Y1295" s="11" t="s">
        <v>21</v>
      </c>
      <c r="Z1295" s="11" t="s">
        <v>22</v>
      </c>
      <c r="AA1295" s="11" t="s">
        <v>23</v>
      </c>
      <c r="AB1295" s="11" t="s">
        <v>24</v>
      </c>
      <c r="AC1295" s="11"/>
      <c r="AD1295" s="11"/>
      <c r="AE1295" s="11" t="s">
        <v>21</v>
      </c>
      <c r="AF1295" s="11" t="s">
        <v>22</v>
      </c>
      <c r="AG1295" s="11" t="s">
        <v>23</v>
      </c>
      <c r="AH1295" s="11" t="s">
        <v>24</v>
      </c>
      <c r="AI1295" s="11" t="s">
        <v>21</v>
      </c>
      <c r="AJ1295" s="11" t="s">
        <v>22</v>
      </c>
      <c r="AK1295" s="11" t="s">
        <v>23</v>
      </c>
      <c r="AL1295" s="11" t="s">
        <v>24</v>
      </c>
      <c r="AM1295" s="11" t="s">
        <v>21</v>
      </c>
      <c r="AN1295" s="11" t="s">
        <v>22</v>
      </c>
      <c r="AO1295" s="11" t="s">
        <v>23</v>
      </c>
      <c r="AP1295" s="11" t="s">
        <v>24</v>
      </c>
      <c r="AQ1295" s="11" t="s">
        <v>21</v>
      </c>
      <c r="AR1295" s="11" t="s">
        <v>22</v>
      </c>
      <c r="AS1295" s="11" t="s">
        <v>23</v>
      </c>
      <c r="AT1295" s="11" t="s">
        <v>24</v>
      </c>
      <c r="AU1295" s="11" t="s">
        <v>21</v>
      </c>
      <c r="AV1295" s="11" t="s">
        <v>22</v>
      </c>
      <c r="AW1295" s="11" t="s">
        <v>23</v>
      </c>
      <c r="AX1295" s="11" t="s">
        <v>24</v>
      </c>
      <c r="AY1295" s="11" t="s">
        <v>21</v>
      </c>
      <c r="AZ1295" s="11" t="s">
        <v>22</v>
      </c>
      <c r="BA1295" s="11" t="s">
        <v>23</v>
      </c>
      <c r="BB1295" s="11" t="s">
        <v>24</v>
      </c>
      <c r="BC1295" s="11" t="s">
        <v>21</v>
      </c>
      <c r="BD1295" s="11" t="s">
        <v>22</v>
      </c>
      <c r="BE1295" s="11" t="s">
        <v>23</v>
      </c>
      <c r="BF1295" s="11" t="s">
        <v>24</v>
      </c>
    </row>
    <row r="1296" customFormat="false" ht="12.75" hidden="false" customHeight="false" outlineLevel="0" collapsed="false">
      <c r="A1296" s="11" t="n">
        <v>0</v>
      </c>
      <c r="B1296" s="11" t="n">
        <v>15</v>
      </c>
      <c r="C1296" s="11" t="n">
        <v>51.7241379310345</v>
      </c>
      <c r="D1296" s="11" t="n">
        <v>0</v>
      </c>
      <c r="E1296" s="11" t="n">
        <v>0</v>
      </c>
      <c r="F1296" s="11" t="n">
        <v>16</v>
      </c>
      <c r="G1296" s="11" t="n">
        <v>24.2424242424242</v>
      </c>
      <c r="H1296" s="11" t="n">
        <v>0</v>
      </c>
      <c r="I1296" s="11" t="n">
        <v>0</v>
      </c>
      <c r="J1296" s="11" t="n">
        <v>25</v>
      </c>
      <c r="K1296" s="11" t="n">
        <v>17.0068027210884</v>
      </c>
      <c r="L1296" s="11" t="n">
        <v>0</v>
      </c>
      <c r="M1296" s="11" t="n">
        <v>0</v>
      </c>
      <c r="N1296" s="11" t="n">
        <v>44</v>
      </c>
      <c r="O1296" s="11" t="n">
        <v>10.6280193236715</v>
      </c>
      <c r="P1296" s="11" t="n">
        <v>0</v>
      </c>
      <c r="Q1296" s="11" t="n">
        <v>0</v>
      </c>
      <c r="R1296" s="11" t="n">
        <v>20</v>
      </c>
      <c r="S1296" s="11" t="n">
        <v>7.43494423791822</v>
      </c>
      <c r="T1296" s="11" t="n">
        <v>0</v>
      </c>
      <c r="U1296" s="11" t="n">
        <v>0</v>
      </c>
      <c r="V1296" s="11" t="n">
        <v>3</v>
      </c>
      <c r="W1296" s="11" t="n">
        <v>8.10810810810811</v>
      </c>
      <c r="X1296" s="11" t="n">
        <v>0</v>
      </c>
      <c r="Y1296" s="11" t="n">
        <v>0</v>
      </c>
      <c r="Z1296" s="11" t="n">
        <v>123</v>
      </c>
      <c r="AA1296" s="11" t="n">
        <v>12.7858627858628</v>
      </c>
      <c r="AB1296" s="11" t="n">
        <v>0</v>
      </c>
      <c r="AC1296" s="11"/>
      <c r="AD1296" s="11"/>
      <c r="AE1296" s="11" t="n">
        <v>0</v>
      </c>
      <c r="AF1296" s="11" t="n">
        <v>27</v>
      </c>
      <c r="AG1296" s="11" t="n">
        <v>93.1034482758621</v>
      </c>
      <c r="AH1296" s="11" t="n">
        <v>0</v>
      </c>
      <c r="AI1296" s="11" t="n">
        <v>0</v>
      </c>
      <c r="AJ1296" s="11" t="n">
        <v>54</v>
      </c>
      <c r="AK1296" s="11" t="n">
        <v>81.8181818181818</v>
      </c>
      <c r="AL1296" s="11" t="n">
        <v>0</v>
      </c>
      <c r="AM1296" s="11" t="n">
        <v>0</v>
      </c>
      <c r="AN1296" s="11" t="n">
        <v>105</v>
      </c>
      <c r="AO1296" s="11" t="n">
        <v>71.4285714285714</v>
      </c>
      <c r="AP1296" s="11" t="n">
        <v>0</v>
      </c>
      <c r="AQ1296" s="11" t="n">
        <v>0</v>
      </c>
      <c r="AR1296" s="11" t="n">
        <v>293</v>
      </c>
      <c r="AS1296" s="11" t="n">
        <v>70.7729468599034</v>
      </c>
      <c r="AT1296" s="11" t="n">
        <v>0</v>
      </c>
      <c r="AU1296" s="11" t="n">
        <v>0</v>
      </c>
      <c r="AV1296" s="11" t="n">
        <v>173</v>
      </c>
      <c r="AW1296" s="11" t="n">
        <v>64.3122676579926</v>
      </c>
      <c r="AX1296" s="11" t="n">
        <v>0</v>
      </c>
      <c r="AY1296" s="11" t="n">
        <v>0</v>
      </c>
      <c r="AZ1296" s="11" t="n">
        <v>22</v>
      </c>
      <c r="BA1296" s="11" t="n">
        <v>59.4594594594595</v>
      </c>
      <c r="BB1296" s="11" t="n">
        <v>0</v>
      </c>
      <c r="BC1296" s="11" t="n">
        <v>0</v>
      </c>
      <c r="BD1296" s="11" t="n">
        <v>674</v>
      </c>
      <c r="BE1296" s="11" t="n">
        <v>70.0623700623701</v>
      </c>
      <c r="BF1296" s="11" t="n">
        <v>0</v>
      </c>
    </row>
    <row r="1297" customFormat="false" ht="12.75" hidden="false" customHeight="false" outlineLevel="0" collapsed="false">
      <c r="A1297" s="11" t="n">
        <v>1</v>
      </c>
      <c r="B1297" s="11" t="n">
        <v>8</v>
      </c>
      <c r="C1297" s="11" t="n">
        <v>27.5862068965517</v>
      </c>
      <c r="D1297" s="11" t="n">
        <v>8</v>
      </c>
      <c r="E1297" s="11" t="n">
        <v>1</v>
      </c>
      <c r="F1297" s="11" t="n">
        <v>20</v>
      </c>
      <c r="G1297" s="11" t="n">
        <v>30.3030303030303</v>
      </c>
      <c r="H1297" s="11" t="n">
        <v>20</v>
      </c>
      <c r="I1297" s="11" t="n">
        <v>1</v>
      </c>
      <c r="J1297" s="11" t="n">
        <v>26</v>
      </c>
      <c r="K1297" s="11" t="n">
        <v>17.687074829932</v>
      </c>
      <c r="L1297" s="11" t="n">
        <v>26</v>
      </c>
      <c r="M1297" s="11" t="n">
        <v>1</v>
      </c>
      <c r="N1297" s="11" t="n">
        <v>68</v>
      </c>
      <c r="O1297" s="11" t="n">
        <v>16.4251207729469</v>
      </c>
      <c r="P1297" s="11" t="n">
        <v>68</v>
      </c>
      <c r="Q1297" s="11" t="n">
        <v>1</v>
      </c>
      <c r="R1297" s="11" t="n">
        <v>33</v>
      </c>
      <c r="S1297" s="11" t="n">
        <v>12.2676579925651</v>
      </c>
      <c r="T1297" s="11" t="n">
        <v>33</v>
      </c>
      <c r="U1297" s="11" t="n">
        <v>1</v>
      </c>
      <c r="V1297" s="11" t="n">
        <v>7</v>
      </c>
      <c r="W1297" s="11" t="n">
        <v>18.9189189189189</v>
      </c>
      <c r="X1297" s="11" t="n">
        <v>7</v>
      </c>
      <c r="Y1297" s="11" t="n">
        <v>1</v>
      </c>
      <c r="Z1297" s="11" t="n">
        <v>162</v>
      </c>
      <c r="AA1297" s="11" t="n">
        <v>16.8399168399168</v>
      </c>
      <c r="AB1297" s="11" t="n">
        <v>162</v>
      </c>
      <c r="AC1297" s="11"/>
      <c r="AD1297" s="11"/>
      <c r="AE1297" s="11" t="n">
        <v>1</v>
      </c>
      <c r="AF1297" s="11" t="n">
        <v>1</v>
      </c>
      <c r="AG1297" s="11" t="n">
        <v>3.44827586206897</v>
      </c>
      <c r="AH1297" s="11" t="n">
        <v>1</v>
      </c>
      <c r="AI1297" s="11" t="n">
        <v>1</v>
      </c>
      <c r="AJ1297" s="11" t="n">
        <v>9</v>
      </c>
      <c r="AK1297" s="11" t="n">
        <v>13.6363636363636</v>
      </c>
      <c r="AL1297" s="11" t="n">
        <v>9</v>
      </c>
      <c r="AM1297" s="11" t="n">
        <v>1</v>
      </c>
      <c r="AN1297" s="11" t="n">
        <v>23</v>
      </c>
      <c r="AO1297" s="11" t="n">
        <v>15.6462585034014</v>
      </c>
      <c r="AP1297" s="11" t="n">
        <v>23</v>
      </c>
      <c r="AQ1297" s="11" t="n">
        <v>1</v>
      </c>
      <c r="AR1297" s="11" t="n">
        <v>87</v>
      </c>
      <c r="AS1297" s="11" t="n">
        <v>21.0144927536232</v>
      </c>
      <c r="AT1297" s="11" t="n">
        <v>87</v>
      </c>
      <c r="AU1297" s="11" t="n">
        <v>1</v>
      </c>
      <c r="AV1297" s="11" t="n">
        <v>55</v>
      </c>
      <c r="AW1297" s="11" t="n">
        <v>20.4460966542751</v>
      </c>
      <c r="AX1297" s="11" t="n">
        <v>55</v>
      </c>
      <c r="AY1297" s="11" t="n">
        <v>1</v>
      </c>
      <c r="AZ1297" s="11" t="n">
        <v>5</v>
      </c>
      <c r="BA1297" s="11" t="n">
        <v>13.5135135135135</v>
      </c>
      <c r="BB1297" s="11" t="n">
        <v>5</v>
      </c>
      <c r="BC1297" s="11" t="n">
        <v>1</v>
      </c>
      <c r="BD1297" s="11" t="n">
        <v>180</v>
      </c>
      <c r="BE1297" s="11" t="n">
        <v>18.7110187110187</v>
      </c>
      <c r="BF1297" s="11" t="n">
        <v>180</v>
      </c>
    </row>
    <row r="1298" customFormat="false" ht="12.75" hidden="false" customHeight="false" outlineLevel="0" collapsed="false">
      <c r="A1298" s="11" t="n">
        <v>2</v>
      </c>
      <c r="B1298" s="11" t="n">
        <v>4</v>
      </c>
      <c r="C1298" s="11" t="n">
        <v>13.7931034482759</v>
      </c>
      <c r="D1298" s="11" t="n">
        <v>8</v>
      </c>
      <c r="E1298" s="11" t="n">
        <v>2</v>
      </c>
      <c r="F1298" s="11" t="n">
        <v>20</v>
      </c>
      <c r="G1298" s="11" t="n">
        <v>30.3030303030303</v>
      </c>
      <c r="H1298" s="11" t="n">
        <v>40</v>
      </c>
      <c r="I1298" s="11" t="n">
        <v>2</v>
      </c>
      <c r="J1298" s="11" t="n">
        <v>49</v>
      </c>
      <c r="K1298" s="11" t="n">
        <v>33.3333333333333</v>
      </c>
      <c r="L1298" s="11" t="n">
        <v>98</v>
      </c>
      <c r="M1298" s="11" t="n">
        <v>2</v>
      </c>
      <c r="N1298" s="11" t="n">
        <v>128</v>
      </c>
      <c r="O1298" s="11" t="n">
        <v>30.9178743961353</v>
      </c>
      <c r="P1298" s="11" t="n">
        <v>256</v>
      </c>
      <c r="Q1298" s="11" t="n">
        <v>2</v>
      </c>
      <c r="R1298" s="11" t="n">
        <v>79</v>
      </c>
      <c r="S1298" s="11" t="n">
        <v>29.368029739777</v>
      </c>
      <c r="T1298" s="11" t="n">
        <v>158</v>
      </c>
      <c r="U1298" s="11" t="n">
        <v>2</v>
      </c>
      <c r="V1298" s="11" t="n">
        <v>5</v>
      </c>
      <c r="W1298" s="11" t="n">
        <v>13.5135135135135</v>
      </c>
      <c r="X1298" s="11" t="n">
        <v>10</v>
      </c>
      <c r="Y1298" s="11" t="n">
        <v>2</v>
      </c>
      <c r="Z1298" s="11" t="n">
        <v>285</v>
      </c>
      <c r="AA1298" s="11" t="n">
        <v>29.6257796257796</v>
      </c>
      <c r="AB1298" s="11" t="n">
        <v>570</v>
      </c>
      <c r="AC1298" s="11"/>
      <c r="AD1298" s="11"/>
      <c r="AE1298" s="11" t="n">
        <v>2</v>
      </c>
      <c r="AF1298" s="11"/>
      <c r="AG1298" s="11" t="n">
        <v>0</v>
      </c>
      <c r="AH1298" s="11" t="n">
        <v>0</v>
      </c>
      <c r="AI1298" s="11" t="n">
        <v>2</v>
      </c>
      <c r="AJ1298" s="11" t="n">
        <v>3</v>
      </c>
      <c r="AK1298" s="11" t="n">
        <v>4.54545454545455</v>
      </c>
      <c r="AL1298" s="11" t="n">
        <v>6</v>
      </c>
      <c r="AM1298" s="11" t="n">
        <v>2</v>
      </c>
      <c r="AN1298" s="11" t="n">
        <v>13</v>
      </c>
      <c r="AO1298" s="11" t="n">
        <v>8.84353741496599</v>
      </c>
      <c r="AP1298" s="11" t="n">
        <v>26</v>
      </c>
      <c r="AQ1298" s="11" t="n">
        <v>2</v>
      </c>
      <c r="AR1298" s="11" t="n">
        <v>20</v>
      </c>
      <c r="AS1298" s="11" t="n">
        <v>4.83091787439614</v>
      </c>
      <c r="AT1298" s="11" t="n">
        <v>40</v>
      </c>
      <c r="AU1298" s="11" t="n">
        <v>2</v>
      </c>
      <c r="AV1298" s="11" t="n">
        <v>31</v>
      </c>
      <c r="AW1298" s="11" t="n">
        <v>11.5241635687732</v>
      </c>
      <c r="AX1298" s="11" t="n">
        <v>62</v>
      </c>
      <c r="AY1298" s="11" t="n">
        <v>2</v>
      </c>
      <c r="AZ1298" s="11" t="n">
        <v>4</v>
      </c>
      <c r="BA1298" s="11" t="n">
        <v>10.8108108108108</v>
      </c>
      <c r="BB1298" s="11" t="n">
        <v>8</v>
      </c>
      <c r="BC1298" s="11" t="n">
        <v>2</v>
      </c>
      <c r="BD1298" s="11" t="n">
        <v>71</v>
      </c>
      <c r="BE1298" s="11" t="n">
        <v>7.38045738045738</v>
      </c>
      <c r="BF1298" s="11" t="n">
        <v>142</v>
      </c>
    </row>
    <row r="1299" customFormat="false" ht="12.75" hidden="false" customHeight="false" outlineLevel="0" collapsed="false">
      <c r="A1299" s="11" t="n">
        <v>3</v>
      </c>
      <c r="B1299" s="11" t="n">
        <v>2</v>
      </c>
      <c r="C1299" s="11" t="n">
        <v>6.89655172413793</v>
      </c>
      <c r="D1299" s="11" t="n">
        <v>6</v>
      </c>
      <c r="E1299" s="11" t="n">
        <v>3</v>
      </c>
      <c r="F1299" s="11" t="n">
        <v>7</v>
      </c>
      <c r="G1299" s="11" t="n">
        <v>10.6060606060606</v>
      </c>
      <c r="H1299" s="11" t="n">
        <v>21</v>
      </c>
      <c r="I1299" s="11" t="n">
        <v>3</v>
      </c>
      <c r="J1299" s="11" t="n">
        <v>26</v>
      </c>
      <c r="K1299" s="11" t="n">
        <v>17.687074829932</v>
      </c>
      <c r="L1299" s="11" t="n">
        <v>78</v>
      </c>
      <c r="M1299" s="11" t="n">
        <v>3</v>
      </c>
      <c r="N1299" s="11" t="n">
        <v>91</v>
      </c>
      <c r="O1299" s="11" t="n">
        <v>21.9806763285024</v>
      </c>
      <c r="P1299" s="11" t="n">
        <v>273</v>
      </c>
      <c r="Q1299" s="11" t="n">
        <v>3</v>
      </c>
      <c r="R1299" s="11" t="n">
        <v>53</v>
      </c>
      <c r="S1299" s="11" t="n">
        <v>19.7026022304833</v>
      </c>
      <c r="T1299" s="11" t="n">
        <v>159</v>
      </c>
      <c r="U1299" s="11" t="n">
        <v>3</v>
      </c>
      <c r="V1299" s="11" t="n">
        <v>5</v>
      </c>
      <c r="W1299" s="11" t="n">
        <v>13.5135135135135</v>
      </c>
      <c r="X1299" s="11" t="n">
        <v>15</v>
      </c>
      <c r="Y1299" s="11" t="n">
        <v>3</v>
      </c>
      <c r="Z1299" s="11" t="n">
        <v>184</v>
      </c>
      <c r="AA1299" s="11" t="n">
        <v>19.1268191268191</v>
      </c>
      <c r="AB1299" s="11" t="n">
        <v>552</v>
      </c>
      <c r="AC1299" s="11"/>
      <c r="AD1299" s="11"/>
      <c r="AE1299" s="11" t="n">
        <v>3</v>
      </c>
      <c r="AF1299" s="11" t="n">
        <v>1</v>
      </c>
      <c r="AG1299" s="11" t="n">
        <v>3.44827586206897</v>
      </c>
      <c r="AH1299" s="11" t="n">
        <v>3</v>
      </c>
      <c r="AI1299" s="11" t="n">
        <v>3</v>
      </c>
      <c r="AJ1299" s="11"/>
      <c r="AK1299" s="11" t="n">
        <v>0</v>
      </c>
      <c r="AL1299" s="11" t="n">
        <v>0</v>
      </c>
      <c r="AM1299" s="11" t="n">
        <v>3</v>
      </c>
      <c r="AN1299" s="11" t="n">
        <v>5</v>
      </c>
      <c r="AO1299" s="11" t="n">
        <v>3.40136054421769</v>
      </c>
      <c r="AP1299" s="11" t="n">
        <v>15</v>
      </c>
      <c r="AQ1299" s="11" t="n">
        <v>3</v>
      </c>
      <c r="AR1299" s="11" t="n">
        <v>7</v>
      </c>
      <c r="AS1299" s="11" t="n">
        <v>1.69082125603865</v>
      </c>
      <c r="AT1299" s="11" t="n">
        <v>21</v>
      </c>
      <c r="AU1299" s="11" t="n">
        <v>3</v>
      </c>
      <c r="AV1299" s="11" t="n">
        <v>3</v>
      </c>
      <c r="AW1299" s="11" t="n">
        <v>1.11524163568773</v>
      </c>
      <c r="AX1299" s="11" t="n">
        <v>9</v>
      </c>
      <c r="AY1299" s="11" t="n">
        <v>3</v>
      </c>
      <c r="AZ1299" s="11" t="n">
        <v>1</v>
      </c>
      <c r="BA1299" s="11" t="n">
        <v>2.7027027027027</v>
      </c>
      <c r="BB1299" s="11" t="n">
        <v>3</v>
      </c>
      <c r="BC1299" s="11" t="n">
        <v>3</v>
      </c>
      <c r="BD1299" s="11" t="n">
        <v>17</v>
      </c>
      <c r="BE1299" s="11" t="n">
        <v>1.76715176715177</v>
      </c>
      <c r="BF1299" s="11" t="n">
        <v>51</v>
      </c>
    </row>
    <row r="1300" customFormat="false" ht="12.75" hidden="false" customHeight="false" outlineLevel="0" collapsed="false">
      <c r="A1300" s="11" t="n">
        <v>4</v>
      </c>
      <c r="B1300" s="11"/>
      <c r="C1300" s="11" t="n">
        <v>0</v>
      </c>
      <c r="D1300" s="11" t="n">
        <v>0</v>
      </c>
      <c r="E1300" s="11" t="n">
        <v>4</v>
      </c>
      <c r="F1300" s="11" t="n">
        <v>3</v>
      </c>
      <c r="G1300" s="11" t="n">
        <v>4.54545454545455</v>
      </c>
      <c r="H1300" s="11" t="n">
        <v>12</v>
      </c>
      <c r="I1300" s="11" t="n">
        <v>4</v>
      </c>
      <c r="J1300" s="11" t="n">
        <v>15</v>
      </c>
      <c r="K1300" s="11" t="n">
        <v>10.2040816326531</v>
      </c>
      <c r="L1300" s="11" t="n">
        <v>60</v>
      </c>
      <c r="M1300" s="11" t="n">
        <v>4</v>
      </c>
      <c r="N1300" s="11" t="n">
        <v>48</v>
      </c>
      <c r="O1300" s="11" t="n">
        <v>11.5942028985507</v>
      </c>
      <c r="P1300" s="11" t="n">
        <v>192</v>
      </c>
      <c r="Q1300" s="11" t="n">
        <v>4</v>
      </c>
      <c r="R1300" s="11" t="n">
        <v>38</v>
      </c>
      <c r="S1300" s="11" t="n">
        <v>14.1263940520446</v>
      </c>
      <c r="T1300" s="11" t="n">
        <v>152</v>
      </c>
      <c r="U1300" s="11" t="n">
        <v>4</v>
      </c>
      <c r="V1300" s="11" t="n">
        <v>8</v>
      </c>
      <c r="W1300" s="11" t="n">
        <v>21.6216216216216</v>
      </c>
      <c r="X1300" s="11" t="n">
        <v>32</v>
      </c>
      <c r="Y1300" s="11" t="n">
        <v>4</v>
      </c>
      <c r="Z1300" s="11" t="n">
        <v>112</v>
      </c>
      <c r="AA1300" s="11" t="n">
        <v>11.6424116424116</v>
      </c>
      <c r="AB1300" s="11" t="n">
        <v>448</v>
      </c>
      <c r="AC1300" s="11"/>
      <c r="AD1300" s="11"/>
      <c r="AE1300" s="11" t="n">
        <v>4</v>
      </c>
      <c r="AF1300" s="11"/>
      <c r="AG1300" s="11" t="n">
        <v>0</v>
      </c>
      <c r="AH1300" s="11" t="n">
        <v>0</v>
      </c>
      <c r="AI1300" s="11" t="n">
        <v>4</v>
      </c>
      <c r="AJ1300" s="11"/>
      <c r="AK1300" s="11" t="n">
        <v>0</v>
      </c>
      <c r="AL1300" s="11" t="n">
        <v>0</v>
      </c>
      <c r="AM1300" s="11" t="n">
        <v>4</v>
      </c>
      <c r="AN1300" s="11"/>
      <c r="AO1300" s="11" t="n">
        <v>0</v>
      </c>
      <c r="AP1300" s="11" t="n">
        <v>0</v>
      </c>
      <c r="AQ1300" s="11" t="n">
        <v>4</v>
      </c>
      <c r="AR1300" s="11" t="n">
        <v>2</v>
      </c>
      <c r="AS1300" s="11" t="n">
        <v>0.483091787439614</v>
      </c>
      <c r="AT1300" s="11" t="n">
        <v>8</v>
      </c>
      <c r="AU1300" s="11" t="n">
        <v>4</v>
      </c>
      <c r="AV1300" s="11" t="n">
        <v>2</v>
      </c>
      <c r="AW1300" s="11" t="n">
        <v>0.743494423791822</v>
      </c>
      <c r="AX1300" s="11" t="n">
        <v>8</v>
      </c>
      <c r="AY1300" s="11" t="n">
        <v>4</v>
      </c>
      <c r="AZ1300" s="11"/>
      <c r="BA1300" s="11" t="n">
        <v>0</v>
      </c>
      <c r="BB1300" s="11" t="n">
        <v>0</v>
      </c>
      <c r="BC1300" s="11" t="n">
        <v>4</v>
      </c>
      <c r="BD1300" s="11" t="n">
        <v>4</v>
      </c>
      <c r="BE1300" s="11" t="n">
        <v>0.415800415800416</v>
      </c>
      <c r="BF1300" s="11" t="n">
        <v>16</v>
      </c>
    </row>
    <row r="1301" customFormat="false" ht="12.75" hidden="false" customHeight="false" outlineLevel="0" collapsed="false">
      <c r="A1301" s="11" t="n">
        <v>5</v>
      </c>
      <c r="B1301" s="11"/>
      <c r="C1301" s="11" t="n">
        <v>0</v>
      </c>
      <c r="D1301" s="11" t="n">
        <v>0</v>
      </c>
      <c r="E1301" s="11" t="n">
        <v>5</v>
      </c>
      <c r="F1301" s="11"/>
      <c r="G1301" s="11" t="n">
        <v>0</v>
      </c>
      <c r="H1301" s="11" t="n">
        <v>0</v>
      </c>
      <c r="I1301" s="11" t="n">
        <v>5</v>
      </c>
      <c r="J1301" s="11" t="n">
        <v>5</v>
      </c>
      <c r="K1301" s="11" t="n">
        <v>3.40136054421769</v>
      </c>
      <c r="L1301" s="11" t="n">
        <v>25</v>
      </c>
      <c r="M1301" s="11" t="n">
        <v>5</v>
      </c>
      <c r="N1301" s="11" t="n">
        <v>18</v>
      </c>
      <c r="O1301" s="11" t="n">
        <v>4.34782608695652</v>
      </c>
      <c r="P1301" s="11" t="n">
        <v>90</v>
      </c>
      <c r="Q1301" s="11" t="n">
        <v>5</v>
      </c>
      <c r="R1301" s="11" t="n">
        <v>20</v>
      </c>
      <c r="S1301" s="11" t="n">
        <v>7.43494423791822</v>
      </c>
      <c r="T1301" s="11" t="n">
        <v>100</v>
      </c>
      <c r="U1301" s="11" t="n">
        <v>5</v>
      </c>
      <c r="V1301" s="11" t="n">
        <v>6</v>
      </c>
      <c r="W1301" s="11" t="n">
        <v>16.2162162162162</v>
      </c>
      <c r="X1301" s="11" t="n">
        <v>30</v>
      </c>
      <c r="Y1301" s="11" t="n">
        <v>5</v>
      </c>
      <c r="Z1301" s="11" t="n">
        <v>49</v>
      </c>
      <c r="AA1301" s="11" t="n">
        <v>5.09355509355509</v>
      </c>
      <c r="AB1301" s="11" t="n">
        <v>245</v>
      </c>
      <c r="AC1301" s="11"/>
      <c r="AD1301" s="11"/>
      <c r="AE1301" s="11" t="n">
        <v>5</v>
      </c>
      <c r="AF1301" s="11"/>
      <c r="AG1301" s="11" t="n">
        <v>0</v>
      </c>
      <c r="AH1301" s="11" t="n">
        <v>0</v>
      </c>
      <c r="AI1301" s="11" t="n">
        <v>5</v>
      </c>
      <c r="AJ1301" s="11"/>
      <c r="AK1301" s="11" t="n">
        <v>0</v>
      </c>
      <c r="AL1301" s="11" t="n">
        <v>0</v>
      </c>
      <c r="AM1301" s="11" t="n">
        <v>5</v>
      </c>
      <c r="AN1301" s="11"/>
      <c r="AO1301" s="11" t="n">
        <v>0</v>
      </c>
      <c r="AP1301" s="11" t="n">
        <v>0</v>
      </c>
      <c r="AQ1301" s="11" t="n">
        <v>5</v>
      </c>
      <c r="AR1301" s="11" t="n">
        <v>3</v>
      </c>
      <c r="AS1301" s="11" t="n">
        <v>0.72463768115942</v>
      </c>
      <c r="AT1301" s="11" t="n">
        <v>15</v>
      </c>
      <c r="AU1301" s="11" t="n">
        <v>5</v>
      </c>
      <c r="AV1301" s="11"/>
      <c r="AW1301" s="11" t="n">
        <v>0</v>
      </c>
      <c r="AX1301" s="11" t="n">
        <v>0</v>
      </c>
      <c r="AY1301" s="11" t="n">
        <v>5</v>
      </c>
      <c r="AZ1301" s="11" t="n">
        <v>2</v>
      </c>
      <c r="BA1301" s="11" t="n">
        <v>5.40540540540541</v>
      </c>
      <c r="BB1301" s="11" t="n">
        <v>10</v>
      </c>
      <c r="BC1301" s="11" t="n">
        <v>5</v>
      </c>
      <c r="BD1301" s="11" t="n">
        <v>5</v>
      </c>
      <c r="BE1301" s="11" t="n">
        <v>0.51975051975052</v>
      </c>
      <c r="BF1301" s="11" t="n">
        <v>25</v>
      </c>
    </row>
    <row r="1302" customFormat="false" ht="12.75" hidden="false" customHeight="false" outlineLevel="0" collapsed="false">
      <c r="A1302" s="11" t="n">
        <v>6</v>
      </c>
      <c r="B1302" s="11"/>
      <c r="C1302" s="11" t="n">
        <v>0</v>
      </c>
      <c r="D1302" s="11" t="n">
        <v>0</v>
      </c>
      <c r="E1302" s="11" t="n">
        <v>6</v>
      </c>
      <c r="F1302" s="11"/>
      <c r="G1302" s="11" t="n">
        <v>0</v>
      </c>
      <c r="H1302" s="11" t="n">
        <v>0</v>
      </c>
      <c r="I1302" s="11" t="n">
        <v>6</v>
      </c>
      <c r="J1302" s="11" t="n">
        <v>1</v>
      </c>
      <c r="K1302" s="11" t="n">
        <v>0.680272108843537</v>
      </c>
      <c r="L1302" s="11" t="n">
        <v>6</v>
      </c>
      <c r="M1302" s="11" t="n">
        <v>6</v>
      </c>
      <c r="N1302" s="11" t="n">
        <v>10</v>
      </c>
      <c r="O1302" s="11" t="n">
        <v>2.41545893719807</v>
      </c>
      <c r="P1302" s="11" t="n">
        <v>60</v>
      </c>
      <c r="Q1302" s="11" t="n">
        <v>6</v>
      </c>
      <c r="R1302" s="11" t="n">
        <v>14</v>
      </c>
      <c r="S1302" s="11" t="n">
        <v>5.20446096654275</v>
      </c>
      <c r="T1302" s="11" t="n">
        <v>84</v>
      </c>
      <c r="U1302" s="11" t="n">
        <v>6</v>
      </c>
      <c r="V1302" s="11" t="n">
        <v>2</v>
      </c>
      <c r="W1302" s="11" t="n">
        <v>5.40540540540541</v>
      </c>
      <c r="X1302" s="11" t="n">
        <v>12</v>
      </c>
      <c r="Y1302" s="11" t="n">
        <v>6</v>
      </c>
      <c r="Z1302" s="11" t="n">
        <v>27</v>
      </c>
      <c r="AA1302" s="11" t="n">
        <v>2.80665280665281</v>
      </c>
      <c r="AB1302" s="11" t="n">
        <v>162</v>
      </c>
      <c r="AC1302" s="11"/>
      <c r="AD1302" s="11"/>
      <c r="AE1302" s="11" t="n">
        <v>6</v>
      </c>
      <c r="AF1302" s="11"/>
      <c r="AG1302" s="11" t="n">
        <v>0</v>
      </c>
      <c r="AH1302" s="11" t="n">
        <v>0</v>
      </c>
      <c r="AI1302" s="11" t="n">
        <v>6</v>
      </c>
      <c r="AJ1302" s="11"/>
      <c r="AK1302" s="11" t="n">
        <v>0</v>
      </c>
      <c r="AL1302" s="11" t="n">
        <v>0</v>
      </c>
      <c r="AM1302" s="11" t="n">
        <v>6</v>
      </c>
      <c r="AN1302" s="11"/>
      <c r="AO1302" s="11" t="n">
        <v>0</v>
      </c>
      <c r="AP1302" s="11" t="n">
        <v>0</v>
      </c>
      <c r="AQ1302" s="11" t="n">
        <v>6</v>
      </c>
      <c r="AR1302" s="11"/>
      <c r="AS1302" s="11" t="n">
        <v>0</v>
      </c>
      <c r="AT1302" s="11" t="n">
        <v>0</v>
      </c>
      <c r="AU1302" s="11" t="n">
        <v>6</v>
      </c>
      <c r="AV1302" s="11" t="n">
        <v>1</v>
      </c>
      <c r="AW1302" s="11" t="n">
        <v>0.371747211895911</v>
      </c>
      <c r="AX1302" s="11" t="n">
        <v>6</v>
      </c>
      <c r="AY1302" s="11" t="n">
        <v>6</v>
      </c>
      <c r="AZ1302" s="11" t="n">
        <v>2</v>
      </c>
      <c r="BA1302" s="11" t="n">
        <v>5.40540540540541</v>
      </c>
      <c r="BB1302" s="11" t="n">
        <v>12</v>
      </c>
      <c r="BC1302" s="11" t="n">
        <v>6</v>
      </c>
      <c r="BD1302" s="11" t="n">
        <v>3</v>
      </c>
      <c r="BE1302" s="11" t="n">
        <v>0.311850311850312</v>
      </c>
      <c r="BF1302" s="11" t="n">
        <v>18</v>
      </c>
    </row>
    <row r="1303" customFormat="false" ht="12.75" hidden="false" customHeight="false" outlineLevel="0" collapsed="false">
      <c r="A1303" s="11" t="n">
        <v>7</v>
      </c>
      <c r="B1303" s="11"/>
      <c r="C1303" s="11" t="n">
        <v>0</v>
      </c>
      <c r="D1303" s="11" t="n">
        <v>0</v>
      </c>
      <c r="E1303" s="11" t="n">
        <v>7</v>
      </c>
      <c r="F1303" s="11"/>
      <c r="G1303" s="11" t="n">
        <v>0</v>
      </c>
      <c r="H1303" s="11" t="n">
        <v>0</v>
      </c>
      <c r="I1303" s="11" t="n">
        <v>7</v>
      </c>
      <c r="J1303" s="11"/>
      <c r="K1303" s="11" t="n">
        <v>0</v>
      </c>
      <c r="L1303" s="11" t="n">
        <v>0</v>
      </c>
      <c r="M1303" s="11" t="n">
        <v>7</v>
      </c>
      <c r="N1303" s="11" t="n">
        <v>3</v>
      </c>
      <c r="O1303" s="11" t="n">
        <v>0.72463768115942</v>
      </c>
      <c r="P1303" s="11" t="n">
        <v>21</v>
      </c>
      <c r="Q1303" s="11" t="n">
        <v>7</v>
      </c>
      <c r="R1303" s="11" t="n">
        <v>8</v>
      </c>
      <c r="S1303" s="11" t="n">
        <v>2.97397769516729</v>
      </c>
      <c r="T1303" s="11" t="n">
        <v>56</v>
      </c>
      <c r="U1303" s="11" t="n">
        <v>7</v>
      </c>
      <c r="V1303" s="11"/>
      <c r="W1303" s="11" t="n">
        <v>0</v>
      </c>
      <c r="X1303" s="11" t="n">
        <v>0</v>
      </c>
      <c r="Y1303" s="11" t="n">
        <v>7</v>
      </c>
      <c r="Z1303" s="11" t="n">
        <v>11</v>
      </c>
      <c r="AA1303" s="11" t="n">
        <v>1.14345114345114</v>
      </c>
      <c r="AB1303" s="11" t="n">
        <v>77</v>
      </c>
      <c r="AC1303" s="11"/>
      <c r="AD1303" s="11"/>
      <c r="AE1303" s="11" t="n">
        <v>7</v>
      </c>
      <c r="AF1303" s="11"/>
      <c r="AG1303" s="11" t="n">
        <v>0</v>
      </c>
      <c r="AH1303" s="11" t="n">
        <v>0</v>
      </c>
      <c r="AI1303" s="11" t="n">
        <v>7</v>
      </c>
      <c r="AJ1303" s="11"/>
      <c r="AK1303" s="11" t="n">
        <v>0</v>
      </c>
      <c r="AL1303" s="11" t="n">
        <v>0</v>
      </c>
      <c r="AM1303" s="11" t="n">
        <v>7</v>
      </c>
      <c r="AN1303" s="11"/>
      <c r="AO1303" s="11" t="n">
        <v>0</v>
      </c>
      <c r="AP1303" s="11" t="n">
        <v>0</v>
      </c>
      <c r="AQ1303" s="11" t="n">
        <v>7</v>
      </c>
      <c r="AR1303" s="11" t="n">
        <v>1</v>
      </c>
      <c r="AS1303" s="11" t="n">
        <v>0.241545893719807</v>
      </c>
      <c r="AT1303" s="11" t="n">
        <v>7</v>
      </c>
      <c r="AU1303" s="11" t="n">
        <v>7</v>
      </c>
      <c r="AV1303" s="11"/>
      <c r="AW1303" s="11" t="n">
        <v>0</v>
      </c>
      <c r="AX1303" s="11" t="n">
        <v>0</v>
      </c>
      <c r="AY1303" s="11" t="n">
        <v>7</v>
      </c>
      <c r="AZ1303" s="11"/>
      <c r="BA1303" s="11" t="n">
        <v>0</v>
      </c>
      <c r="BB1303" s="11" t="n">
        <v>0</v>
      </c>
      <c r="BC1303" s="11" t="n">
        <v>7</v>
      </c>
      <c r="BD1303" s="11" t="n">
        <v>1</v>
      </c>
      <c r="BE1303" s="11" t="n">
        <v>0.103950103950104</v>
      </c>
      <c r="BF1303" s="11" t="n">
        <v>7</v>
      </c>
    </row>
    <row r="1304" customFormat="false" ht="12.75" hidden="false" customHeight="false" outlineLevel="0" collapsed="false">
      <c r="A1304" s="11" t="n">
        <v>8</v>
      </c>
      <c r="B1304" s="11"/>
      <c r="C1304" s="11" t="n">
        <v>0</v>
      </c>
      <c r="D1304" s="11" t="n">
        <v>0</v>
      </c>
      <c r="E1304" s="11" t="n">
        <v>8</v>
      </c>
      <c r="F1304" s="11"/>
      <c r="G1304" s="11" t="n">
        <v>0</v>
      </c>
      <c r="H1304" s="11" t="n">
        <v>0</v>
      </c>
      <c r="I1304" s="11" t="n">
        <v>8</v>
      </c>
      <c r="J1304" s="11"/>
      <c r="K1304" s="11" t="n">
        <v>0</v>
      </c>
      <c r="L1304" s="11" t="n">
        <v>0</v>
      </c>
      <c r="M1304" s="11" t="n">
        <v>8</v>
      </c>
      <c r="N1304" s="11" t="n">
        <v>3</v>
      </c>
      <c r="O1304" s="11" t="n">
        <v>0.72463768115942</v>
      </c>
      <c r="P1304" s="11" t="n">
        <v>24</v>
      </c>
      <c r="Q1304" s="11" t="n">
        <v>8</v>
      </c>
      <c r="R1304" s="11" t="n">
        <v>3</v>
      </c>
      <c r="S1304" s="11" t="n">
        <v>1.11524163568773</v>
      </c>
      <c r="T1304" s="11" t="n">
        <v>24</v>
      </c>
      <c r="U1304" s="11" t="n">
        <v>8</v>
      </c>
      <c r="V1304" s="11" t="n">
        <v>1</v>
      </c>
      <c r="W1304" s="11" t="n">
        <v>2.7027027027027</v>
      </c>
      <c r="X1304" s="11" t="n">
        <v>8</v>
      </c>
      <c r="Y1304" s="11" t="n">
        <v>8</v>
      </c>
      <c r="Z1304" s="11" t="n">
        <v>7</v>
      </c>
      <c r="AA1304" s="11" t="n">
        <v>0.727650727650728</v>
      </c>
      <c r="AB1304" s="11" t="n">
        <v>56</v>
      </c>
      <c r="AC1304" s="11"/>
      <c r="AD1304" s="11"/>
      <c r="AE1304" s="11" t="n">
        <v>8</v>
      </c>
      <c r="AF1304" s="11"/>
      <c r="AG1304" s="11" t="n">
        <v>0</v>
      </c>
      <c r="AH1304" s="11" t="n">
        <v>0</v>
      </c>
      <c r="AI1304" s="11" t="n">
        <v>8</v>
      </c>
      <c r="AJ1304" s="11"/>
      <c r="AK1304" s="11" t="n">
        <v>0</v>
      </c>
      <c r="AL1304" s="11" t="n">
        <v>0</v>
      </c>
      <c r="AM1304" s="11" t="n">
        <v>8</v>
      </c>
      <c r="AN1304" s="11"/>
      <c r="AO1304" s="11" t="n">
        <v>0</v>
      </c>
      <c r="AP1304" s="11" t="n">
        <v>0</v>
      </c>
      <c r="AQ1304" s="11" t="n">
        <v>8</v>
      </c>
      <c r="AR1304" s="11" t="n">
        <v>1</v>
      </c>
      <c r="AS1304" s="11" t="n">
        <v>0.241545893719807</v>
      </c>
      <c r="AT1304" s="11" t="n">
        <v>8</v>
      </c>
      <c r="AU1304" s="11" t="n">
        <v>8</v>
      </c>
      <c r="AV1304" s="11" t="n">
        <v>4</v>
      </c>
      <c r="AW1304" s="11" t="n">
        <v>1.48698884758364</v>
      </c>
      <c r="AX1304" s="11" t="n">
        <v>32</v>
      </c>
      <c r="AY1304" s="11" t="n">
        <v>8</v>
      </c>
      <c r="AZ1304" s="11" t="n">
        <v>1</v>
      </c>
      <c r="BA1304" s="11" t="n">
        <v>2.7027027027027</v>
      </c>
      <c r="BB1304" s="11" t="n">
        <v>8</v>
      </c>
      <c r="BC1304" s="11" t="n">
        <v>8</v>
      </c>
      <c r="BD1304" s="11" t="n">
        <v>6</v>
      </c>
      <c r="BE1304" s="11" t="n">
        <v>0.623700623700624</v>
      </c>
      <c r="BF1304" s="11" t="n">
        <v>48</v>
      </c>
    </row>
    <row r="1305" customFormat="false" ht="12.75" hidden="false" customHeight="false" outlineLevel="0" collapsed="false">
      <c r="A1305" s="11" t="n">
        <v>9</v>
      </c>
      <c r="B1305" s="11"/>
      <c r="C1305" s="11" t="n">
        <v>0</v>
      </c>
      <c r="D1305" s="11" t="n">
        <v>0</v>
      </c>
      <c r="E1305" s="11" t="n">
        <v>9</v>
      </c>
      <c r="F1305" s="11"/>
      <c r="G1305" s="11" t="n">
        <v>0</v>
      </c>
      <c r="H1305" s="11" t="n">
        <v>0</v>
      </c>
      <c r="I1305" s="11" t="n">
        <v>9</v>
      </c>
      <c r="J1305" s="11"/>
      <c r="K1305" s="11" t="n">
        <v>0</v>
      </c>
      <c r="L1305" s="11" t="n">
        <v>0</v>
      </c>
      <c r="M1305" s="11" t="n">
        <v>9</v>
      </c>
      <c r="N1305" s="11"/>
      <c r="O1305" s="11" t="n">
        <v>0</v>
      </c>
      <c r="P1305" s="11" t="n">
        <v>0</v>
      </c>
      <c r="Q1305" s="11" t="n">
        <v>9</v>
      </c>
      <c r="R1305" s="11"/>
      <c r="S1305" s="11" t="n">
        <v>0</v>
      </c>
      <c r="T1305" s="11" t="n">
        <v>0</v>
      </c>
      <c r="U1305" s="11" t="n">
        <v>9</v>
      </c>
      <c r="V1305" s="11"/>
      <c r="W1305" s="11" t="n">
        <v>0</v>
      </c>
      <c r="X1305" s="11" t="n">
        <v>0</v>
      </c>
      <c r="Y1305" s="11" t="n">
        <v>9</v>
      </c>
      <c r="Z1305" s="11" t="n">
        <v>0</v>
      </c>
      <c r="AA1305" s="11" t="n">
        <v>0</v>
      </c>
      <c r="AB1305" s="11" t="n">
        <v>0</v>
      </c>
      <c r="AC1305" s="11"/>
      <c r="AD1305" s="11"/>
      <c r="AE1305" s="11" t="n">
        <v>9</v>
      </c>
      <c r="AF1305" s="11"/>
      <c r="AG1305" s="11" t="n">
        <v>0</v>
      </c>
      <c r="AH1305" s="11" t="n">
        <v>0</v>
      </c>
      <c r="AI1305" s="11" t="n">
        <v>9</v>
      </c>
      <c r="AJ1305" s="11"/>
      <c r="AK1305" s="11" t="n">
        <v>0</v>
      </c>
      <c r="AL1305" s="11" t="n">
        <v>0</v>
      </c>
      <c r="AM1305" s="11" t="n">
        <v>9</v>
      </c>
      <c r="AN1305" s="11" t="n">
        <v>1</v>
      </c>
      <c r="AO1305" s="11" t="n">
        <v>0.680272108843537</v>
      </c>
      <c r="AP1305" s="11" t="n">
        <v>9</v>
      </c>
      <c r="AQ1305" s="11" t="n">
        <v>9</v>
      </c>
      <c r="AR1305" s="11"/>
      <c r="AS1305" s="11" t="n">
        <v>0</v>
      </c>
      <c r="AT1305" s="11" t="n">
        <v>0</v>
      </c>
      <c r="AU1305" s="11" t="n">
        <v>9</v>
      </c>
      <c r="AV1305" s="11"/>
      <c r="AW1305" s="11" t="n">
        <v>0</v>
      </c>
      <c r="AX1305" s="11" t="n">
        <v>0</v>
      </c>
      <c r="AY1305" s="11" t="n">
        <v>9</v>
      </c>
      <c r="AZ1305" s="11"/>
      <c r="BA1305" s="11" t="n">
        <v>0</v>
      </c>
      <c r="BB1305" s="11" t="n">
        <v>0</v>
      </c>
      <c r="BC1305" s="11" t="n">
        <v>9</v>
      </c>
      <c r="BD1305" s="11" t="n">
        <v>1</v>
      </c>
      <c r="BE1305" s="11" t="n">
        <v>0.103950103950104</v>
      </c>
      <c r="BF1305" s="11" t="n">
        <v>9</v>
      </c>
    </row>
    <row r="1306" customFormat="false" ht="12.75" hidden="false" customHeight="false" outlineLevel="0" collapsed="false">
      <c r="A1306" s="11" t="n">
        <v>10</v>
      </c>
      <c r="B1306" s="11"/>
      <c r="C1306" s="11" t="n">
        <v>0</v>
      </c>
      <c r="D1306" s="11" t="n">
        <v>0</v>
      </c>
      <c r="E1306" s="11" t="n">
        <v>10</v>
      </c>
      <c r="F1306" s="11"/>
      <c r="G1306" s="11" t="n">
        <v>0</v>
      </c>
      <c r="H1306" s="11" t="n">
        <v>0</v>
      </c>
      <c r="I1306" s="11" t="n">
        <v>10</v>
      </c>
      <c r="J1306" s="11"/>
      <c r="K1306" s="11" t="n">
        <v>0</v>
      </c>
      <c r="L1306" s="11" t="n">
        <v>0</v>
      </c>
      <c r="M1306" s="11" t="n">
        <v>10</v>
      </c>
      <c r="N1306" s="11" t="n">
        <v>1</v>
      </c>
      <c r="O1306" s="11" t="n">
        <v>0.241545893719807</v>
      </c>
      <c r="P1306" s="11" t="n">
        <v>10</v>
      </c>
      <c r="Q1306" s="11" t="n">
        <v>10</v>
      </c>
      <c r="R1306" s="11" t="n">
        <v>1</v>
      </c>
      <c r="S1306" s="11" t="n">
        <v>0.371747211895911</v>
      </c>
      <c r="T1306" s="11" t="n">
        <v>10</v>
      </c>
      <c r="U1306" s="11" t="n">
        <v>10</v>
      </c>
      <c r="V1306" s="11"/>
      <c r="W1306" s="11" t="n">
        <v>0</v>
      </c>
      <c r="X1306" s="11" t="n">
        <v>0</v>
      </c>
      <c r="Y1306" s="11" t="n">
        <v>10</v>
      </c>
      <c r="Z1306" s="11" t="n">
        <v>2</v>
      </c>
      <c r="AA1306" s="11" t="n">
        <v>0.207900207900208</v>
      </c>
      <c r="AB1306" s="11" t="n">
        <v>20</v>
      </c>
      <c r="AC1306" s="11"/>
      <c r="AD1306" s="11"/>
      <c r="AE1306" s="11" t="n">
        <v>10</v>
      </c>
      <c r="AF1306" s="11"/>
      <c r="AG1306" s="11" t="n">
        <v>0</v>
      </c>
      <c r="AH1306" s="11" t="n">
        <v>0</v>
      </c>
      <c r="AI1306" s="11" t="n">
        <v>10</v>
      </c>
      <c r="AJ1306" s="11"/>
      <c r="AK1306" s="11" t="n">
        <v>0</v>
      </c>
      <c r="AL1306" s="11" t="n">
        <v>0</v>
      </c>
      <c r="AM1306" s="11" t="n">
        <v>10</v>
      </c>
      <c r="AN1306" s="11"/>
      <c r="AO1306" s="11" t="n">
        <v>0</v>
      </c>
      <c r="AP1306" s="11" t="n">
        <v>0</v>
      </c>
      <c r="AQ1306" s="11" t="n">
        <v>10</v>
      </c>
      <c r="AR1306" s="11"/>
      <c r="AS1306" s="11" t="n">
        <v>0</v>
      </c>
      <c r="AT1306" s="11" t="n">
        <v>0</v>
      </c>
      <c r="AU1306" s="11" t="n">
        <v>10</v>
      </c>
      <c r="AV1306" s="11"/>
      <c r="AW1306" s="11" t="n">
        <v>0</v>
      </c>
      <c r="AX1306" s="11" t="n">
        <v>0</v>
      </c>
      <c r="AY1306" s="11" t="n">
        <v>10</v>
      </c>
      <c r="AZ1306" s="11"/>
      <c r="BA1306" s="11" t="n">
        <v>0</v>
      </c>
      <c r="BB1306" s="11" t="n">
        <v>0</v>
      </c>
      <c r="BC1306" s="11" t="n">
        <v>10</v>
      </c>
      <c r="BD1306" s="11" t="n">
        <v>0</v>
      </c>
      <c r="BE1306" s="11" t="n">
        <v>0</v>
      </c>
      <c r="BF1306" s="11" t="n">
        <v>0</v>
      </c>
    </row>
    <row r="1307" customFormat="false" ht="12.75" hidden="false" customHeight="false" outlineLevel="0" collapsed="false">
      <c r="A1307" s="11" t="s">
        <v>25</v>
      </c>
      <c r="B1307" s="11"/>
      <c r="C1307" s="11" t="n">
        <v>0</v>
      </c>
      <c r="D1307" s="11" t="n">
        <v>0</v>
      </c>
      <c r="E1307" s="11" t="s">
        <v>25</v>
      </c>
      <c r="F1307" s="11"/>
      <c r="G1307" s="11" t="n">
        <v>0</v>
      </c>
      <c r="H1307" s="11" t="n">
        <v>0</v>
      </c>
      <c r="I1307" s="11" t="s">
        <v>25</v>
      </c>
      <c r="J1307" s="11"/>
      <c r="K1307" s="11" t="n">
        <v>0</v>
      </c>
      <c r="L1307" s="11" t="n">
        <v>0</v>
      </c>
      <c r="M1307" s="11" t="s">
        <v>25</v>
      </c>
      <c r="N1307" s="11"/>
      <c r="O1307" s="11" t="n">
        <v>0</v>
      </c>
      <c r="P1307" s="11" t="n">
        <v>0</v>
      </c>
      <c r="Q1307" s="11" t="s">
        <v>25</v>
      </c>
      <c r="R1307" s="11"/>
      <c r="S1307" s="11" t="n">
        <v>0</v>
      </c>
      <c r="T1307" s="11" t="n">
        <v>0</v>
      </c>
      <c r="U1307" s="11" t="s">
        <v>25</v>
      </c>
      <c r="V1307" s="11"/>
      <c r="W1307" s="11" t="n">
        <v>0</v>
      </c>
      <c r="X1307" s="11" t="n">
        <v>0</v>
      </c>
      <c r="Y1307" s="11" t="s">
        <v>25</v>
      </c>
      <c r="Z1307" s="11" t="n">
        <v>0</v>
      </c>
      <c r="AA1307" s="11" t="n">
        <v>0</v>
      </c>
      <c r="AB1307" s="11" t="n">
        <v>0</v>
      </c>
      <c r="AC1307" s="11"/>
      <c r="AD1307" s="11"/>
      <c r="AE1307" s="11" t="s">
        <v>25</v>
      </c>
      <c r="AF1307" s="11"/>
      <c r="AG1307" s="11" t="n">
        <v>0</v>
      </c>
      <c r="AH1307" s="11" t="n">
        <v>0</v>
      </c>
      <c r="AI1307" s="11" t="s">
        <v>25</v>
      </c>
      <c r="AJ1307" s="11"/>
      <c r="AK1307" s="11" t="n">
        <v>0</v>
      </c>
      <c r="AL1307" s="11" t="n">
        <v>0</v>
      </c>
      <c r="AM1307" s="11" t="s">
        <v>25</v>
      </c>
      <c r="AN1307" s="11"/>
      <c r="AO1307" s="11" t="n">
        <v>0</v>
      </c>
      <c r="AP1307" s="11" t="n">
        <v>0</v>
      </c>
      <c r="AQ1307" s="11" t="s">
        <v>25</v>
      </c>
      <c r="AR1307" s="11"/>
      <c r="AS1307" s="11" t="n">
        <v>0</v>
      </c>
      <c r="AT1307" s="11" t="n">
        <v>0</v>
      </c>
      <c r="AU1307" s="11" t="s">
        <v>25</v>
      </c>
      <c r="AV1307" s="11"/>
      <c r="AW1307" s="11" t="n">
        <v>0</v>
      </c>
      <c r="AX1307" s="11" t="n">
        <v>0</v>
      </c>
      <c r="AY1307" s="11" t="s">
        <v>25</v>
      </c>
      <c r="AZ1307" s="11"/>
      <c r="BA1307" s="11" t="n">
        <v>0</v>
      </c>
      <c r="BB1307" s="11" t="n">
        <v>0</v>
      </c>
      <c r="BC1307" s="11" t="s">
        <v>25</v>
      </c>
      <c r="BD1307" s="11" t="n">
        <v>0</v>
      </c>
      <c r="BE1307" s="11" t="n">
        <v>0</v>
      </c>
      <c r="BF1307" s="11" t="n">
        <v>0</v>
      </c>
    </row>
    <row r="1308" customFormat="false" ht="12.75" hidden="false" customHeight="false" outlineLevel="0" collapsed="false">
      <c r="A1308" s="11" t="s">
        <v>26</v>
      </c>
      <c r="B1308" s="11" t="n">
        <v>29</v>
      </c>
      <c r="C1308" s="11" t="n">
        <v>100</v>
      </c>
      <c r="D1308" s="11" t="n">
        <v>22</v>
      </c>
      <c r="E1308" s="11" t="s">
        <v>26</v>
      </c>
      <c r="F1308" s="11" t="n">
        <v>66</v>
      </c>
      <c r="G1308" s="11" t="n">
        <v>100</v>
      </c>
      <c r="H1308" s="11" t="n">
        <v>93</v>
      </c>
      <c r="I1308" s="11" t="s">
        <v>26</v>
      </c>
      <c r="J1308" s="11" t="n">
        <v>147</v>
      </c>
      <c r="K1308" s="11" t="n">
        <v>100</v>
      </c>
      <c r="L1308" s="11" t="n">
        <v>293</v>
      </c>
      <c r="M1308" s="11" t="s">
        <v>26</v>
      </c>
      <c r="N1308" s="11" t="n">
        <v>414</v>
      </c>
      <c r="O1308" s="11" t="n">
        <v>100</v>
      </c>
      <c r="P1308" s="11" t="n">
        <v>994</v>
      </c>
      <c r="Q1308" s="11" t="s">
        <v>26</v>
      </c>
      <c r="R1308" s="11" t="n">
        <v>269</v>
      </c>
      <c r="S1308" s="11" t="n">
        <v>100</v>
      </c>
      <c r="T1308" s="11" t="n">
        <v>776</v>
      </c>
      <c r="U1308" s="11" t="s">
        <v>26</v>
      </c>
      <c r="V1308" s="11" t="n">
        <v>37</v>
      </c>
      <c r="W1308" s="11" t="n">
        <v>100</v>
      </c>
      <c r="X1308" s="11" t="n">
        <v>114</v>
      </c>
      <c r="Y1308" s="11" t="s">
        <v>26</v>
      </c>
      <c r="Z1308" s="11" t="n">
        <v>962</v>
      </c>
      <c r="AA1308" s="11" t="n">
        <v>100</v>
      </c>
      <c r="AB1308" s="11" t="n">
        <v>2292</v>
      </c>
      <c r="AC1308" s="11"/>
      <c r="AD1308" s="11"/>
      <c r="AE1308" s="11" t="s">
        <v>26</v>
      </c>
      <c r="AF1308" s="11" t="n">
        <v>29</v>
      </c>
      <c r="AG1308" s="11" t="n">
        <v>100</v>
      </c>
      <c r="AH1308" s="11" t="n">
        <v>4</v>
      </c>
      <c r="AI1308" s="11" t="s">
        <v>26</v>
      </c>
      <c r="AJ1308" s="11" t="n">
        <v>66</v>
      </c>
      <c r="AK1308" s="11" t="n">
        <v>100</v>
      </c>
      <c r="AL1308" s="11" t="n">
        <v>15</v>
      </c>
      <c r="AM1308" s="11" t="s">
        <v>26</v>
      </c>
      <c r="AN1308" s="11" t="n">
        <v>147</v>
      </c>
      <c r="AO1308" s="11" t="n">
        <v>100</v>
      </c>
      <c r="AP1308" s="11" t="n">
        <v>73</v>
      </c>
      <c r="AQ1308" s="11" t="s">
        <v>26</v>
      </c>
      <c r="AR1308" s="11" t="n">
        <v>414</v>
      </c>
      <c r="AS1308" s="11" t="n">
        <v>100</v>
      </c>
      <c r="AT1308" s="11" t="n">
        <v>186</v>
      </c>
      <c r="AU1308" s="11" t="s">
        <v>26</v>
      </c>
      <c r="AV1308" s="11" t="n">
        <v>269</v>
      </c>
      <c r="AW1308" s="11" t="n">
        <v>100</v>
      </c>
      <c r="AX1308" s="11" t="n">
        <v>172</v>
      </c>
      <c r="AY1308" s="11" t="s">
        <v>26</v>
      </c>
      <c r="AZ1308" s="11" t="n">
        <v>37</v>
      </c>
      <c r="BA1308" s="11" t="n">
        <v>100</v>
      </c>
      <c r="BB1308" s="11" t="n">
        <v>46</v>
      </c>
      <c r="BC1308" s="11" t="s">
        <v>26</v>
      </c>
      <c r="BD1308" s="11" t="n">
        <v>962</v>
      </c>
      <c r="BE1308" s="11" t="n">
        <v>100</v>
      </c>
      <c r="BF1308" s="11" t="n">
        <v>496</v>
      </c>
    </row>
    <row r="1309" customFormat="false" ht="12.75" hidden="false" customHeight="false" outlineLevel="0" collapsed="false">
      <c r="A1309" s="11"/>
      <c r="B1309" s="11"/>
      <c r="C1309" s="11" t="s">
        <v>27</v>
      </c>
      <c r="D1309" s="11" t="n">
        <v>0.758620689655172</v>
      </c>
      <c r="E1309" s="11"/>
      <c r="F1309" s="11"/>
      <c r="G1309" s="11" t="s">
        <v>27</v>
      </c>
      <c r="H1309" s="11" t="n">
        <v>1.40909090909091</v>
      </c>
      <c r="I1309" s="11"/>
      <c r="J1309" s="11"/>
      <c r="K1309" s="11" t="s">
        <v>27</v>
      </c>
      <c r="L1309" s="11" t="n">
        <v>1.99319727891156</v>
      </c>
      <c r="M1309" s="11"/>
      <c r="N1309" s="11"/>
      <c r="O1309" s="11" t="s">
        <v>27</v>
      </c>
      <c r="P1309" s="11" t="n">
        <v>2.40096618357488</v>
      </c>
      <c r="Q1309" s="11"/>
      <c r="R1309" s="11"/>
      <c r="S1309" s="11" t="s">
        <v>27</v>
      </c>
      <c r="T1309" s="11" t="n">
        <v>2.88475836431227</v>
      </c>
      <c r="U1309" s="11"/>
      <c r="V1309" s="11"/>
      <c r="W1309" s="11" t="s">
        <v>27</v>
      </c>
      <c r="X1309" s="11" t="n">
        <v>3.08108108108108</v>
      </c>
      <c r="Y1309" s="11"/>
      <c r="Z1309" s="11"/>
      <c r="AA1309" s="11" t="s">
        <v>27</v>
      </c>
      <c r="AB1309" s="11" t="n">
        <v>2.38253638253638</v>
      </c>
      <c r="AC1309" s="11"/>
      <c r="AD1309" s="11"/>
      <c r="AE1309" s="11"/>
      <c r="AF1309" s="11"/>
      <c r="AG1309" s="11" t="s">
        <v>27</v>
      </c>
      <c r="AH1309" s="11" t="n">
        <v>0.137931034482759</v>
      </c>
      <c r="AI1309" s="11"/>
      <c r="AJ1309" s="11"/>
      <c r="AK1309" s="11" t="s">
        <v>27</v>
      </c>
      <c r="AL1309" s="11" t="n">
        <v>0.227272727272727</v>
      </c>
      <c r="AM1309" s="11"/>
      <c r="AN1309" s="11"/>
      <c r="AO1309" s="11" t="s">
        <v>27</v>
      </c>
      <c r="AP1309" s="11" t="n">
        <v>0.496598639455782</v>
      </c>
      <c r="AQ1309" s="11"/>
      <c r="AR1309" s="11"/>
      <c r="AS1309" s="11" t="s">
        <v>27</v>
      </c>
      <c r="AT1309" s="11" t="n">
        <v>0.449275362318841</v>
      </c>
      <c r="AU1309" s="11"/>
      <c r="AV1309" s="11"/>
      <c r="AW1309" s="11" t="s">
        <v>27</v>
      </c>
      <c r="AX1309" s="11" t="n">
        <v>0.639405204460967</v>
      </c>
      <c r="AY1309" s="11"/>
      <c r="AZ1309" s="11"/>
      <c r="BA1309" s="11" t="s">
        <v>27</v>
      </c>
      <c r="BB1309" s="11" t="n">
        <v>1.24324324324324</v>
      </c>
      <c r="BC1309" s="11"/>
      <c r="BD1309" s="11"/>
      <c r="BE1309" s="11" t="s">
        <v>27</v>
      </c>
      <c r="BF1309" s="11" t="n">
        <v>0.515592515592516</v>
      </c>
    </row>
    <row r="1310" customFormat="false" ht="12.75" hidden="false" customHeight="false" outlineLevel="0" collapsed="false">
      <c r="A1310" s="11"/>
      <c r="B1310" s="11"/>
      <c r="C1310" s="11"/>
      <c r="D1310" s="11"/>
      <c r="E1310" s="11"/>
      <c r="F1310" s="11"/>
      <c r="G1310" s="11"/>
      <c r="H1310" s="11"/>
      <c r="I1310" s="11"/>
      <c r="J1310" s="11"/>
      <c r="K1310" s="11"/>
      <c r="L1310" s="11"/>
      <c r="M1310" s="11"/>
      <c r="N1310" s="11"/>
      <c r="O1310" s="11"/>
      <c r="P1310" s="11"/>
      <c r="Q1310" s="11"/>
      <c r="R1310" s="11"/>
      <c r="S1310" s="11"/>
      <c r="T1310" s="11"/>
      <c r="U1310" s="11"/>
      <c r="V1310" s="11"/>
      <c r="W1310" s="11"/>
      <c r="X1310" s="11"/>
      <c r="Y1310" s="11"/>
      <c r="Z1310" s="11"/>
      <c r="AA1310" s="11"/>
      <c r="AB1310" s="11"/>
      <c r="AC1310" s="11"/>
      <c r="AD1310" s="11"/>
      <c r="AE1310" s="11"/>
      <c r="AF1310" s="11"/>
      <c r="AG1310" s="11"/>
      <c r="AH1310" s="11"/>
      <c r="AI1310" s="11"/>
      <c r="AJ1310" s="11"/>
      <c r="AK1310" s="11"/>
      <c r="AL1310" s="11"/>
      <c r="AM1310" s="11"/>
      <c r="AN1310" s="11"/>
      <c r="AO1310" s="11"/>
      <c r="AP1310" s="11"/>
      <c r="AQ1310" s="11"/>
      <c r="AR1310" s="11"/>
      <c r="AS1310" s="11"/>
      <c r="AT1310" s="11"/>
      <c r="AU1310" s="11"/>
      <c r="AV1310" s="11"/>
      <c r="AW1310" s="11"/>
      <c r="AX1310" s="11"/>
      <c r="AY1310" s="11"/>
      <c r="AZ1310" s="11"/>
      <c r="BA1310" s="11"/>
      <c r="BB1310" s="11"/>
      <c r="BC1310" s="11"/>
      <c r="BD1310" s="11"/>
      <c r="BE1310" s="11"/>
      <c r="BF1310" s="11"/>
    </row>
    <row r="1311" customFormat="false" ht="12.75" hidden="false" customHeight="false" outlineLevel="0" collapsed="false">
      <c r="A1311" s="11" t="s">
        <v>14</v>
      </c>
      <c r="B1311" s="11" t="s">
        <v>15</v>
      </c>
      <c r="C1311" s="11"/>
      <c r="D1311" s="11"/>
      <c r="E1311" s="11"/>
      <c r="F1311" s="11"/>
      <c r="G1311" s="11"/>
      <c r="H1311" s="11"/>
      <c r="I1311" s="11"/>
      <c r="J1311" s="11"/>
      <c r="K1311" s="11"/>
      <c r="L1311" s="11"/>
      <c r="M1311" s="11"/>
      <c r="N1311" s="11"/>
      <c r="O1311" s="11"/>
      <c r="P1311" s="11"/>
      <c r="Q1311" s="11"/>
      <c r="R1311" s="11"/>
      <c r="S1311" s="11"/>
      <c r="T1311" s="11"/>
      <c r="U1311" s="11"/>
      <c r="V1311" s="11"/>
      <c r="W1311" s="11"/>
      <c r="X1311" s="11"/>
      <c r="Y1311" s="11"/>
      <c r="Z1311" s="11"/>
      <c r="AA1311" s="11"/>
      <c r="AB1311" s="11"/>
      <c r="AC1311" s="11"/>
      <c r="AD1311" s="11"/>
      <c r="AE1311" s="11" t="s">
        <v>14</v>
      </c>
      <c r="AF1311" s="11" t="s">
        <v>15</v>
      </c>
      <c r="AG1311" s="11"/>
      <c r="AH1311" s="11"/>
      <c r="AI1311" s="11"/>
      <c r="AJ1311" s="11"/>
      <c r="AK1311" s="11"/>
      <c r="AL1311" s="11"/>
      <c r="AM1311" s="11"/>
      <c r="AN1311" s="11"/>
      <c r="AO1311" s="11"/>
      <c r="AP1311" s="11"/>
      <c r="AQ1311" s="11"/>
      <c r="AR1311" s="11"/>
      <c r="AS1311" s="11"/>
      <c r="AT1311" s="11"/>
      <c r="AU1311" s="11"/>
      <c r="AV1311" s="11"/>
      <c r="AW1311" s="11"/>
      <c r="AX1311" s="11"/>
      <c r="AY1311" s="11"/>
      <c r="AZ1311" s="11"/>
      <c r="BA1311" s="11"/>
      <c r="BB1311" s="11"/>
      <c r="BC1311" s="11"/>
      <c r="BD1311" s="11"/>
      <c r="BE1311" s="11"/>
      <c r="BF1311" s="11"/>
    </row>
    <row r="1312" customFormat="false" ht="12.75" hidden="false" customHeight="false" outlineLevel="0" collapsed="false">
      <c r="A1312" s="11" t="s">
        <v>45</v>
      </c>
      <c r="B1312" s="11" t="s">
        <v>46</v>
      </c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11"/>
      <c r="Q1312" s="11"/>
      <c r="R1312" s="11"/>
      <c r="S1312" s="11"/>
      <c r="T1312" s="11"/>
      <c r="U1312" s="11"/>
      <c r="V1312" s="11"/>
      <c r="W1312" s="11"/>
      <c r="X1312" s="11"/>
      <c r="Y1312" s="11"/>
      <c r="Z1312" s="11"/>
      <c r="AA1312" s="11"/>
      <c r="AB1312" s="11"/>
      <c r="AC1312" s="11"/>
      <c r="AD1312" s="11"/>
      <c r="AE1312" s="11" t="s">
        <v>45</v>
      </c>
      <c r="AF1312" s="11" t="s">
        <v>46</v>
      </c>
      <c r="AG1312" s="11"/>
      <c r="AH1312" s="11"/>
      <c r="AI1312" s="11"/>
      <c r="AJ1312" s="11"/>
      <c r="AK1312" s="11"/>
      <c r="AL1312" s="11"/>
      <c r="AM1312" s="11"/>
      <c r="AN1312" s="11"/>
      <c r="AO1312" s="11"/>
      <c r="AP1312" s="11"/>
      <c r="AQ1312" s="11"/>
      <c r="AR1312" s="11"/>
      <c r="AS1312" s="11"/>
      <c r="AT1312" s="11"/>
      <c r="AU1312" s="11"/>
      <c r="AV1312" s="11"/>
      <c r="AW1312" s="11"/>
      <c r="AX1312" s="11"/>
      <c r="AY1312" s="11"/>
      <c r="AZ1312" s="11"/>
      <c r="BA1312" s="11"/>
      <c r="BB1312" s="11"/>
      <c r="BC1312" s="11"/>
      <c r="BD1312" s="11"/>
      <c r="BE1312" s="11"/>
      <c r="BF1312" s="11"/>
    </row>
    <row r="1313" customFormat="false" ht="12.75" hidden="false" customHeight="false" outlineLevel="0" collapsed="false">
      <c r="A1313" s="11" t="s">
        <v>18</v>
      </c>
      <c r="B1313" s="11"/>
      <c r="C1313" s="11"/>
      <c r="D1313" s="11"/>
      <c r="E1313" s="11" t="s">
        <v>18</v>
      </c>
      <c r="F1313" s="11"/>
      <c r="G1313" s="11"/>
      <c r="H1313" s="11"/>
      <c r="I1313" s="11" t="s">
        <v>18</v>
      </c>
      <c r="J1313" s="11"/>
      <c r="K1313" s="11"/>
      <c r="L1313" s="11"/>
      <c r="M1313" s="11" t="s">
        <v>18</v>
      </c>
      <c r="N1313" s="11"/>
      <c r="O1313" s="11"/>
      <c r="P1313" s="11"/>
      <c r="Q1313" s="11" t="s">
        <v>18</v>
      </c>
      <c r="R1313" s="11"/>
      <c r="S1313" s="11"/>
      <c r="T1313" s="11"/>
      <c r="U1313" s="11" t="s">
        <v>18</v>
      </c>
      <c r="V1313" s="11"/>
      <c r="W1313" s="11"/>
      <c r="X1313" s="11"/>
      <c r="Y1313" s="11" t="s">
        <v>19</v>
      </c>
      <c r="Z1313" s="11"/>
      <c r="AA1313" s="11"/>
      <c r="AB1313" s="11"/>
      <c r="AC1313" s="11"/>
      <c r="AD1313" s="11"/>
      <c r="AE1313" s="11" t="s">
        <v>18</v>
      </c>
      <c r="AF1313" s="11"/>
      <c r="AG1313" s="11"/>
      <c r="AH1313" s="11"/>
      <c r="AI1313" s="11" t="s">
        <v>18</v>
      </c>
      <c r="AJ1313" s="11"/>
      <c r="AK1313" s="11"/>
      <c r="AL1313" s="11"/>
      <c r="AM1313" s="11" t="s">
        <v>18</v>
      </c>
      <c r="AN1313" s="11"/>
      <c r="AO1313" s="11"/>
      <c r="AP1313" s="11"/>
      <c r="AQ1313" s="11" t="s">
        <v>18</v>
      </c>
      <c r="AR1313" s="11"/>
      <c r="AS1313" s="11"/>
      <c r="AT1313" s="11"/>
      <c r="AU1313" s="11" t="s">
        <v>18</v>
      </c>
      <c r="AV1313" s="11"/>
      <c r="AW1313" s="11"/>
      <c r="AX1313" s="11"/>
      <c r="AY1313" s="11" t="s">
        <v>18</v>
      </c>
      <c r="AZ1313" s="11"/>
      <c r="BA1313" s="11"/>
      <c r="BB1313" s="11"/>
      <c r="BC1313" s="11" t="s">
        <v>19</v>
      </c>
      <c r="BD1313" s="11"/>
      <c r="BE1313" s="11"/>
      <c r="BF1313" s="11"/>
    </row>
    <row r="1314" customFormat="false" ht="12.75" hidden="false" customHeight="false" outlineLevel="0" collapsed="false">
      <c r="A1314" s="11" t="s">
        <v>20</v>
      </c>
      <c r="B1314" s="11"/>
      <c r="C1314" s="11"/>
      <c r="D1314" s="11"/>
      <c r="E1314" s="11" t="s">
        <v>30</v>
      </c>
      <c r="F1314" s="11"/>
      <c r="G1314" s="11"/>
      <c r="H1314" s="11"/>
      <c r="I1314" s="11" t="s">
        <v>36</v>
      </c>
      <c r="J1314" s="11"/>
      <c r="K1314" s="11"/>
      <c r="L1314" s="11"/>
      <c r="M1314" s="11" t="s">
        <v>42</v>
      </c>
      <c r="N1314" s="11"/>
      <c r="O1314" s="11"/>
      <c r="P1314" s="11"/>
      <c r="Q1314" s="11" t="s">
        <v>43</v>
      </c>
      <c r="R1314" s="11"/>
      <c r="S1314" s="11"/>
      <c r="T1314" s="11"/>
      <c r="U1314" s="11" t="s">
        <v>44</v>
      </c>
      <c r="V1314" s="11"/>
      <c r="W1314" s="11"/>
      <c r="X1314" s="11"/>
      <c r="Y1314" s="11"/>
      <c r="Z1314" s="11"/>
      <c r="AA1314" s="11"/>
      <c r="AB1314" s="11"/>
      <c r="AC1314" s="11"/>
      <c r="AD1314" s="11"/>
      <c r="AE1314" s="11" t="s">
        <v>20</v>
      </c>
      <c r="AF1314" s="11"/>
      <c r="AG1314" s="11"/>
      <c r="AH1314" s="11"/>
      <c r="AI1314" s="11" t="s">
        <v>30</v>
      </c>
      <c r="AJ1314" s="11"/>
      <c r="AK1314" s="11"/>
      <c r="AL1314" s="11"/>
      <c r="AM1314" s="11" t="s">
        <v>36</v>
      </c>
      <c r="AN1314" s="11"/>
      <c r="AO1314" s="11"/>
      <c r="AP1314" s="11"/>
      <c r="AQ1314" s="11" t="s">
        <v>42</v>
      </c>
      <c r="AR1314" s="11"/>
      <c r="AS1314" s="11"/>
      <c r="AT1314" s="11"/>
      <c r="AU1314" s="11" t="s">
        <v>43</v>
      </c>
      <c r="AV1314" s="11"/>
      <c r="AW1314" s="11"/>
      <c r="AX1314" s="11"/>
      <c r="AY1314" s="11" t="s">
        <v>44</v>
      </c>
      <c r="AZ1314" s="11"/>
      <c r="BA1314" s="11"/>
      <c r="BB1314" s="11"/>
      <c r="BC1314" s="11"/>
      <c r="BD1314" s="11"/>
      <c r="BE1314" s="11"/>
      <c r="BF1314" s="11"/>
    </row>
    <row r="1315" customFormat="false" ht="12.75" hidden="false" customHeight="false" outlineLevel="0" collapsed="false">
      <c r="A1315" s="11" t="s">
        <v>21</v>
      </c>
      <c r="B1315" s="11" t="s">
        <v>22</v>
      </c>
      <c r="C1315" s="11" t="s">
        <v>23</v>
      </c>
      <c r="D1315" s="11" t="s">
        <v>24</v>
      </c>
      <c r="E1315" s="11" t="s">
        <v>21</v>
      </c>
      <c r="F1315" s="11" t="s">
        <v>22</v>
      </c>
      <c r="G1315" s="11" t="s">
        <v>23</v>
      </c>
      <c r="H1315" s="11" t="s">
        <v>24</v>
      </c>
      <c r="I1315" s="11" t="s">
        <v>21</v>
      </c>
      <c r="J1315" s="11" t="s">
        <v>22</v>
      </c>
      <c r="K1315" s="11" t="s">
        <v>23</v>
      </c>
      <c r="L1315" s="11" t="s">
        <v>24</v>
      </c>
      <c r="M1315" s="11" t="s">
        <v>21</v>
      </c>
      <c r="N1315" s="11" t="s">
        <v>22</v>
      </c>
      <c r="O1315" s="11" t="s">
        <v>23</v>
      </c>
      <c r="P1315" s="11" t="s">
        <v>24</v>
      </c>
      <c r="Q1315" s="11" t="s">
        <v>21</v>
      </c>
      <c r="R1315" s="11" t="s">
        <v>22</v>
      </c>
      <c r="S1315" s="11" t="s">
        <v>23</v>
      </c>
      <c r="T1315" s="11" t="s">
        <v>24</v>
      </c>
      <c r="U1315" s="11" t="s">
        <v>21</v>
      </c>
      <c r="V1315" s="11" t="s">
        <v>22</v>
      </c>
      <c r="W1315" s="11" t="s">
        <v>23</v>
      </c>
      <c r="X1315" s="11" t="s">
        <v>24</v>
      </c>
      <c r="Y1315" s="11" t="s">
        <v>21</v>
      </c>
      <c r="Z1315" s="11" t="s">
        <v>22</v>
      </c>
      <c r="AA1315" s="11" t="s">
        <v>23</v>
      </c>
      <c r="AB1315" s="11" t="s">
        <v>24</v>
      </c>
      <c r="AC1315" s="11"/>
      <c r="AD1315" s="11"/>
      <c r="AE1315" s="11" t="s">
        <v>21</v>
      </c>
      <c r="AF1315" s="11" t="s">
        <v>22</v>
      </c>
      <c r="AG1315" s="11" t="s">
        <v>23</v>
      </c>
      <c r="AH1315" s="11" t="s">
        <v>24</v>
      </c>
      <c r="AI1315" s="11" t="s">
        <v>21</v>
      </c>
      <c r="AJ1315" s="11" t="s">
        <v>22</v>
      </c>
      <c r="AK1315" s="11" t="s">
        <v>23</v>
      </c>
      <c r="AL1315" s="11" t="s">
        <v>24</v>
      </c>
      <c r="AM1315" s="11" t="s">
        <v>21</v>
      </c>
      <c r="AN1315" s="11" t="s">
        <v>22</v>
      </c>
      <c r="AO1315" s="11" t="s">
        <v>23</v>
      </c>
      <c r="AP1315" s="11" t="s">
        <v>24</v>
      </c>
      <c r="AQ1315" s="11" t="s">
        <v>21</v>
      </c>
      <c r="AR1315" s="11" t="s">
        <v>22</v>
      </c>
      <c r="AS1315" s="11" t="s">
        <v>23</v>
      </c>
      <c r="AT1315" s="11" t="s">
        <v>24</v>
      </c>
      <c r="AU1315" s="11" t="s">
        <v>21</v>
      </c>
      <c r="AV1315" s="11" t="s">
        <v>22</v>
      </c>
      <c r="AW1315" s="11" t="s">
        <v>23</v>
      </c>
      <c r="AX1315" s="11" t="s">
        <v>24</v>
      </c>
      <c r="AY1315" s="11" t="s">
        <v>21</v>
      </c>
      <c r="AZ1315" s="11" t="s">
        <v>22</v>
      </c>
      <c r="BA1315" s="11" t="s">
        <v>23</v>
      </c>
      <c r="BB1315" s="11" t="s">
        <v>24</v>
      </c>
      <c r="BC1315" s="11" t="s">
        <v>21</v>
      </c>
      <c r="BD1315" s="11" t="s">
        <v>22</v>
      </c>
      <c r="BE1315" s="11" t="s">
        <v>23</v>
      </c>
      <c r="BF1315" s="11" t="s">
        <v>24</v>
      </c>
    </row>
    <row r="1316" customFormat="false" ht="12.75" hidden="false" customHeight="false" outlineLevel="0" collapsed="false">
      <c r="A1316" s="11" t="n">
        <v>0</v>
      </c>
      <c r="B1316" s="11" t="n">
        <v>34</v>
      </c>
      <c r="C1316" s="11" t="n">
        <v>45.945945945946</v>
      </c>
      <c r="D1316" s="11" t="n">
        <v>0</v>
      </c>
      <c r="E1316" s="11" t="n">
        <v>0</v>
      </c>
      <c r="F1316" s="11" t="n">
        <v>32</v>
      </c>
      <c r="G1316" s="11" t="n">
        <v>24.4274809160305</v>
      </c>
      <c r="H1316" s="11" t="n">
        <v>0</v>
      </c>
      <c r="I1316" s="11" t="n">
        <v>0</v>
      </c>
      <c r="J1316" s="11" t="n">
        <v>56</v>
      </c>
      <c r="K1316" s="11" t="n">
        <v>35</v>
      </c>
      <c r="L1316" s="11" t="n">
        <v>0</v>
      </c>
      <c r="M1316" s="11" t="n">
        <v>0</v>
      </c>
      <c r="N1316" s="11" t="n">
        <v>62</v>
      </c>
      <c r="O1316" s="11" t="n">
        <v>18.6746987951807</v>
      </c>
      <c r="P1316" s="11" t="n">
        <v>0</v>
      </c>
      <c r="Q1316" s="11" t="n">
        <v>0</v>
      </c>
      <c r="R1316" s="11" t="n">
        <v>82</v>
      </c>
      <c r="S1316" s="11" t="n">
        <v>16.4</v>
      </c>
      <c r="T1316" s="11" t="n">
        <v>0</v>
      </c>
      <c r="U1316" s="11" t="n">
        <v>0</v>
      </c>
      <c r="V1316" s="11" t="n">
        <v>396</v>
      </c>
      <c r="W1316" s="11" t="n">
        <v>13.7739130434783</v>
      </c>
      <c r="X1316" s="11" t="n">
        <v>0</v>
      </c>
      <c r="Y1316" s="11" t="n">
        <v>0</v>
      </c>
      <c r="Z1316" s="11" t="n">
        <v>662</v>
      </c>
      <c r="AA1316" s="11" t="n">
        <v>16.2573673870334</v>
      </c>
      <c r="AB1316" s="11" t="n">
        <v>0</v>
      </c>
      <c r="AC1316" s="11"/>
      <c r="AD1316" s="11"/>
      <c r="AE1316" s="11" t="n">
        <v>0</v>
      </c>
      <c r="AF1316" s="11" t="n">
        <v>54</v>
      </c>
      <c r="AG1316" s="11" t="n">
        <v>72.972972972973</v>
      </c>
      <c r="AH1316" s="11" t="n">
        <v>0</v>
      </c>
      <c r="AI1316" s="11" t="n">
        <v>0</v>
      </c>
      <c r="AJ1316" s="11" t="n">
        <v>83</v>
      </c>
      <c r="AK1316" s="11" t="n">
        <v>63.3587786259542</v>
      </c>
      <c r="AL1316" s="11" t="n">
        <v>0</v>
      </c>
      <c r="AM1316" s="11" t="n">
        <v>0</v>
      </c>
      <c r="AN1316" s="11" t="n">
        <v>104</v>
      </c>
      <c r="AO1316" s="11" t="n">
        <v>65</v>
      </c>
      <c r="AP1316" s="11" t="n">
        <v>0</v>
      </c>
      <c r="AQ1316" s="11" t="n">
        <v>0</v>
      </c>
      <c r="AR1316" s="11" t="n">
        <v>205</v>
      </c>
      <c r="AS1316" s="11" t="n">
        <v>61.7469879518072</v>
      </c>
      <c r="AT1316" s="11" t="n">
        <v>0</v>
      </c>
      <c r="AU1316" s="11" t="n">
        <v>0</v>
      </c>
      <c r="AV1316" s="11" t="n">
        <v>308</v>
      </c>
      <c r="AW1316" s="11" t="n">
        <v>61.6</v>
      </c>
      <c r="AX1316" s="11" t="n">
        <v>0</v>
      </c>
      <c r="AY1316" s="11" t="n">
        <v>0</v>
      </c>
      <c r="AZ1316" s="11" t="n">
        <v>1465</v>
      </c>
      <c r="BA1316" s="11" t="n">
        <v>50.9565217391304</v>
      </c>
      <c r="BB1316" s="11" t="n">
        <v>0</v>
      </c>
      <c r="BC1316" s="11" t="n">
        <v>0</v>
      </c>
      <c r="BD1316" s="11" t="n">
        <v>2219</v>
      </c>
      <c r="BE1316" s="11" t="n">
        <v>54.4941060903733</v>
      </c>
      <c r="BF1316" s="11" t="n">
        <v>0</v>
      </c>
    </row>
    <row r="1317" customFormat="false" ht="12.75" hidden="false" customHeight="false" outlineLevel="0" collapsed="false">
      <c r="A1317" s="11" t="n">
        <v>1</v>
      </c>
      <c r="B1317" s="11" t="n">
        <v>28</v>
      </c>
      <c r="C1317" s="11" t="n">
        <v>37.8378378378378</v>
      </c>
      <c r="D1317" s="11" t="n">
        <v>28</v>
      </c>
      <c r="E1317" s="11" t="n">
        <v>1</v>
      </c>
      <c r="F1317" s="11" t="n">
        <v>40</v>
      </c>
      <c r="G1317" s="11" t="n">
        <v>30.5343511450382</v>
      </c>
      <c r="H1317" s="11" t="n">
        <v>40</v>
      </c>
      <c r="I1317" s="11" t="n">
        <v>1</v>
      </c>
      <c r="J1317" s="11" t="n">
        <v>27</v>
      </c>
      <c r="K1317" s="11" t="n">
        <v>16.875</v>
      </c>
      <c r="L1317" s="11" t="n">
        <v>27</v>
      </c>
      <c r="M1317" s="11" t="n">
        <v>1</v>
      </c>
      <c r="N1317" s="11" t="n">
        <v>63</v>
      </c>
      <c r="O1317" s="11" t="n">
        <v>18.9759036144578</v>
      </c>
      <c r="P1317" s="11" t="n">
        <v>63</v>
      </c>
      <c r="Q1317" s="11" t="n">
        <v>1</v>
      </c>
      <c r="R1317" s="11" t="n">
        <v>77</v>
      </c>
      <c r="S1317" s="11" t="n">
        <v>15.4</v>
      </c>
      <c r="T1317" s="11" t="n">
        <v>77</v>
      </c>
      <c r="U1317" s="11" t="n">
        <v>1</v>
      </c>
      <c r="V1317" s="11" t="n">
        <v>590</v>
      </c>
      <c r="W1317" s="11" t="n">
        <v>20.5217391304348</v>
      </c>
      <c r="X1317" s="11" t="n">
        <v>590</v>
      </c>
      <c r="Y1317" s="11" t="n">
        <v>1</v>
      </c>
      <c r="Z1317" s="11" t="n">
        <v>825</v>
      </c>
      <c r="AA1317" s="11" t="n">
        <v>20.2603143418468</v>
      </c>
      <c r="AB1317" s="11" t="n">
        <v>825</v>
      </c>
      <c r="AC1317" s="11"/>
      <c r="AD1317" s="11"/>
      <c r="AE1317" s="11" t="n">
        <v>1</v>
      </c>
      <c r="AF1317" s="11" t="n">
        <v>17</v>
      </c>
      <c r="AG1317" s="11" t="n">
        <v>22.972972972973</v>
      </c>
      <c r="AH1317" s="11" t="n">
        <v>17</v>
      </c>
      <c r="AI1317" s="11" t="n">
        <v>1</v>
      </c>
      <c r="AJ1317" s="11" t="n">
        <v>25</v>
      </c>
      <c r="AK1317" s="11" t="n">
        <v>19.0839694656489</v>
      </c>
      <c r="AL1317" s="11" t="n">
        <v>25</v>
      </c>
      <c r="AM1317" s="11" t="n">
        <v>1</v>
      </c>
      <c r="AN1317" s="11" t="n">
        <v>31</v>
      </c>
      <c r="AO1317" s="11" t="n">
        <v>19.375</v>
      </c>
      <c r="AP1317" s="11" t="n">
        <v>31</v>
      </c>
      <c r="AQ1317" s="11" t="n">
        <v>1</v>
      </c>
      <c r="AR1317" s="11" t="n">
        <v>57</v>
      </c>
      <c r="AS1317" s="11" t="n">
        <v>17.1686746987952</v>
      </c>
      <c r="AT1317" s="11" t="n">
        <v>57</v>
      </c>
      <c r="AU1317" s="11" t="n">
        <v>1</v>
      </c>
      <c r="AV1317" s="11" t="n">
        <v>107</v>
      </c>
      <c r="AW1317" s="11" t="n">
        <v>21.4</v>
      </c>
      <c r="AX1317" s="11" t="n">
        <v>107</v>
      </c>
      <c r="AY1317" s="11" t="n">
        <v>1</v>
      </c>
      <c r="AZ1317" s="11" t="n">
        <v>625</v>
      </c>
      <c r="BA1317" s="11" t="n">
        <v>21.7391304347826</v>
      </c>
      <c r="BB1317" s="11" t="n">
        <v>625</v>
      </c>
      <c r="BC1317" s="11" t="n">
        <v>1</v>
      </c>
      <c r="BD1317" s="11" t="n">
        <v>862</v>
      </c>
      <c r="BE1317" s="11" t="n">
        <v>21.1689587426326</v>
      </c>
      <c r="BF1317" s="11" t="n">
        <v>862</v>
      </c>
    </row>
    <row r="1318" customFormat="false" ht="12.75" hidden="false" customHeight="false" outlineLevel="0" collapsed="false">
      <c r="A1318" s="11" t="n">
        <v>2</v>
      </c>
      <c r="B1318" s="11" t="n">
        <v>11</v>
      </c>
      <c r="C1318" s="11" t="n">
        <v>14.8648648648649</v>
      </c>
      <c r="D1318" s="11" t="n">
        <v>22</v>
      </c>
      <c r="E1318" s="11" t="n">
        <v>2</v>
      </c>
      <c r="F1318" s="11" t="n">
        <v>34</v>
      </c>
      <c r="G1318" s="11" t="n">
        <v>25.9541984732824</v>
      </c>
      <c r="H1318" s="11" t="n">
        <v>68</v>
      </c>
      <c r="I1318" s="11" t="n">
        <v>2</v>
      </c>
      <c r="J1318" s="11" t="n">
        <v>36</v>
      </c>
      <c r="K1318" s="11" t="n">
        <v>22.5</v>
      </c>
      <c r="L1318" s="11" t="n">
        <v>72</v>
      </c>
      <c r="M1318" s="11" t="n">
        <v>2</v>
      </c>
      <c r="N1318" s="11" t="n">
        <v>99</v>
      </c>
      <c r="O1318" s="11" t="n">
        <v>29.8192771084337</v>
      </c>
      <c r="P1318" s="11" t="n">
        <v>198</v>
      </c>
      <c r="Q1318" s="11" t="n">
        <v>2</v>
      </c>
      <c r="R1318" s="11" t="n">
        <v>138</v>
      </c>
      <c r="S1318" s="11" t="n">
        <v>27.6</v>
      </c>
      <c r="T1318" s="11" t="n">
        <v>276</v>
      </c>
      <c r="U1318" s="11" t="n">
        <v>2</v>
      </c>
      <c r="V1318" s="11" t="n">
        <v>644</v>
      </c>
      <c r="W1318" s="11" t="n">
        <v>22.4</v>
      </c>
      <c r="X1318" s="11" t="n">
        <v>1288</v>
      </c>
      <c r="Y1318" s="11" t="n">
        <v>2</v>
      </c>
      <c r="Z1318" s="11" t="n">
        <v>962</v>
      </c>
      <c r="AA1318" s="11" t="n">
        <v>23.6247544204322</v>
      </c>
      <c r="AB1318" s="11" t="n">
        <v>1924</v>
      </c>
      <c r="AC1318" s="11"/>
      <c r="AD1318" s="11"/>
      <c r="AE1318" s="11" t="n">
        <v>2</v>
      </c>
      <c r="AF1318" s="11" t="n">
        <v>3</v>
      </c>
      <c r="AG1318" s="11" t="n">
        <v>4.05405405405405</v>
      </c>
      <c r="AH1318" s="11" t="n">
        <v>6</v>
      </c>
      <c r="AI1318" s="11" t="n">
        <v>2</v>
      </c>
      <c r="AJ1318" s="11" t="n">
        <v>13</v>
      </c>
      <c r="AK1318" s="11" t="n">
        <v>9.92366412213741</v>
      </c>
      <c r="AL1318" s="11" t="n">
        <v>26</v>
      </c>
      <c r="AM1318" s="11" t="n">
        <v>2</v>
      </c>
      <c r="AN1318" s="11" t="n">
        <v>10</v>
      </c>
      <c r="AO1318" s="11" t="n">
        <v>6.25</v>
      </c>
      <c r="AP1318" s="11" t="n">
        <v>20</v>
      </c>
      <c r="AQ1318" s="11" t="n">
        <v>2</v>
      </c>
      <c r="AR1318" s="11" t="n">
        <v>40</v>
      </c>
      <c r="AS1318" s="11" t="n">
        <v>12.0481927710843</v>
      </c>
      <c r="AT1318" s="11" t="n">
        <v>80</v>
      </c>
      <c r="AU1318" s="11" t="n">
        <v>2</v>
      </c>
      <c r="AV1318" s="11" t="n">
        <v>46</v>
      </c>
      <c r="AW1318" s="11" t="n">
        <v>9.2</v>
      </c>
      <c r="AX1318" s="11" t="n">
        <v>92</v>
      </c>
      <c r="AY1318" s="11" t="n">
        <v>2</v>
      </c>
      <c r="AZ1318" s="11" t="n">
        <v>343</v>
      </c>
      <c r="BA1318" s="11" t="n">
        <v>11.9304347826087</v>
      </c>
      <c r="BB1318" s="11" t="n">
        <v>686</v>
      </c>
      <c r="BC1318" s="11" t="n">
        <v>2</v>
      </c>
      <c r="BD1318" s="11" t="n">
        <v>455</v>
      </c>
      <c r="BE1318" s="11" t="n">
        <v>11.1738703339882</v>
      </c>
      <c r="BF1318" s="11" t="n">
        <v>910</v>
      </c>
    </row>
    <row r="1319" customFormat="false" ht="12.75" hidden="false" customHeight="false" outlineLevel="0" collapsed="false">
      <c r="A1319" s="11" t="n">
        <v>3</v>
      </c>
      <c r="B1319" s="11" t="n">
        <v>1</v>
      </c>
      <c r="C1319" s="11" t="n">
        <v>1.35135135135135</v>
      </c>
      <c r="D1319" s="11" t="n">
        <v>3</v>
      </c>
      <c r="E1319" s="11" t="n">
        <v>3</v>
      </c>
      <c r="F1319" s="11" t="n">
        <v>16</v>
      </c>
      <c r="G1319" s="11" t="n">
        <v>12.2137404580153</v>
      </c>
      <c r="H1319" s="11" t="n">
        <v>48</v>
      </c>
      <c r="I1319" s="11" t="n">
        <v>3</v>
      </c>
      <c r="J1319" s="11" t="n">
        <v>17</v>
      </c>
      <c r="K1319" s="11" t="n">
        <v>10.625</v>
      </c>
      <c r="L1319" s="11" t="n">
        <v>51</v>
      </c>
      <c r="M1319" s="11" t="n">
        <v>3</v>
      </c>
      <c r="N1319" s="11" t="n">
        <v>50</v>
      </c>
      <c r="O1319" s="11" t="n">
        <v>15.0602409638554</v>
      </c>
      <c r="P1319" s="11" t="n">
        <v>150</v>
      </c>
      <c r="Q1319" s="11" t="n">
        <v>3</v>
      </c>
      <c r="R1319" s="11" t="n">
        <v>101</v>
      </c>
      <c r="S1319" s="11" t="n">
        <v>20.2</v>
      </c>
      <c r="T1319" s="11" t="n">
        <v>303</v>
      </c>
      <c r="U1319" s="11" t="n">
        <v>3</v>
      </c>
      <c r="V1319" s="11" t="n">
        <v>541</v>
      </c>
      <c r="W1319" s="11" t="n">
        <v>18.8173913043478</v>
      </c>
      <c r="X1319" s="11" t="n">
        <v>1623</v>
      </c>
      <c r="Y1319" s="11" t="n">
        <v>3</v>
      </c>
      <c r="Z1319" s="11" t="n">
        <v>726</v>
      </c>
      <c r="AA1319" s="11" t="n">
        <v>17.8290766208251</v>
      </c>
      <c r="AB1319" s="11" t="n">
        <v>2178</v>
      </c>
      <c r="AC1319" s="11"/>
      <c r="AD1319" s="11"/>
      <c r="AE1319" s="11" t="n">
        <v>3</v>
      </c>
      <c r="AF1319" s="11"/>
      <c r="AG1319" s="11" t="n">
        <v>0</v>
      </c>
      <c r="AH1319" s="11" t="n">
        <v>0</v>
      </c>
      <c r="AI1319" s="11" t="n">
        <v>3</v>
      </c>
      <c r="AJ1319" s="11" t="n">
        <v>6</v>
      </c>
      <c r="AK1319" s="11" t="n">
        <v>4.58015267175573</v>
      </c>
      <c r="AL1319" s="11" t="n">
        <v>18</v>
      </c>
      <c r="AM1319" s="11" t="n">
        <v>3</v>
      </c>
      <c r="AN1319" s="11" t="n">
        <v>5</v>
      </c>
      <c r="AO1319" s="11" t="n">
        <v>3.125</v>
      </c>
      <c r="AP1319" s="11" t="n">
        <v>15</v>
      </c>
      <c r="AQ1319" s="11" t="n">
        <v>3</v>
      </c>
      <c r="AR1319" s="11" t="n">
        <v>10</v>
      </c>
      <c r="AS1319" s="11" t="n">
        <v>3.01204819277108</v>
      </c>
      <c r="AT1319" s="11" t="n">
        <v>30</v>
      </c>
      <c r="AU1319" s="11" t="n">
        <v>3</v>
      </c>
      <c r="AV1319" s="11" t="n">
        <v>20</v>
      </c>
      <c r="AW1319" s="11" t="n">
        <v>4</v>
      </c>
      <c r="AX1319" s="11" t="n">
        <v>60</v>
      </c>
      <c r="AY1319" s="11" t="n">
        <v>3</v>
      </c>
      <c r="AZ1319" s="11" t="n">
        <v>195</v>
      </c>
      <c r="BA1319" s="11" t="n">
        <v>6.78260869565218</v>
      </c>
      <c r="BB1319" s="11" t="n">
        <v>585</v>
      </c>
      <c r="BC1319" s="11" t="n">
        <v>3</v>
      </c>
      <c r="BD1319" s="11" t="n">
        <v>236</v>
      </c>
      <c r="BE1319" s="11" t="n">
        <v>5.79567779960707</v>
      </c>
      <c r="BF1319" s="11" t="n">
        <v>708</v>
      </c>
    </row>
    <row r="1320" customFormat="false" ht="12.75" hidden="false" customHeight="false" outlineLevel="0" collapsed="false">
      <c r="A1320" s="11" t="n">
        <v>4</v>
      </c>
      <c r="B1320" s="11"/>
      <c r="C1320" s="11" t="n">
        <v>0</v>
      </c>
      <c r="D1320" s="11" t="n">
        <v>0</v>
      </c>
      <c r="E1320" s="11" t="n">
        <v>4</v>
      </c>
      <c r="F1320" s="11" t="n">
        <v>9</v>
      </c>
      <c r="G1320" s="11" t="n">
        <v>6.87022900763359</v>
      </c>
      <c r="H1320" s="11" t="n">
        <v>36</v>
      </c>
      <c r="I1320" s="11" t="n">
        <v>4</v>
      </c>
      <c r="J1320" s="11" t="n">
        <v>16</v>
      </c>
      <c r="K1320" s="11" t="n">
        <v>10</v>
      </c>
      <c r="L1320" s="11" t="n">
        <v>64</v>
      </c>
      <c r="M1320" s="11" t="n">
        <v>4</v>
      </c>
      <c r="N1320" s="11" t="n">
        <v>29</v>
      </c>
      <c r="O1320" s="11" t="n">
        <v>8.73493975903615</v>
      </c>
      <c r="P1320" s="11" t="n">
        <v>116</v>
      </c>
      <c r="Q1320" s="11" t="n">
        <v>4</v>
      </c>
      <c r="R1320" s="11" t="n">
        <v>57</v>
      </c>
      <c r="S1320" s="11" t="n">
        <v>11.4</v>
      </c>
      <c r="T1320" s="11" t="n">
        <v>228</v>
      </c>
      <c r="U1320" s="11" t="n">
        <v>4</v>
      </c>
      <c r="V1320" s="11" t="n">
        <v>331</v>
      </c>
      <c r="W1320" s="11" t="n">
        <v>11.5130434782609</v>
      </c>
      <c r="X1320" s="11" t="n">
        <v>1324</v>
      </c>
      <c r="Y1320" s="11" t="n">
        <v>4</v>
      </c>
      <c r="Z1320" s="11" t="n">
        <v>442</v>
      </c>
      <c r="AA1320" s="11" t="n">
        <v>10.8546168958743</v>
      </c>
      <c r="AB1320" s="11" t="n">
        <v>1768</v>
      </c>
      <c r="AC1320" s="11"/>
      <c r="AD1320" s="11"/>
      <c r="AE1320" s="11" t="n">
        <v>4</v>
      </c>
      <c r="AF1320" s="11"/>
      <c r="AG1320" s="11" t="n">
        <v>0</v>
      </c>
      <c r="AH1320" s="11" t="n">
        <v>0</v>
      </c>
      <c r="AI1320" s="11" t="n">
        <v>4</v>
      </c>
      <c r="AJ1320" s="11" t="n">
        <v>4</v>
      </c>
      <c r="AK1320" s="11" t="n">
        <v>3.05343511450382</v>
      </c>
      <c r="AL1320" s="11" t="n">
        <v>16</v>
      </c>
      <c r="AM1320" s="11" t="n">
        <v>4</v>
      </c>
      <c r="AN1320" s="11" t="n">
        <v>8</v>
      </c>
      <c r="AO1320" s="11" t="n">
        <v>5</v>
      </c>
      <c r="AP1320" s="11" t="n">
        <v>32</v>
      </c>
      <c r="AQ1320" s="11" t="n">
        <v>4</v>
      </c>
      <c r="AR1320" s="11" t="n">
        <v>14</v>
      </c>
      <c r="AS1320" s="11" t="n">
        <v>4.21686746987952</v>
      </c>
      <c r="AT1320" s="11" t="n">
        <v>56</v>
      </c>
      <c r="AU1320" s="11" t="n">
        <v>4</v>
      </c>
      <c r="AV1320" s="11" t="n">
        <v>9</v>
      </c>
      <c r="AW1320" s="11" t="n">
        <v>1.8</v>
      </c>
      <c r="AX1320" s="11" t="n">
        <v>36</v>
      </c>
      <c r="AY1320" s="11" t="n">
        <v>4</v>
      </c>
      <c r="AZ1320" s="11" t="n">
        <v>112</v>
      </c>
      <c r="BA1320" s="11" t="n">
        <v>3.89565217391304</v>
      </c>
      <c r="BB1320" s="11" t="n">
        <v>448</v>
      </c>
      <c r="BC1320" s="11" t="n">
        <v>4</v>
      </c>
      <c r="BD1320" s="11" t="n">
        <v>147</v>
      </c>
      <c r="BE1320" s="11" t="n">
        <v>3.61001964636542</v>
      </c>
      <c r="BF1320" s="11" t="n">
        <v>588</v>
      </c>
    </row>
    <row r="1321" customFormat="false" ht="12.75" hidden="false" customHeight="false" outlineLevel="0" collapsed="false">
      <c r="A1321" s="11" t="n">
        <v>5</v>
      </c>
      <c r="B1321" s="11"/>
      <c r="C1321" s="11" t="n">
        <v>0</v>
      </c>
      <c r="D1321" s="11" t="n">
        <v>0</v>
      </c>
      <c r="E1321" s="11" t="n">
        <v>5</v>
      </c>
      <c r="F1321" s="11"/>
      <c r="G1321" s="11" t="n">
        <v>0</v>
      </c>
      <c r="H1321" s="11" t="n">
        <v>0</v>
      </c>
      <c r="I1321" s="11" t="n">
        <v>5</v>
      </c>
      <c r="J1321" s="11" t="n">
        <v>5</v>
      </c>
      <c r="K1321" s="11" t="n">
        <v>3.125</v>
      </c>
      <c r="L1321" s="11" t="n">
        <v>25</v>
      </c>
      <c r="M1321" s="11" t="n">
        <v>5</v>
      </c>
      <c r="N1321" s="11" t="n">
        <v>17</v>
      </c>
      <c r="O1321" s="11" t="n">
        <v>5.12048192771084</v>
      </c>
      <c r="P1321" s="11" t="n">
        <v>85</v>
      </c>
      <c r="Q1321" s="11" t="n">
        <v>5</v>
      </c>
      <c r="R1321" s="11" t="n">
        <v>27</v>
      </c>
      <c r="S1321" s="11" t="n">
        <v>5.4</v>
      </c>
      <c r="T1321" s="11" t="n">
        <v>135</v>
      </c>
      <c r="U1321" s="11" t="n">
        <v>5</v>
      </c>
      <c r="V1321" s="11" t="n">
        <v>204</v>
      </c>
      <c r="W1321" s="11" t="n">
        <v>7.09565217391304</v>
      </c>
      <c r="X1321" s="11" t="n">
        <v>1020</v>
      </c>
      <c r="Y1321" s="11" t="n">
        <v>5</v>
      </c>
      <c r="Z1321" s="11" t="n">
        <v>253</v>
      </c>
      <c r="AA1321" s="11" t="n">
        <v>6.21316306483301</v>
      </c>
      <c r="AB1321" s="11" t="n">
        <v>1265</v>
      </c>
      <c r="AC1321" s="11"/>
      <c r="AD1321" s="11"/>
      <c r="AE1321" s="11" t="n">
        <v>5</v>
      </c>
      <c r="AF1321" s="11"/>
      <c r="AG1321" s="11" t="n">
        <v>0</v>
      </c>
      <c r="AH1321" s="11" t="n">
        <v>0</v>
      </c>
      <c r="AI1321" s="11" t="n">
        <v>5</v>
      </c>
      <c r="AJ1321" s="11"/>
      <c r="AK1321" s="11" t="n">
        <v>0</v>
      </c>
      <c r="AL1321" s="11" t="n">
        <v>0</v>
      </c>
      <c r="AM1321" s="11" t="n">
        <v>5</v>
      </c>
      <c r="AN1321" s="11" t="n">
        <v>1</v>
      </c>
      <c r="AO1321" s="11" t="n">
        <v>0.625</v>
      </c>
      <c r="AP1321" s="11" t="n">
        <v>5</v>
      </c>
      <c r="AQ1321" s="11" t="n">
        <v>5</v>
      </c>
      <c r="AR1321" s="11"/>
      <c r="AS1321" s="11" t="n">
        <v>0</v>
      </c>
      <c r="AT1321" s="11" t="n">
        <v>0</v>
      </c>
      <c r="AU1321" s="11" t="n">
        <v>5</v>
      </c>
      <c r="AV1321" s="11" t="n">
        <v>6</v>
      </c>
      <c r="AW1321" s="11" t="n">
        <v>1.2</v>
      </c>
      <c r="AX1321" s="11" t="n">
        <v>30</v>
      </c>
      <c r="AY1321" s="11" t="n">
        <v>5</v>
      </c>
      <c r="AZ1321" s="11" t="n">
        <v>64</v>
      </c>
      <c r="BA1321" s="11" t="n">
        <v>2.22608695652174</v>
      </c>
      <c r="BB1321" s="11" t="n">
        <v>320</v>
      </c>
      <c r="BC1321" s="11" t="n">
        <v>5</v>
      </c>
      <c r="BD1321" s="11" t="n">
        <v>71</v>
      </c>
      <c r="BE1321" s="11" t="n">
        <v>1.74361493123772</v>
      </c>
      <c r="BF1321" s="11" t="n">
        <v>355</v>
      </c>
    </row>
    <row r="1322" customFormat="false" ht="12.75" hidden="false" customHeight="false" outlineLevel="0" collapsed="false">
      <c r="A1322" s="11" t="n">
        <v>6</v>
      </c>
      <c r="B1322" s="11"/>
      <c r="C1322" s="11" t="n">
        <v>0</v>
      </c>
      <c r="D1322" s="11" t="n">
        <v>0</v>
      </c>
      <c r="E1322" s="11" t="n">
        <v>6</v>
      </c>
      <c r="F1322" s="11"/>
      <c r="G1322" s="11" t="n">
        <v>0</v>
      </c>
      <c r="H1322" s="11" t="n">
        <v>0</v>
      </c>
      <c r="I1322" s="11" t="n">
        <v>6</v>
      </c>
      <c r="J1322" s="11"/>
      <c r="K1322" s="11" t="n">
        <v>0</v>
      </c>
      <c r="L1322" s="11" t="n">
        <v>0</v>
      </c>
      <c r="M1322" s="11" t="n">
        <v>6</v>
      </c>
      <c r="N1322" s="11" t="n">
        <v>9</v>
      </c>
      <c r="O1322" s="11" t="n">
        <v>2.71084337349398</v>
      </c>
      <c r="P1322" s="11" t="n">
        <v>54</v>
      </c>
      <c r="Q1322" s="11" t="n">
        <v>6</v>
      </c>
      <c r="R1322" s="11" t="n">
        <v>11</v>
      </c>
      <c r="S1322" s="11" t="n">
        <v>2.2</v>
      </c>
      <c r="T1322" s="11" t="n">
        <v>66</v>
      </c>
      <c r="U1322" s="11" t="n">
        <v>6</v>
      </c>
      <c r="V1322" s="11" t="n">
        <v>95</v>
      </c>
      <c r="W1322" s="11" t="n">
        <v>3.30434782608696</v>
      </c>
      <c r="X1322" s="11" t="n">
        <v>570</v>
      </c>
      <c r="Y1322" s="11" t="n">
        <v>6</v>
      </c>
      <c r="Z1322" s="11" t="n">
        <v>115</v>
      </c>
      <c r="AA1322" s="11" t="n">
        <v>2.82416502946955</v>
      </c>
      <c r="AB1322" s="11" t="n">
        <v>690</v>
      </c>
      <c r="AC1322" s="11"/>
      <c r="AD1322" s="11"/>
      <c r="AE1322" s="11" t="n">
        <v>6</v>
      </c>
      <c r="AF1322" s="11"/>
      <c r="AG1322" s="11" t="n">
        <v>0</v>
      </c>
      <c r="AH1322" s="11" t="n">
        <v>0</v>
      </c>
      <c r="AI1322" s="11" t="n">
        <v>6</v>
      </c>
      <c r="AJ1322" s="11"/>
      <c r="AK1322" s="11" t="n">
        <v>0</v>
      </c>
      <c r="AL1322" s="11" t="n">
        <v>0</v>
      </c>
      <c r="AM1322" s="11" t="n">
        <v>6</v>
      </c>
      <c r="AN1322" s="11" t="n">
        <v>1</v>
      </c>
      <c r="AO1322" s="11" t="n">
        <v>0.625</v>
      </c>
      <c r="AP1322" s="11" t="n">
        <v>6</v>
      </c>
      <c r="AQ1322" s="11" t="n">
        <v>6</v>
      </c>
      <c r="AR1322" s="11" t="n">
        <v>3</v>
      </c>
      <c r="AS1322" s="11" t="n">
        <v>0.903614457831325</v>
      </c>
      <c r="AT1322" s="11" t="n">
        <v>18</v>
      </c>
      <c r="AU1322" s="11" t="n">
        <v>6</v>
      </c>
      <c r="AV1322" s="11" t="n">
        <v>1</v>
      </c>
      <c r="AW1322" s="11" t="n">
        <v>0.2</v>
      </c>
      <c r="AX1322" s="11" t="n">
        <v>6</v>
      </c>
      <c r="AY1322" s="11" t="n">
        <v>6</v>
      </c>
      <c r="AZ1322" s="11" t="n">
        <v>27</v>
      </c>
      <c r="BA1322" s="11" t="n">
        <v>0.939130434782609</v>
      </c>
      <c r="BB1322" s="11" t="n">
        <v>162</v>
      </c>
      <c r="BC1322" s="11" t="n">
        <v>6</v>
      </c>
      <c r="BD1322" s="11" t="n">
        <v>32</v>
      </c>
      <c r="BE1322" s="11" t="n">
        <v>0.785854616895874</v>
      </c>
      <c r="BF1322" s="11" t="n">
        <v>192</v>
      </c>
    </row>
    <row r="1323" customFormat="false" ht="12.75" hidden="false" customHeight="false" outlineLevel="0" collapsed="false">
      <c r="A1323" s="11" t="n">
        <v>7</v>
      </c>
      <c r="B1323" s="11"/>
      <c r="C1323" s="11" t="n">
        <v>0</v>
      </c>
      <c r="D1323" s="11" t="n">
        <v>0</v>
      </c>
      <c r="E1323" s="11" t="n">
        <v>7</v>
      </c>
      <c r="F1323" s="11"/>
      <c r="G1323" s="11" t="n">
        <v>0</v>
      </c>
      <c r="H1323" s="11" t="n">
        <v>0</v>
      </c>
      <c r="I1323" s="11" t="n">
        <v>7</v>
      </c>
      <c r="J1323" s="11" t="n">
        <v>2</v>
      </c>
      <c r="K1323" s="11" t="n">
        <v>1.25</v>
      </c>
      <c r="L1323" s="11" t="n">
        <v>14</v>
      </c>
      <c r="M1323" s="11" t="n">
        <v>7</v>
      </c>
      <c r="N1323" s="11" t="n">
        <v>2</v>
      </c>
      <c r="O1323" s="11" t="n">
        <v>0.602409638554217</v>
      </c>
      <c r="P1323" s="11" t="n">
        <v>14</v>
      </c>
      <c r="Q1323" s="11" t="n">
        <v>7</v>
      </c>
      <c r="R1323" s="11" t="n">
        <v>3</v>
      </c>
      <c r="S1323" s="11" t="n">
        <v>0.6</v>
      </c>
      <c r="T1323" s="11" t="n">
        <v>21</v>
      </c>
      <c r="U1323" s="11" t="n">
        <v>7</v>
      </c>
      <c r="V1323" s="11" t="n">
        <v>42</v>
      </c>
      <c r="W1323" s="11" t="n">
        <v>1.46086956521739</v>
      </c>
      <c r="X1323" s="11" t="n">
        <v>294</v>
      </c>
      <c r="Y1323" s="11" t="n">
        <v>7</v>
      </c>
      <c r="Z1323" s="11" t="n">
        <v>49</v>
      </c>
      <c r="AA1323" s="11" t="n">
        <v>1.20333988212181</v>
      </c>
      <c r="AB1323" s="11" t="n">
        <v>343</v>
      </c>
      <c r="AC1323" s="11"/>
      <c r="AD1323" s="11"/>
      <c r="AE1323" s="11" t="n">
        <v>7</v>
      </c>
      <c r="AF1323" s="11"/>
      <c r="AG1323" s="11" t="n">
        <v>0</v>
      </c>
      <c r="AH1323" s="11" t="n">
        <v>0</v>
      </c>
      <c r="AI1323" s="11" t="n">
        <v>7</v>
      </c>
      <c r="AJ1323" s="11"/>
      <c r="AK1323" s="11" t="n">
        <v>0</v>
      </c>
      <c r="AL1323" s="11" t="n">
        <v>0</v>
      </c>
      <c r="AM1323" s="11" t="n">
        <v>7</v>
      </c>
      <c r="AN1323" s="11"/>
      <c r="AO1323" s="11" t="n">
        <v>0</v>
      </c>
      <c r="AP1323" s="11" t="n">
        <v>0</v>
      </c>
      <c r="AQ1323" s="11" t="n">
        <v>7</v>
      </c>
      <c r="AR1323" s="11" t="n">
        <v>1</v>
      </c>
      <c r="AS1323" s="11" t="n">
        <v>0.301204819277108</v>
      </c>
      <c r="AT1323" s="11" t="n">
        <v>7</v>
      </c>
      <c r="AU1323" s="11" t="n">
        <v>7</v>
      </c>
      <c r="AV1323" s="11"/>
      <c r="AW1323" s="11" t="n">
        <v>0</v>
      </c>
      <c r="AX1323" s="11" t="n">
        <v>0</v>
      </c>
      <c r="AY1323" s="11" t="n">
        <v>7</v>
      </c>
      <c r="AZ1323" s="11" t="n">
        <v>13</v>
      </c>
      <c r="BA1323" s="11" t="n">
        <v>0.452173913043478</v>
      </c>
      <c r="BB1323" s="11" t="n">
        <v>91</v>
      </c>
      <c r="BC1323" s="11" t="n">
        <v>7</v>
      </c>
      <c r="BD1323" s="11" t="n">
        <v>14</v>
      </c>
      <c r="BE1323" s="11" t="n">
        <v>0.343811394891945</v>
      </c>
      <c r="BF1323" s="11" t="n">
        <v>98</v>
      </c>
    </row>
    <row r="1324" customFormat="false" ht="12.75" hidden="false" customHeight="false" outlineLevel="0" collapsed="false">
      <c r="A1324" s="11" t="n">
        <v>8</v>
      </c>
      <c r="B1324" s="11"/>
      <c r="C1324" s="11" t="n">
        <v>0</v>
      </c>
      <c r="D1324" s="11" t="n">
        <v>0</v>
      </c>
      <c r="E1324" s="11" t="n">
        <v>8</v>
      </c>
      <c r="F1324" s="11"/>
      <c r="G1324" s="11" t="n">
        <v>0</v>
      </c>
      <c r="H1324" s="11" t="n">
        <v>0</v>
      </c>
      <c r="I1324" s="11" t="n">
        <v>8</v>
      </c>
      <c r="J1324" s="11" t="n">
        <v>1</v>
      </c>
      <c r="K1324" s="11" t="n">
        <v>0.625</v>
      </c>
      <c r="L1324" s="11" t="n">
        <v>8</v>
      </c>
      <c r="M1324" s="11" t="n">
        <v>8</v>
      </c>
      <c r="N1324" s="11" t="n">
        <v>1</v>
      </c>
      <c r="O1324" s="11" t="n">
        <v>0.301204819277108</v>
      </c>
      <c r="P1324" s="11" t="n">
        <v>8</v>
      </c>
      <c r="Q1324" s="11" t="n">
        <v>8</v>
      </c>
      <c r="R1324" s="11" t="n">
        <v>2</v>
      </c>
      <c r="S1324" s="11" t="n">
        <v>0.4</v>
      </c>
      <c r="T1324" s="11" t="n">
        <v>16</v>
      </c>
      <c r="U1324" s="11" t="n">
        <v>8</v>
      </c>
      <c r="V1324" s="11" t="n">
        <v>20</v>
      </c>
      <c r="W1324" s="11" t="n">
        <v>0.695652173913044</v>
      </c>
      <c r="X1324" s="11" t="n">
        <v>160</v>
      </c>
      <c r="Y1324" s="11" t="n">
        <v>8</v>
      </c>
      <c r="Z1324" s="11" t="n">
        <v>24</v>
      </c>
      <c r="AA1324" s="11" t="n">
        <v>0.589390962671906</v>
      </c>
      <c r="AB1324" s="11" t="n">
        <v>192</v>
      </c>
      <c r="AC1324" s="11"/>
      <c r="AD1324" s="11"/>
      <c r="AE1324" s="11" t="n">
        <v>8</v>
      </c>
      <c r="AF1324" s="11"/>
      <c r="AG1324" s="11" t="n">
        <v>0</v>
      </c>
      <c r="AH1324" s="11" t="n">
        <v>0</v>
      </c>
      <c r="AI1324" s="11" t="n">
        <v>8</v>
      </c>
      <c r="AJ1324" s="11"/>
      <c r="AK1324" s="11" t="n">
        <v>0</v>
      </c>
      <c r="AL1324" s="11" t="n">
        <v>0</v>
      </c>
      <c r="AM1324" s="11" t="n">
        <v>8</v>
      </c>
      <c r="AN1324" s="11"/>
      <c r="AO1324" s="11" t="n">
        <v>0</v>
      </c>
      <c r="AP1324" s="11" t="n">
        <v>0</v>
      </c>
      <c r="AQ1324" s="11" t="n">
        <v>8</v>
      </c>
      <c r="AR1324" s="11" t="n">
        <v>2</v>
      </c>
      <c r="AS1324" s="11" t="n">
        <v>0.602409638554217</v>
      </c>
      <c r="AT1324" s="11" t="n">
        <v>16</v>
      </c>
      <c r="AU1324" s="11" t="n">
        <v>8</v>
      </c>
      <c r="AV1324" s="11" t="n">
        <v>1</v>
      </c>
      <c r="AW1324" s="11" t="n">
        <v>0.2</v>
      </c>
      <c r="AX1324" s="11" t="n">
        <v>8</v>
      </c>
      <c r="AY1324" s="11" t="n">
        <v>8</v>
      </c>
      <c r="AZ1324" s="11" t="n">
        <v>12</v>
      </c>
      <c r="BA1324" s="11" t="n">
        <v>0.417391304347826</v>
      </c>
      <c r="BB1324" s="11" t="n">
        <v>96</v>
      </c>
      <c r="BC1324" s="11" t="n">
        <v>8</v>
      </c>
      <c r="BD1324" s="11" t="n">
        <v>15</v>
      </c>
      <c r="BE1324" s="11" t="n">
        <v>0.368369351669941</v>
      </c>
      <c r="BF1324" s="11" t="n">
        <v>120</v>
      </c>
    </row>
    <row r="1325" customFormat="false" ht="12.75" hidden="false" customHeight="false" outlineLevel="0" collapsed="false">
      <c r="A1325" s="11" t="n">
        <v>9</v>
      </c>
      <c r="B1325" s="11"/>
      <c r="C1325" s="11" t="n">
        <v>0</v>
      </c>
      <c r="D1325" s="11" t="n">
        <v>0</v>
      </c>
      <c r="E1325" s="11" t="n">
        <v>9</v>
      </c>
      <c r="F1325" s="11"/>
      <c r="G1325" s="11" t="n">
        <v>0</v>
      </c>
      <c r="H1325" s="11" t="n">
        <v>0</v>
      </c>
      <c r="I1325" s="11" t="n">
        <v>9</v>
      </c>
      <c r="J1325" s="11"/>
      <c r="K1325" s="11" t="n">
        <v>0</v>
      </c>
      <c r="L1325" s="11" t="n">
        <v>0</v>
      </c>
      <c r="M1325" s="11" t="n">
        <v>9</v>
      </c>
      <c r="N1325" s="11"/>
      <c r="O1325" s="11" t="n">
        <v>0</v>
      </c>
      <c r="P1325" s="11" t="n">
        <v>0</v>
      </c>
      <c r="Q1325" s="11" t="n">
        <v>9</v>
      </c>
      <c r="R1325" s="11" t="n">
        <v>1</v>
      </c>
      <c r="S1325" s="11" t="n">
        <v>0.2</v>
      </c>
      <c r="T1325" s="11" t="n">
        <v>9</v>
      </c>
      <c r="U1325" s="11" t="n">
        <v>9</v>
      </c>
      <c r="V1325" s="11" t="n">
        <v>7</v>
      </c>
      <c r="W1325" s="11" t="n">
        <v>0.243478260869565</v>
      </c>
      <c r="X1325" s="11" t="n">
        <v>63</v>
      </c>
      <c r="Y1325" s="11" t="n">
        <v>9</v>
      </c>
      <c r="Z1325" s="11" t="n">
        <v>8</v>
      </c>
      <c r="AA1325" s="11" t="n">
        <v>0.196463654223969</v>
      </c>
      <c r="AB1325" s="11" t="n">
        <v>72</v>
      </c>
      <c r="AC1325" s="11"/>
      <c r="AD1325" s="11"/>
      <c r="AE1325" s="11" t="n">
        <v>9</v>
      </c>
      <c r="AF1325" s="11"/>
      <c r="AG1325" s="11" t="n">
        <v>0</v>
      </c>
      <c r="AH1325" s="11" t="n">
        <v>0</v>
      </c>
      <c r="AI1325" s="11" t="n">
        <v>9</v>
      </c>
      <c r="AJ1325" s="11"/>
      <c r="AK1325" s="11" t="n">
        <v>0</v>
      </c>
      <c r="AL1325" s="11" t="n">
        <v>0</v>
      </c>
      <c r="AM1325" s="11" t="n">
        <v>9</v>
      </c>
      <c r="AN1325" s="11"/>
      <c r="AO1325" s="11" t="n">
        <v>0</v>
      </c>
      <c r="AP1325" s="11" t="n">
        <v>0</v>
      </c>
      <c r="AQ1325" s="11" t="n">
        <v>9</v>
      </c>
      <c r="AR1325" s="11"/>
      <c r="AS1325" s="11" t="n">
        <v>0</v>
      </c>
      <c r="AT1325" s="11" t="n">
        <v>0</v>
      </c>
      <c r="AU1325" s="11" t="n">
        <v>9</v>
      </c>
      <c r="AV1325" s="11"/>
      <c r="AW1325" s="11" t="n">
        <v>0</v>
      </c>
      <c r="AX1325" s="11" t="n">
        <v>0</v>
      </c>
      <c r="AY1325" s="11" t="n">
        <v>9</v>
      </c>
      <c r="AZ1325" s="11" t="n">
        <v>8</v>
      </c>
      <c r="BA1325" s="11" t="n">
        <v>0.278260869565217</v>
      </c>
      <c r="BB1325" s="11" t="n">
        <v>72</v>
      </c>
      <c r="BC1325" s="11" t="n">
        <v>9</v>
      </c>
      <c r="BD1325" s="11" t="n">
        <v>8</v>
      </c>
      <c r="BE1325" s="11" t="n">
        <v>0.196463654223969</v>
      </c>
      <c r="BF1325" s="11" t="n">
        <v>72</v>
      </c>
    </row>
    <row r="1326" customFormat="false" ht="12.75" hidden="false" customHeight="false" outlineLevel="0" collapsed="false">
      <c r="A1326" s="11" t="n">
        <v>10</v>
      </c>
      <c r="B1326" s="11"/>
      <c r="C1326" s="11" t="n">
        <v>0</v>
      </c>
      <c r="D1326" s="11" t="n">
        <v>0</v>
      </c>
      <c r="E1326" s="11" t="n">
        <v>10</v>
      </c>
      <c r="F1326" s="11"/>
      <c r="G1326" s="11" t="n">
        <v>0</v>
      </c>
      <c r="H1326" s="11" t="n">
        <v>0</v>
      </c>
      <c r="I1326" s="11" t="n">
        <v>10</v>
      </c>
      <c r="J1326" s="11"/>
      <c r="K1326" s="11" t="n">
        <v>0</v>
      </c>
      <c r="L1326" s="11" t="n">
        <v>0</v>
      </c>
      <c r="M1326" s="11" t="n">
        <v>10</v>
      </c>
      <c r="N1326" s="11"/>
      <c r="O1326" s="11" t="n">
        <v>0</v>
      </c>
      <c r="P1326" s="11" t="n">
        <v>0</v>
      </c>
      <c r="Q1326" s="11" t="n">
        <v>10</v>
      </c>
      <c r="R1326" s="11" t="n">
        <v>1</v>
      </c>
      <c r="S1326" s="11" t="n">
        <v>0.2</v>
      </c>
      <c r="T1326" s="11" t="n">
        <v>10</v>
      </c>
      <c r="U1326" s="11" t="n">
        <v>10</v>
      </c>
      <c r="V1326" s="11" t="n">
        <v>2</v>
      </c>
      <c r="W1326" s="11" t="n">
        <v>0.0695652173913044</v>
      </c>
      <c r="X1326" s="11" t="n">
        <v>20</v>
      </c>
      <c r="Y1326" s="11" t="n">
        <v>10</v>
      </c>
      <c r="Z1326" s="11" t="n">
        <v>3</v>
      </c>
      <c r="AA1326" s="11" t="n">
        <v>0.0736738703339882</v>
      </c>
      <c r="AB1326" s="11" t="n">
        <v>30</v>
      </c>
      <c r="AC1326" s="11"/>
      <c r="AD1326" s="11"/>
      <c r="AE1326" s="11" t="n">
        <v>10</v>
      </c>
      <c r="AF1326" s="11"/>
      <c r="AG1326" s="11" t="n">
        <v>0</v>
      </c>
      <c r="AH1326" s="11" t="n">
        <v>0</v>
      </c>
      <c r="AI1326" s="11" t="n">
        <v>10</v>
      </c>
      <c r="AJ1326" s="11"/>
      <c r="AK1326" s="11" t="n">
        <v>0</v>
      </c>
      <c r="AL1326" s="11" t="n">
        <v>0</v>
      </c>
      <c r="AM1326" s="11" t="n">
        <v>10</v>
      </c>
      <c r="AN1326" s="11"/>
      <c r="AO1326" s="11" t="n">
        <v>0</v>
      </c>
      <c r="AP1326" s="11" t="n">
        <v>0</v>
      </c>
      <c r="AQ1326" s="11" t="n">
        <v>10</v>
      </c>
      <c r="AR1326" s="11"/>
      <c r="AS1326" s="11" t="n">
        <v>0</v>
      </c>
      <c r="AT1326" s="11" t="n">
        <v>0</v>
      </c>
      <c r="AU1326" s="11" t="n">
        <v>10</v>
      </c>
      <c r="AV1326" s="11"/>
      <c r="AW1326" s="11" t="n">
        <v>0</v>
      </c>
      <c r="AX1326" s="11" t="n">
        <v>0</v>
      </c>
      <c r="AY1326" s="11" t="n">
        <v>10</v>
      </c>
      <c r="AZ1326" s="11" t="n">
        <v>5</v>
      </c>
      <c r="BA1326" s="11" t="n">
        <v>0.173913043478261</v>
      </c>
      <c r="BB1326" s="11" t="n">
        <v>50</v>
      </c>
      <c r="BC1326" s="11" t="n">
        <v>10</v>
      </c>
      <c r="BD1326" s="11" t="n">
        <v>5</v>
      </c>
      <c r="BE1326" s="11" t="n">
        <v>0.12278978388998</v>
      </c>
      <c r="BF1326" s="11" t="n">
        <v>50</v>
      </c>
    </row>
    <row r="1327" customFormat="false" ht="12.75" hidden="false" customHeight="false" outlineLevel="0" collapsed="false">
      <c r="A1327" s="11" t="s">
        <v>25</v>
      </c>
      <c r="B1327" s="11"/>
      <c r="C1327" s="11" t="n">
        <v>0</v>
      </c>
      <c r="D1327" s="11" t="n">
        <v>0</v>
      </c>
      <c r="E1327" s="11" t="s">
        <v>25</v>
      </c>
      <c r="F1327" s="11"/>
      <c r="G1327" s="11" t="n">
        <v>0</v>
      </c>
      <c r="H1327" s="11" t="n">
        <v>0</v>
      </c>
      <c r="I1327" s="11" t="s">
        <v>25</v>
      </c>
      <c r="J1327" s="11"/>
      <c r="K1327" s="11" t="n">
        <v>0</v>
      </c>
      <c r="L1327" s="11" t="n">
        <v>0</v>
      </c>
      <c r="M1327" s="11" t="s">
        <v>25</v>
      </c>
      <c r="N1327" s="11"/>
      <c r="O1327" s="11" t="n">
        <v>0</v>
      </c>
      <c r="P1327" s="11" t="n">
        <v>0</v>
      </c>
      <c r="Q1327" s="11" t="s">
        <v>25</v>
      </c>
      <c r="R1327" s="11"/>
      <c r="S1327" s="11" t="n">
        <v>0</v>
      </c>
      <c r="T1327" s="11" t="n">
        <v>0</v>
      </c>
      <c r="U1327" s="11" t="s">
        <v>25</v>
      </c>
      <c r="V1327" s="11" t="n">
        <v>3</v>
      </c>
      <c r="W1327" s="11" t="n">
        <v>0.104347826086957</v>
      </c>
      <c r="X1327" s="11" t="n">
        <v>36</v>
      </c>
      <c r="Y1327" s="11" t="s">
        <v>25</v>
      </c>
      <c r="Z1327" s="11" t="n">
        <v>3</v>
      </c>
      <c r="AA1327" s="11" t="n">
        <v>0.0736738703339882</v>
      </c>
      <c r="AB1327" s="11" t="n">
        <v>36</v>
      </c>
      <c r="AC1327" s="11"/>
      <c r="AD1327" s="11"/>
      <c r="AE1327" s="11" t="s">
        <v>25</v>
      </c>
      <c r="AF1327" s="11"/>
      <c r="AG1327" s="11" t="n">
        <v>0</v>
      </c>
      <c r="AH1327" s="11" t="n">
        <v>0</v>
      </c>
      <c r="AI1327" s="11" t="s">
        <v>25</v>
      </c>
      <c r="AJ1327" s="11"/>
      <c r="AK1327" s="11" t="n">
        <v>0</v>
      </c>
      <c r="AL1327" s="11" t="n">
        <v>0</v>
      </c>
      <c r="AM1327" s="11" t="s">
        <v>25</v>
      </c>
      <c r="AN1327" s="11"/>
      <c r="AO1327" s="11" t="n">
        <v>0</v>
      </c>
      <c r="AP1327" s="11" t="n">
        <v>0</v>
      </c>
      <c r="AQ1327" s="11" t="s">
        <v>25</v>
      </c>
      <c r="AR1327" s="11"/>
      <c r="AS1327" s="11" t="n">
        <v>0</v>
      </c>
      <c r="AT1327" s="11" t="n">
        <v>0</v>
      </c>
      <c r="AU1327" s="11" t="s">
        <v>25</v>
      </c>
      <c r="AV1327" s="11" t="n">
        <v>2</v>
      </c>
      <c r="AW1327" s="11" t="n">
        <v>0.4</v>
      </c>
      <c r="AX1327" s="11" t="n">
        <v>24</v>
      </c>
      <c r="AY1327" s="11" t="s">
        <v>25</v>
      </c>
      <c r="AZ1327" s="11" t="n">
        <v>6</v>
      </c>
      <c r="BA1327" s="11" t="n">
        <v>0.208695652173913</v>
      </c>
      <c r="BB1327" s="11" t="n">
        <v>72</v>
      </c>
      <c r="BC1327" s="11" t="s">
        <v>25</v>
      </c>
      <c r="BD1327" s="11" t="n">
        <v>8</v>
      </c>
      <c r="BE1327" s="11" t="n">
        <v>0.196463654223969</v>
      </c>
      <c r="BF1327" s="11" t="n">
        <v>96</v>
      </c>
    </row>
    <row r="1328" customFormat="false" ht="12.75" hidden="false" customHeight="false" outlineLevel="0" collapsed="false">
      <c r="A1328" s="11" t="s">
        <v>26</v>
      </c>
      <c r="B1328" s="11" t="n">
        <v>74</v>
      </c>
      <c r="C1328" s="11" t="n">
        <v>100</v>
      </c>
      <c r="D1328" s="11" t="n">
        <v>53</v>
      </c>
      <c r="E1328" s="11" t="s">
        <v>26</v>
      </c>
      <c r="F1328" s="11" t="n">
        <v>131</v>
      </c>
      <c r="G1328" s="11" t="n">
        <v>100</v>
      </c>
      <c r="H1328" s="11" t="n">
        <v>192</v>
      </c>
      <c r="I1328" s="11" t="s">
        <v>26</v>
      </c>
      <c r="J1328" s="11" t="n">
        <v>160</v>
      </c>
      <c r="K1328" s="11" t="n">
        <v>100</v>
      </c>
      <c r="L1328" s="11" t="n">
        <v>261</v>
      </c>
      <c r="M1328" s="11" t="s">
        <v>26</v>
      </c>
      <c r="N1328" s="11" t="n">
        <v>332</v>
      </c>
      <c r="O1328" s="11" t="n">
        <v>100</v>
      </c>
      <c r="P1328" s="11" t="n">
        <v>688</v>
      </c>
      <c r="Q1328" s="11" t="s">
        <v>26</v>
      </c>
      <c r="R1328" s="11" t="n">
        <v>500</v>
      </c>
      <c r="S1328" s="11" t="n">
        <v>100</v>
      </c>
      <c r="T1328" s="11" t="n">
        <v>1141</v>
      </c>
      <c r="U1328" s="11" t="s">
        <v>26</v>
      </c>
      <c r="V1328" s="11" t="n">
        <v>2875</v>
      </c>
      <c r="W1328" s="11" t="n">
        <v>100</v>
      </c>
      <c r="X1328" s="11" t="n">
        <v>6988</v>
      </c>
      <c r="Y1328" s="11" t="s">
        <v>26</v>
      </c>
      <c r="Z1328" s="11" t="n">
        <v>4072</v>
      </c>
      <c r="AA1328" s="11" t="n">
        <v>100</v>
      </c>
      <c r="AB1328" s="11" t="n">
        <v>9323</v>
      </c>
      <c r="AC1328" s="11"/>
      <c r="AD1328" s="11"/>
      <c r="AE1328" s="11" t="s">
        <v>26</v>
      </c>
      <c r="AF1328" s="11" t="n">
        <v>74</v>
      </c>
      <c r="AG1328" s="11" t="n">
        <v>100</v>
      </c>
      <c r="AH1328" s="11" t="n">
        <v>23</v>
      </c>
      <c r="AI1328" s="11" t="s">
        <v>26</v>
      </c>
      <c r="AJ1328" s="11" t="n">
        <v>131</v>
      </c>
      <c r="AK1328" s="11" t="n">
        <v>100</v>
      </c>
      <c r="AL1328" s="11" t="n">
        <v>85</v>
      </c>
      <c r="AM1328" s="11" t="s">
        <v>26</v>
      </c>
      <c r="AN1328" s="11" t="n">
        <v>160</v>
      </c>
      <c r="AO1328" s="11" t="n">
        <v>100</v>
      </c>
      <c r="AP1328" s="11" t="n">
        <v>109</v>
      </c>
      <c r="AQ1328" s="11" t="s">
        <v>26</v>
      </c>
      <c r="AR1328" s="11" t="n">
        <v>332</v>
      </c>
      <c r="AS1328" s="11" t="n">
        <v>100</v>
      </c>
      <c r="AT1328" s="11" t="n">
        <v>264</v>
      </c>
      <c r="AU1328" s="11" t="s">
        <v>26</v>
      </c>
      <c r="AV1328" s="11" t="n">
        <v>500</v>
      </c>
      <c r="AW1328" s="11" t="n">
        <v>100</v>
      </c>
      <c r="AX1328" s="11" t="n">
        <v>363</v>
      </c>
      <c r="AY1328" s="11" t="s">
        <v>26</v>
      </c>
      <c r="AZ1328" s="11" t="n">
        <v>2875</v>
      </c>
      <c r="BA1328" s="11" t="n">
        <v>100</v>
      </c>
      <c r="BB1328" s="11" t="n">
        <v>3207</v>
      </c>
      <c r="BC1328" s="11" t="s">
        <v>26</v>
      </c>
      <c r="BD1328" s="11" t="n">
        <v>4072</v>
      </c>
      <c r="BE1328" s="11" t="n">
        <v>100</v>
      </c>
      <c r="BF1328" s="11" t="n">
        <v>4051</v>
      </c>
    </row>
    <row r="1329" customFormat="false" ht="12.75" hidden="false" customHeight="false" outlineLevel="0" collapsed="false">
      <c r="A1329" s="11"/>
      <c r="B1329" s="11"/>
      <c r="C1329" s="11" t="s">
        <v>27</v>
      </c>
      <c r="D1329" s="11" t="n">
        <v>0.716216216216216</v>
      </c>
      <c r="E1329" s="11"/>
      <c r="F1329" s="11"/>
      <c r="G1329" s="11" t="s">
        <v>27</v>
      </c>
      <c r="H1329" s="11" t="n">
        <v>1.46564885496183</v>
      </c>
      <c r="I1329" s="11"/>
      <c r="J1329" s="11"/>
      <c r="K1329" s="11" t="s">
        <v>27</v>
      </c>
      <c r="L1329" s="11" t="n">
        <v>1.63125</v>
      </c>
      <c r="M1329" s="11"/>
      <c r="N1329" s="11"/>
      <c r="O1329" s="11" t="s">
        <v>27</v>
      </c>
      <c r="P1329" s="11" t="n">
        <v>2.07228915662651</v>
      </c>
      <c r="Q1329" s="11"/>
      <c r="R1329" s="11"/>
      <c r="S1329" s="11" t="s">
        <v>27</v>
      </c>
      <c r="T1329" s="11" t="n">
        <v>2.282</v>
      </c>
      <c r="U1329" s="11"/>
      <c r="V1329" s="11"/>
      <c r="W1329" s="11" t="s">
        <v>27</v>
      </c>
      <c r="X1329" s="11" t="n">
        <v>2.43060869565217</v>
      </c>
      <c r="Y1329" s="11"/>
      <c r="Z1329" s="11"/>
      <c r="AA1329" s="11" t="s">
        <v>27</v>
      </c>
      <c r="AB1329" s="11" t="n">
        <v>2.28953831041257</v>
      </c>
      <c r="AC1329" s="11"/>
      <c r="AD1329" s="11"/>
      <c r="AE1329" s="11"/>
      <c r="AF1329" s="11"/>
      <c r="AG1329" s="11" t="s">
        <v>27</v>
      </c>
      <c r="AH1329" s="11" t="n">
        <v>0.310810810810811</v>
      </c>
      <c r="AI1329" s="11"/>
      <c r="AJ1329" s="11"/>
      <c r="AK1329" s="11" t="s">
        <v>27</v>
      </c>
      <c r="AL1329" s="11" t="n">
        <v>0.648854961832061</v>
      </c>
      <c r="AM1329" s="11"/>
      <c r="AN1329" s="11"/>
      <c r="AO1329" s="11" t="s">
        <v>27</v>
      </c>
      <c r="AP1329" s="11" t="n">
        <v>0.68125</v>
      </c>
      <c r="AQ1329" s="11"/>
      <c r="AR1329" s="11"/>
      <c r="AS1329" s="11" t="s">
        <v>27</v>
      </c>
      <c r="AT1329" s="11" t="n">
        <v>0.795180722891566</v>
      </c>
      <c r="AU1329" s="11"/>
      <c r="AV1329" s="11"/>
      <c r="AW1329" s="11" t="s">
        <v>27</v>
      </c>
      <c r="AX1329" s="11" t="n">
        <v>0.726</v>
      </c>
      <c r="AY1329" s="11"/>
      <c r="AZ1329" s="11"/>
      <c r="BA1329" s="11" t="s">
        <v>27</v>
      </c>
      <c r="BB1329" s="11" t="n">
        <v>1.11547826086957</v>
      </c>
      <c r="BC1329" s="11"/>
      <c r="BD1329" s="11"/>
      <c r="BE1329" s="11" t="s">
        <v>27</v>
      </c>
      <c r="BF1329" s="11" t="n">
        <v>0.994842829076621</v>
      </c>
    </row>
    <row r="1330" customFormat="false" ht="12.75" hidden="false" customHeight="false" outlineLevel="0" collapsed="false">
      <c r="A1330" s="11"/>
      <c r="B1330" s="11"/>
      <c r="C1330" s="11"/>
      <c r="D1330" s="11"/>
      <c r="E1330" s="11"/>
      <c r="F1330" s="11"/>
      <c r="G1330" s="11"/>
      <c r="H1330" s="11"/>
      <c r="I1330" s="11"/>
      <c r="J1330" s="11"/>
      <c r="K1330" s="11"/>
      <c r="L1330" s="11"/>
      <c r="M1330" s="11"/>
      <c r="N1330" s="11"/>
      <c r="O1330" s="11"/>
      <c r="P1330" s="11"/>
      <c r="Q1330" s="11"/>
      <c r="R1330" s="11"/>
      <c r="S1330" s="11"/>
      <c r="T1330" s="11"/>
      <c r="U1330" s="11"/>
      <c r="V1330" s="11"/>
      <c r="W1330" s="11"/>
      <c r="X1330" s="11"/>
      <c r="Y1330" s="11"/>
      <c r="Z1330" s="11"/>
      <c r="AA1330" s="11"/>
      <c r="AB1330" s="11"/>
      <c r="AC1330" s="11"/>
      <c r="AD1330" s="11"/>
      <c r="AE1330" s="11"/>
      <c r="AF1330" s="11"/>
      <c r="AG1330" s="11"/>
      <c r="AH1330" s="11"/>
      <c r="AI1330" s="11"/>
      <c r="AJ1330" s="11"/>
      <c r="AK1330" s="11"/>
      <c r="AL1330" s="11"/>
      <c r="AM1330" s="11"/>
      <c r="AN1330" s="11"/>
      <c r="AO1330" s="11"/>
      <c r="AP1330" s="11"/>
      <c r="AQ1330" s="11"/>
      <c r="AR1330" s="11"/>
      <c r="AS1330" s="11"/>
      <c r="AT1330" s="11"/>
      <c r="AU1330" s="11"/>
      <c r="AV1330" s="11"/>
      <c r="AW1330" s="11"/>
      <c r="AX1330" s="11"/>
      <c r="AY1330" s="11"/>
      <c r="AZ1330" s="11"/>
      <c r="BA1330" s="11"/>
      <c r="BB1330" s="11"/>
      <c r="BC1330" s="11"/>
      <c r="BD1330" s="11"/>
      <c r="BE1330" s="11"/>
      <c r="BF1330" s="11"/>
    </row>
    <row r="1331" customFormat="false" ht="12.75" hidden="false" customHeight="false" outlineLevel="0" collapsed="false">
      <c r="A1331" s="11" t="s">
        <v>47</v>
      </c>
      <c r="B1331" s="11" t="s">
        <v>48</v>
      </c>
      <c r="C1331" s="11"/>
      <c r="D1331" s="11"/>
      <c r="E1331" s="11"/>
      <c r="F1331" s="11"/>
      <c r="G1331" s="11"/>
      <c r="H1331" s="11"/>
      <c r="I1331" s="11"/>
      <c r="J1331" s="11"/>
      <c r="K1331" s="11"/>
      <c r="L1331" s="11"/>
      <c r="M1331" s="11"/>
      <c r="N1331" s="11"/>
      <c r="O1331" s="11"/>
      <c r="P1331" s="11"/>
      <c r="Q1331" s="11"/>
      <c r="R1331" s="11"/>
      <c r="S1331" s="11"/>
      <c r="T1331" s="11"/>
      <c r="U1331" s="11"/>
      <c r="V1331" s="11"/>
      <c r="W1331" s="11"/>
      <c r="X1331" s="11"/>
      <c r="Y1331" s="11"/>
      <c r="Z1331" s="11"/>
      <c r="AA1331" s="11"/>
      <c r="AB1331" s="11"/>
      <c r="AC1331" s="11"/>
      <c r="AD1331" s="11"/>
      <c r="AE1331" s="11" t="s">
        <v>47</v>
      </c>
      <c r="AF1331" s="11" t="s">
        <v>48</v>
      </c>
      <c r="AG1331" s="11"/>
      <c r="AH1331" s="11"/>
      <c r="AI1331" s="11"/>
      <c r="AJ1331" s="11"/>
      <c r="AK1331" s="11"/>
      <c r="AL1331" s="11"/>
      <c r="AM1331" s="11"/>
      <c r="AN1331" s="11"/>
      <c r="AO1331" s="11"/>
      <c r="AP1331" s="11"/>
      <c r="AQ1331" s="11"/>
      <c r="AR1331" s="11"/>
      <c r="AS1331" s="11"/>
      <c r="AT1331" s="11"/>
      <c r="AU1331" s="11"/>
      <c r="AV1331" s="11"/>
      <c r="AW1331" s="11"/>
      <c r="AX1331" s="11"/>
      <c r="AY1331" s="11"/>
      <c r="AZ1331" s="11"/>
      <c r="BA1331" s="11"/>
      <c r="BB1331" s="11"/>
      <c r="BC1331" s="11"/>
      <c r="BD1331" s="11"/>
      <c r="BE1331" s="11"/>
      <c r="BF1331" s="11"/>
    </row>
    <row r="1332" customFormat="false" ht="12.75" hidden="false" customHeight="false" outlineLevel="0" collapsed="false">
      <c r="A1332" s="11"/>
      <c r="B1332" s="11"/>
      <c r="C1332" s="11"/>
      <c r="D1332" s="11"/>
      <c r="E1332" s="11"/>
      <c r="F1332" s="11"/>
      <c r="G1332" s="11"/>
      <c r="H1332" s="11"/>
      <c r="I1332" s="11"/>
      <c r="J1332" s="11"/>
      <c r="K1332" s="11"/>
      <c r="L1332" s="11"/>
      <c r="M1332" s="11"/>
      <c r="N1332" s="11"/>
      <c r="O1332" s="11"/>
      <c r="P1332" s="11"/>
      <c r="Q1332" s="11"/>
      <c r="R1332" s="11"/>
      <c r="S1332" s="11"/>
      <c r="T1332" s="11"/>
      <c r="U1332" s="11"/>
      <c r="V1332" s="11"/>
      <c r="W1332" s="11"/>
      <c r="X1332" s="11"/>
      <c r="Y1332" s="11"/>
      <c r="Z1332" s="11"/>
      <c r="AA1332" s="11"/>
      <c r="AB1332" s="11"/>
      <c r="AC1332" s="11"/>
      <c r="AD1332" s="11"/>
      <c r="AE1332" s="11"/>
      <c r="AF1332" s="11"/>
      <c r="AG1332" s="11"/>
      <c r="AH1332" s="11"/>
      <c r="AI1332" s="11"/>
      <c r="AJ1332" s="11"/>
      <c r="AK1332" s="11"/>
      <c r="AL1332" s="11"/>
      <c r="AM1332" s="11"/>
      <c r="AN1332" s="11"/>
      <c r="AO1332" s="11"/>
      <c r="AP1332" s="11"/>
      <c r="AQ1332" s="11"/>
      <c r="AR1332" s="11"/>
      <c r="AS1332" s="11"/>
      <c r="AT1332" s="11"/>
      <c r="AU1332" s="11"/>
      <c r="AV1332" s="11"/>
      <c r="AW1332" s="11"/>
      <c r="AX1332" s="11"/>
      <c r="AY1332" s="11"/>
      <c r="AZ1332" s="11"/>
      <c r="BA1332" s="11"/>
      <c r="BB1332" s="11"/>
      <c r="BC1332" s="11"/>
      <c r="BD1332" s="11"/>
      <c r="BE1332" s="11"/>
      <c r="BF1332" s="11"/>
    </row>
    <row r="1333" customFormat="false" ht="12.75" hidden="false" customHeight="false" outlineLevel="0" collapsed="false">
      <c r="A1333" s="11" t="s">
        <v>18</v>
      </c>
      <c r="B1333" s="11"/>
      <c r="C1333" s="11"/>
      <c r="D1333" s="11"/>
      <c r="E1333" s="11" t="s">
        <v>18</v>
      </c>
      <c r="F1333" s="11"/>
      <c r="G1333" s="11"/>
      <c r="H1333" s="11"/>
      <c r="I1333" s="11" t="s">
        <v>18</v>
      </c>
      <c r="J1333" s="11"/>
      <c r="K1333" s="11"/>
      <c r="L1333" s="11"/>
      <c r="M1333" s="11" t="s">
        <v>18</v>
      </c>
      <c r="N1333" s="11"/>
      <c r="O1333" s="11"/>
      <c r="P1333" s="11"/>
      <c r="Q1333" s="11" t="s">
        <v>18</v>
      </c>
      <c r="R1333" s="11"/>
      <c r="S1333" s="11"/>
      <c r="T1333" s="11"/>
      <c r="U1333" s="11" t="s">
        <v>18</v>
      </c>
      <c r="V1333" s="11"/>
      <c r="W1333" s="11"/>
      <c r="X1333" s="11"/>
      <c r="Y1333" s="11" t="s">
        <v>19</v>
      </c>
      <c r="Z1333" s="11"/>
      <c r="AA1333" s="11"/>
      <c r="AB1333" s="11"/>
      <c r="AC1333" s="11"/>
      <c r="AD1333" s="11"/>
      <c r="AE1333" s="11" t="s">
        <v>18</v>
      </c>
      <c r="AF1333" s="11"/>
      <c r="AG1333" s="11"/>
      <c r="AH1333" s="11"/>
      <c r="AI1333" s="11" t="s">
        <v>18</v>
      </c>
      <c r="AJ1333" s="11"/>
      <c r="AK1333" s="11"/>
      <c r="AL1333" s="11"/>
      <c r="AM1333" s="11" t="s">
        <v>18</v>
      </c>
      <c r="AN1333" s="11"/>
      <c r="AO1333" s="11"/>
      <c r="AP1333" s="11"/>
      <c r="AQ1333" s="11" t="s">
        <v>18</v>
      </c>
      <c r="AR1333" s="11"/>
      <c r="AS1333" s="11"/>
      <c r="AT1333" s="11"/>
      <c r="AU1333" s="11" t="s">
        <v>18</v>
      </c>
      <c r="AV1333" s="11"/>
      <c r="AW1333" s="11"/>
      <c r="AX1333" s="11"/>
      <c r="AY1333" s="11" t="s">
        <v>18</v>
      </c>
      <c r="AZ1333" s="11"/>
      <c r="BA1333" s="11"/>
      <c r="BB1333" s="11"/>
      <c r="BC1333" s="11" t="s">
        <v>19</v>
      </c>
      <c r="BD1333" s="11"/>
      <c r="BE1333" s="11"/>
      <c r="BF1333" s="11"/>
    </row>
    <row r="1334" customFormat="false" ht="12.75" hidden="false" customHeight="false" outlineLevel="0" collapsed="false">
      <c r="A1334" s="11" t="s">
        <v>20</v>
      </c>
      <c r="B1334" s="11"/>
      <c r="C1334" s="11"/>
      <c r="D1334" s="11"/>
      <c r="E1334" s="11" t="s">
        <v>30</v>
      </c>
      <c r="F1334" s="11"/>
      <c r="G1334" s="11"/>
      <c r="H1334" s="11"/>
      <c r="I1334" s="11" t="s">
        <v>36</v>
      </c>
      <c r="J1334" s="11"/>
      <c r="K1334" s="11"/>
      <c r="L1334" s="11"/>
      <c r="M1334" s="11" t="s">
        <v>42</v>
      </c>
      <c r="N1334" s="11"/>
      <c r="O1334" s="11"/>
      <c r="P1334" s="11"/>
      <c r="Q1334" s="11" t="s">
        <v>43</v>
      </c>
      <c r="R1334" s="11"/>
      <c r="S1334" s="11"/>
      <c r="T1334" s="11"/>
      <c r="U1334" s="11" t="s">
        <v>44</v>
      </c>
      <c r="V1334" s="11"/>
      <c r="W1334" s="11"/>
      <c r="X1334" s="11"/>
      <c r="Y1334" s="11"/>
      <c r="Z1334" s="11"/>
      <c r="AA1334" s="11"/>
      <c r="AB1334" s="11"/>
      <c r="AC1334" s="11"/>
      <c r="AD1334" s="11"/>
      <c r="AE1334" s="11" t="s">
        <v>20</v>
      </c>
      <c r="AF1334" s="11"/>
      <c r="AG1334" s="11"/>
      <c r="AH1334" s="11"/>
      <c r="AI1334" s="11" t="s">
        <v>30</v>
      </c>
      <c r="AJ1334" s="11"/>
      <c r="AK1334" s="11"/>
      <c r="AL1334" s="11"/>
      <c r="AM1334" s="11" t="s">
        <v>36</v>
      </c>
      <c r="AN1334" s="11"/>
      <c r="AO1334" s="11"/>
      <c r="AP1334" s="11"/>
      <c r="AQ1334" s="11" t="s">
        <v>42</v>
      </c>
      <c r="AR1334" s="11"/>
      <c r="AS1334" s="11"/>
      <c r="AT1334" s="11"/>
      <c r="AU1334" s="11" t="s">
        <v>43</v>
      </c>
      <c r="AV1334" s="11"/>
      <c r="AW1334" s="11"/>
      <c r="AX1334" s="11"/>
      <c r="AY1334" s="11" t="s">
        <v>44</v>
      </c>
      <c r="AZ1334" s="11"/>
      <c r="BA1334" s="11"/>
      <c r="BB1334" s="11"/>
      <c r="BC1334" s="11"/>
      <c r="BD1334" s="11"/>
      <c r="BE1334" s="11"/>
      <c r="BF1334" s="11"/>
    </row>
    <row r="1335" customFormat="false" ht="12.75" hidden="false" customHeight="false" outlineLevel="0" collapsed="false">
      <c r="A1335" s="11" t="s">
        <v>21</v>
      </c>
      <c r="B1335" s="11" t="s">
        <v>22</v>
      </c>
      <c r="C1335" s="11" t="s">
        <v>23</v>
      </c>
      <c r="D1335" s="11" t="s">
        <v>24</v>
      </c>
      <c r="E1335" s="11" t="s">
        <v>21</v>
      </c>
      <c r="F1335" s="11" t="s">
        <v>22</v>
      </c>
      <c r="G1335" s="11" t="s">
        <v>23</v>
      </c>
      <c r="H1335" s="11" t="s">
        <v>24</v>
      </c>
      <c r="I1335" s="11" t="s">
        <v>21</v>
      </c>
      <c r="J1335" s="11" t="s">
        <v>22</v>
      </c>
      <c r="K1335" s="11" t="s">
        <v>23</v>
      </c>
      <c r="L1335" s="11" t="s">
        <v>24</v>
      </c>
      <c r="M1335" s="11" t="s">
        <v>21</v>
      </c>
      <c r="N1335" s="11" t="s">
        <v>22</v>
      </c>
      <c r="O1335" s="11" t="s">
        <v>23</v>
      </c>
      <c r="P1335" s="11" t="s">
        <v>24</v>
      </c>
      <c r="Q1335" s="11" t="s">
        <v>21</v>
      </c>
      <c r="R1335" s="11" t="s">
        <v>22</v>
      </c>
      <c r="S1335" s="11" t="s">
        <v>23</v>
      </c>
      <c r="T1335" s="11" t="s">
        <v>24</v>
      </c>
      <c r="U1335" s="11" t="s">
        <v>21</v>
      </c>
      <c r="V1335" s="11" t="s">
        <v>22</v>
      </c>
      <c r="W1335" s="11" t="s">
        <v>23</v>
      </c>
      <c r="X1335" s="11" t="s">
        <v>24</v>
      </c>
      <c r="Y1335" s="11" t="s">
        <v>21</v>
      </c>
      <c r="Z1335" s="11" t="s">
        <v>22</v>
      </c>
      <c r="AA1335" s="11" t="s">
        <v>23</v>
      </c>
      <c r="AB1335" s="11" t="s">
        <v>24</v>
      </c>
      <c r="AC1335" s="11"/>
      <c r="AD1335" s="11"/>
      <c r="AE1335" s="11" t="s">
        <v>21</v>
      </c>
      <c r="AF1335" s="11" t="s">
        <v>22</v>
      </c>
      <c r="AG1335" s="11" t="s">
        <v>23</v>
      </c>
      <c r="AH1335" s="11" t="s">
        <v>24</v>
      </c>
      <c r="AI1335" s="11" t="s">
        <v>21</v>
      </c>
      <c r="AJ1335" s="11" t="s">
        <v>22</v>
      </c>
      <c r="AK1335" s="11" t="s">
        <v>23</v>
      </c>
      <c r="AL1335" s="11" t="s">
        <v>24</v>
      </c>
      <c r="AM1335" s="11" t="s">
        <v>21</v>
      </c>
      <c r="AN1335" s="11" t="s">
        <v>22</v>
      </c>
      <c r="AO1335" s="11" t="s">
        <v>23</v>
      </c>
      <c r="AP1335" s="11" t="s">
        <v>24</v>
      </c>
      <c r="AQ1335" s="11" t="s">
        <v>21</v>
      </c>
      <c r="AR1335" s="11" t="s">
        <v>22</v>
      </c>
      <c r="AS1335" s="11" t="s">
        <v>23</v>
      </c>
      <c r="AT1335" s="11" t="s">
        <v>24</v>
      </c>
      <c r="AU1335" s="11" t="s">
        <v>21</v>
      </c>
      <c r="AV1335" s="11" t="s">
        <v>22</v>
      </c>
      <c r="AW1335" s="11" t="s">
        <v>23</v>
      </c>
      <c r="AX1335" s="11" t="s">
        <v>24</v>
      </c>
      <c r="AY1335" s="11" t="s">
        <v>21</v>
      </c>
      <c r="AZ1335" s="11" t="s">
        <v>22</v>
      </c>
      <c r="BA1335" s="11" t="s">
        <v>23</v>
      </c>
      <c r="BB1335" s="11" t="s">
        <v>24</v>
      </c>
      <c r="BC1335" s="11" t="s">
        <v>21</v>
      </c>
      <c r="BD1335" s="11" t="s">
        <v>22</v>
      </c>
      <c r="BE1335" s="11" t="s">
        <v>23</v>
      </c>
      <c r="BF1335" s="11" t="s">
        <v>24</v>
      </c>
    </row>
    <row r="1336" customFormat="false" ht="12.75" hidden="false" customHeight="false" outlineLevel="0" collapsed="false">
      <c r="A1336" s="11" t="n">
        <v>0</v>
      </c>
      <c r="B1336" s="11" t="n">
        <v>472</v>
      </c>
      <c r="C1336" s="11" t="n">
        <v>36.560805577072</v>
      </c>
      <c r="D1336" s="11" t="n">
        <v>0</v>
      </c>
      <c r="E1336" s="11" t="n">
        <v>0</v>
      </c>
      <c r="F1336" s="11" t="n">
        <v>197</v>
      </c>
      <c r="G1336" s="11" t="n">
        <v>14.3481427530954</v>
      </c>
      <c r="H1336" s="11" t="n">
        <v>0</v>
      </c>
      <c r="I1336" s="11" t="n">
        <v>0</v>
      </c>
      <c r="J1336" s="11" t="n">
        <v>172</v>
      </c>
      <c r="K1336" s="11" t="n">
        <v>14.1914191419142</v>
      </c>
      <c r="L1336" s="11" t="n">
        <v>0</v>
      </c>
      <c r="M1336" s="11" t="n">
        <v>0</v>
      </c>
      <c r="N1336" s="11" t="n">
        <v>154</v>
      </c>
      <c r="O1336" s="11" t="n">
        <v>11.9565217391304</v>
      </c>
      <c r="P1336" s="11" t="n">
        <v>0</v>
      </c>
      <c r="Q1336" s="11" t="n">
        <v>0</v>
      </c>
      <c r="R1336" s="11" t="n">
        <v>102</v>
      </c>
      <c r="S1336" s="11" t="n">
        <v>13.2639791937581</v>
      </c>
      <c r="T1336" s="11" t="n">
        <v>0</v>
      </c>
      <c r="U1336" s="11" t="n">
        <v>0</v>
      </c>
      <c r="V1336" s="11" t="n">
        <v>399</v>
      </c>
      <c r="W1336" s="11" t="n">
        <v>13.7019230769231</v>
      </c>
      <c r="X1336" s="11" t="n">
        <v>0</v>
      </c>
      <c r="Y1336" s="11" t="n">
        <v>0</v>
      </c>
      <c r="Z1336" s="11" t="n">
        <v>1496</v>
      </c>
      <c r="AA1336" s="11" t="n">
        <v>16.9135104578858</v>
      </c>
      <c r="AB1336" s="11" t="n">
        <v>0</v>
      </c>
      <c r="AC1336" s="11"/>
      <c r="AD1336" s="11"/>
      <c r="AE1336" s="11" t="n">
        <v>0</v>
      </c>
      <c r="AF1336" s="11" t="n">
        <v>1158</v>
      </c>
      <c r="AG1336" s="11" t="n">
        <v>89.6979085979861</v>
      </c>
      <c r="AH1336" s="11" t="n">
        <v>0</v>
      </c>
      <c r="AI1336" s="11" t="n">
        <v>0</v>
      </c>
      <c r="AJ1336" s="11" t="n">
        <v>1088</v>
      </c>
      <c r="AK1336" s="11" t="n">
        <v>79.2425345957757</v>
      </c>
      <c r="AL1336" s="11" t="n">
        <v>0</v>
      </c>
      <c r="AM1336" s="11" t="n">
        <v>0</v>
      </c>
      <c r="AN1336" s="11" t="n">
        <v>925</v>
      </c>
      <c r="AO1336" s="11" t="n">
        <v>76.3201320132013</v>
      </c>
      <c r="AP1336" s="11" t="n">
        <v>0</v>
      </c>
      <c r="AQ1336" s="11" t="n">
        <v>0</v>
      </c>
      <c r="AR1336" s="11" t="n">
        <v>847</v>
      </c>
      <c r="AS1336" s="11" t="n">
        <v>65.7608695652174</v>
      </c>
      <c r="AT1336" s="11" t="n">
        <v>0</v>
      </c>
      <c r="AU1336" s="11" t="n">
        <v>0</v>
      </c>
      <c r="AV1336" s="11" t="n">
        <v>481</v>
      </c>
      <c r="AW1336" s="11" t="n">
        <v>62.5487646293888</v>
      </c>
      <c r="AX1336" s="11" t="n">
        <v>0</v>
      </c>
      <c r="AY1336" s="11" t="n">
        <v>0</v>
      </c>
      <c r="AZ1336" s="11" t="n">
        <v>1487</v>
      </c>
      <c r="BA1336" s="11" t="n">
        <v>51.0645604395604</v>
      </c>
      <c r="BB1336" s="11" t="n">
        <v>0</v>
      </c>
      <c r="BC1336" s="11" t="n">
        <v>0</v>
      </c>
      <c r="BD1336" s="11" t="n">
        <v>5986</v>
      </c>
      <c r="BE1336" s="11" t="n">
        <v>67.6766534765404</v>
      </c>
      <c r="BF1336" s="11" t="n">
        <v>0</v>
      </c>
    </row>
    <row r="1337" customFormat="false" ht="12.75" hidden="false" customHeight="false" outlineLevel="0" collapsed="false">
      <c r="A1337" s="11" t="n">
        <v>1</v>
      </c>
      <c r="B1337" s="11" t="n">
        <v>610</v>
      </c>
      <c r="C1337" s="11" t="n">
        <v>47.2501936483346</v>
      </c>
      <c r="D1337" s="11" t="n">
        <v>610</v>
      </c>
      <c r="E1337" s="11" t="n">
        <v>1</v>
      </c>
      <c r="F1337" s="11" t="n">
        <v>470</v>
      </c>
      <c r="G1337" s="11" t="n">
        <v>34.231609613984</v>
      </c>
      <c r="H1337" s="11" t="n">
        <v>470</v>
      </c>
      <c r="I1337" s="11" t="n">
        <v>1</v>
      </c>
      <c r="J1337" s="11" t="n">
        <v>228</v>
      </c>
      <c r="K1337" s="11" t="n">
        <v>18.8118811881188</v>
      </c>
      <c r="L1337" s="11" t="n">
        <v>228</v>
      </c>
      <c r="M1337" s="11" t="n">
        <v>1</v>
      </c>
      <c r="N1337" s="11" t="n">
        <v>200</v>
      </c>
      <c r="O1337" s="11" t="n">
        <v>15.527950310559</v>
      </c>
      <c r="P1337" s="11" t="n">
        <v>200</v>
      </c>
      <c r="Q1337" s="11" t="n">
        <v>1</v>
      </c>
      <c r="R1337" s="11" t="n">
        <v>110</v>
      </c>
      <c r="S1337" s="11" t="n">
        <v>14.3042912873862</v>
      </c>
      <c r="T1337" s="11" t="n">
        <v>110</v>
      </c>
      <c r="U1337" s="11" t="n">
        <v>1</v>
      </c>
      <c r="V1337" s="11" t="n">
        <v>597</v>
      </c>
      <c r="W1337" s="11" t="n">
        <v>20.5013736263736</v>
      </c>
      <c r="X1337" s="11" t="n">
        <v>597</v>
      </c>
      <c r="Y1337" s="11" t="n">
        <v>1</v>
      </c>
      <c r="Z1337" s="11" t="n">
        <v>2215</v>
      </c>
      <c r="AA1337" s="11" t="n">
        <v>25.0423968343697</v>
      </c>
      <c r="AB1337" s="11" t="n">
        <v>2215</v>
      </c>
      <c r="AC1337" s="11"/>
      <c r="AD1337" s="11"/>
      <c r="AE1337" s="11" t="n">
        <v>1</v>
      </c>
      <c r="AF1337" s="11" t="n">
        <v>116</v>
      </c>
      <c r="AG1337" s="11" t="n">
        <v>8.98528272656855</v>
      </c>
      <c r="AH1337" s="11" t="n">
        <v>116</v>
      </c>
      <c r="AI1337" s="11" t="n">
        <v>1</v>
      </c>
      <c r="AJ1337" s="11" t="n">
        <v>214</v>
      </c>
      <c r="AK1337" s="11" t="n">
        <v>15.5863073561544</v>
      </c>
      <c r="AL1337" s="11" t="n">
        <v>214</v>
      </c>
      <c r="AM1337" s="11" t="n">
        <v>1</v>
      </c>
      <c r="AN1337" s="11" t="n">
        <v>188</v>
      </c>
      <c r="AO1337" s="11" t="n">
        <v>15.5115511551155</v>
      </c>
      <c r="AP1337" s="11" t="n">
        <v>188</v>
      </c>
      <c r="AQ1337" s="11" t="n">
        <v>1</v>
      </c>
      <c r="AR1337" s="11" t="n">
        <v>256</v>
      </c>
      <c r="AS1337" s="11" t="n">
        <v>19.8757763975155</v>
      </c>
      <c r="AT1337" s="11" t="n">
        <v>256</v>
      </c>
      <c r="AU1337" s="11" t="n">
        <v>1</v>
      </c>
      <c r="AV1337" s="11" t="n">
        <v>162</v>
      </c>
      <c r="AW1337" s="11" t="n">
        <v>21.0663198959688</v>
      </c>
      <c r="AX1337" s="11" t="n">
        <v>162</v>
      </c>
      <c r="AY1337" s="11" t="n">
        <v>1</v>
      </c>
      <c r="AZ1337" s="11" t="n">
        <v>630</v>
      </c>
      <c r="BA1337" s="11" t="n">
        <v>21.6346153846154</v>
      </c>
      <c r="BB1337" s="11" t="n">
        <v>630</v>
      </c>
      <c r="BC1337" s="11" t="n">
        <v>1</v>
      </c>
      <c r="BD1337" s="11" t="n">
        <v>1566</v>
      </c>
      <c r="BE1337" s="11" t="n">
        <v>17.7049180327869</v>
      </c>
      <c r="BF1337" s="11" t="n">
        <v>1566</v>
      </c>
    </row>
    <row r="1338" customFormat="false" ht="12.75" hidden="false" customHeight="false" outlineLevel="0" collapsed="false">
      <c r="A1338" s="11" t="n">
        <v>2</v>
      </c>
      <c r="B1338" s="11" t="n">
        <v>185</v>
      </c>
      <c r="C1338" s="11" t="n">
        <v>14.3299767621998</v>
      </c>
      <c r="D1338" s="11" t="n">
        <v>370</v>
      </c>
      <c r="E1338" s="11" t="n">
        <v>2</v>
      </c>
      <c r="F1338" s="11" t="n">
        <v>485</v>
      </c>
      <c r="G1338" s="11" t="n">
        <v>35.3241077931537</v>
      </c>
      <c r="H1338" s="11" t="n">
        <v>970</v>
      </c>
      <c r="I1338" s="11" t="n">
        <v>2</v>
      </c>
      <c r="J1338" s="11" t="n">
        <v>408</v>
      </c>
      <c r="K1338" s="11" t="n">
        <v>33.6633663366337</v>
      </c>
      <c r="L1338" s="11" t="n">
        <v>816</v>
      </c>
      <c r="M1338" s="11" t="n">
        <v>2</v>
      </c>
      <c r="N1338" s="11" t="n">
        <v>378</v>
      </c>
      <c r="O1338" s="11" t="n">
        <v>29.3478260869565</v>
      </c>
      <c r="P1338" s="11" t="n">
        <v>756</v>
      </c>
      <c r="Q1338" s="11" t="n">
        <v>2</v>
      </c>
      <c r="R1338" s="11" t="n">
        <v>217</v>
      </c>
      <c r="S1338" s="11" t="n">
        <v>28.2184655396619</v>
      </c>
      <c r="T1338" s="11" t="n">
        <v>434</v>
      </c>
      <c r="U1338" s="11" t="n">
        <v>2</v>
      </c>
      <c r="V1338" s="11" t="n">
        <v>649</v>
      </c>
      <c r="W1338" s="11" t="n">
        <v>22.2870879120879</v>
      </c>
      <c r="X1338" s="11" t="n">
        <v>1298</v>
      </c>
      <c r="Y1338" s="11" t="n">
        <v>2</v>
      </c>
      <c r="Z1338" s="11" t="n">
        <v>2322</v>
      </c>
      <c r="AA1338" s="11" t="n">
        <v>26.2521198417185</v>
      </c>
      <c r="AB1338" s="11" t="n">
        <v>4644</v>
      </c>
      <c r="AC1338" s="11"/>
      <c r="AD1338" s="11"/>
      <c r="AE1338" s="11" t="n">
        <v>2</v>
      </c>
      <c r="AF1338" s="11" t="n">
        <v>15</v>
      </c>
      <c r="AG1338" s="11" t="n">
        <v>1.16189000774593</v>
      </c>
      <c r="AH1338" s="11" t="n">
        <v>30</v>
      </c>
      <c r="AI1338" s="11" t="n">
        <v>2</v>
      </c>
      <c r="AJ1338" s="11" t="n">
        <v>52</v>
      </c>
      <c r="AK1338" s="11" t="n">
        <v>3.78732702112163</v>
      </c>
      <c r="AL1338" s="11" t="n">
        <v>104</v>
      </c>
      <c r="AM1338" s="11" t="n">
        <v>2</v>
      </c>
      <c r="AN1338" s="11" t="n">
        <v>56</v>
      </c>
      <c r="AO1338" s="11" t="n">
        <v>4.62046204620462</v>
      </c>
      <c r="AP1338" s="11" t="n">
        <v>112</v>
      </c>
      <c r="AQ1338" s="11" t="n">
        <v>2</v>
      </c>
      <c r="AR1338" s="11" t="n">
        <v>109</v>
      </c>
      <c r="AS1338" s="11" t="n">
        <v>8.46273291925466</v>
      </c>
      <c r="AT1338" s="11" t="n">
        <v>218</v>
      </c>
      <c r="AU1338" s="11" t="n">
        <v>2</v>
      </c>
      <c r="AV1338" s="11" t="n">
        <v>77</v>
      </c>
      <c r="AW1338" s="11" t="n">
        <v>10.0130039011704</v>
      </c>
      <c r="AX1338" s="11" t="n">
        <v>154</v>
      </c>
      <c r="AY1338" s="11" t="n">
        <v>2</v>
      </c>
      <c r="AZ1338" s="11" t="n">
        <v>347</v>
      </c>
      <c r="BA1338" s="11" t="n">
        <v>11.9162087912088</v>
      </c>
      <c r="BB1338" s="11" t="n">
        <v>694</v>
      </c>
      <c r="BC1338" s="11" t="n">
        <v>2</v>
      </c>
      <c r="BD1338" s="11" t="n">
        <v>656</v>
      </c>
      <c r="BE1338" s="11" t="n">
        <v>7.41661955907292</v>
      </c>
      <c r="BF1338" s="11" t="n">
        <v>1312</v>
      </c>
    </row>
    <row r="1339" customFormat="false" ht="12.75" hidden="false" customHeight="false" outlineLevel="0" collapsed="false">
      <c r="A1339" s="11" t="n">
        <v>3</v>
      </c>
      <c r="B1339" s="11" t="n">
        <v>21</v>
      </c>
      <c r="C1339" s="11" t="n">
        <v>1.62664601084431</v>
      </c>
      <c r="D1339" s="11" t="n">
        <v>63</v>
      </c>
      <c r="E1339" s="11" t="n">
        <v>3</v>
      </c>
      <c r="F1339" s="11" t="n">
        <v>164</v>
      </c>
      <c r="G1339" s="11" t="n">
        <v>11.9446467589221</v>
      </c>
      <c r="H1339" s="11" t="n">
        <v>492</v>
      </c>
      <c r="I1339" s="11" t="n">
        <v>3</v>
      </c>
      <c r="J1339" s="11" t="n">
        <v>234</v>
      </c>
      <c r="K1339" s="11" t="n">
        <v>19.3069306930693</v>
      </c>
      <c r="L1339" s="11" t="n">
        <v>702</v>
      </c>
      <c r="M1339" s="11" t="n">
        <v>3</v>
      </c>
      <c r="N1339" s="11" t="n">
        <v>266</v>
      </c>
      <c r="O1339" s="11" t="n">
        <v>20.6521739130435</v>
      </c>
      <c r="P1339" s="11" t="n">
        <v>798</v>
      </c>
      <c r="Q1339" s="11" t="n">
        <v>3</v>
      </c>
      <c r="R1339" s="11" t="n">
        <v>154</v>
      </c>
      <c r="S1339" s="11" t="n">
        <v>20.0260078023407</v>
      </c>
      <c r="T1339" s="11" t="n">
        <v>462</v>
      </c>
      <c r="U1339" s="11" t="n">
        <v>3</v>
      </c>
      <c r="V1339" s="11" t="n">
        <v>546</v>
      </c>
      <c r="W1339" s="11" t="n">
        <v>18.75</v>
      </c>
      <c r="X1339" s="11" t="n">
        <v>1638</v>
      </c>
      <c r="Y1339" s="11" t="n">
        <v>3</v>
      </c>
      <c r="Z1339" s="11" t="n">
        <v>1385</v>
      </c>
      <c r="AA1339" s="11" t="n">
        <v>15.6585641605427</v>
      </c>
      <c r="AB1339" s="11" t="n">
        <v>4155</v>
      </c>
      <c r="AC1339" s="11"/>
      <c r="AD1339" s="11"/>
      <c r="AE1339" s="11" t="n">
        <v>3</v>
      </c>
      <c r="AF1339" s="11" t="n">
        <v>1</v>
      </c>
      <c r="AG1339" s="11" t="n">
        <v>0.0774593338497289</v>
      </c>
      <c r="AH1339" s="11" t="n">
        <v>3</v>
      </c>
      <c r="AI1339" s="11" t="n">
        <v>3</v>
      </c>
      <c r="AJ1339" s="11" t="n">
        <v>12</v>
      </c>
      <c r="AK1339" s="11" t="n">
        <v>0.873998543335761</v>
      </c>
      <c r="AL1339" s="11" t="n">
        <v>36</v>
      </c>
      <c r="AM1339" s="11" t="n">
        <v>3</v>
      </c>
      <c r="AN1339" s="11" t="n">
        <v>26</v>
      </c>
      <c r="AO1339" s="11" t="n">
        <v>2.14521452145215</v>
      </c>
      <c r="AP1339" s="11" t="n">
        <v>78</v>
      </c>
      <c r="AQ1339" s="11" t="n">
        <v>3</v>
      </c>
      <c r="AR1339" s="11" t="n">
        <v>32</v>
      </c>
      <c r="AS1339" s="11" t="n">
        <v>2.48447204968944</v>
      </c>
      <c r="AT1339" s="11" t="n">
        <v>96</v>
      </c>
      <c r="AU1339" s="11" t="n">
        <v>3</v>
      </c>
      <c r="AV1339" s="11" t="n">
        <v>23</v>
      </c>
      <c r="AW1339" s="11" t="n">
        <v>2.99089726918075</v>
      </c>
      <c r="AX1339" s="11" t="n">
        <v>69</v>
      </c>
      <c r="AY1339" s="11" t="n">
        <v>3</v>
      </c>
      <c r="AZ1339" s="11" t="n">
        <v>196</v>
      </c>
      <c r="BA1339" s="11" t="n">
        <v>6.73076923076923</v>
      </c>
      <c r="BB1339" s="11" t="n">
        <v>588</v>
      </c>
      <c r="BC1339" s="11" t="n">
        <v>3</v>
      </c>
      <c r="BD1339" s="11" t="n">
        <v>290</v>
      </c>
      <c r="BE1339" s="11" t="n">
        <v>3.27868852459016</v>
      </c>
      <c r="BF1339" s="11" t="n">
        <v>870</v>
      </c>
    </row>
    <row r="1340" customFormat="false" ht="12.75" hidden="false" customHeight="false" outlineLevel="0" collapsed="false">
      <c r="A1340" s="11" t="n">
        <v>4</v>
      </c>
      <c r="B1340" s="11" t="n">
        <v>3</v>
      </c>
      <c r="C1340" s="11" t="n">
        <v>0.232378001549187</v>
      </c>
      <c r="D1340" s="11" t="n">
        <v>12</v>
      </c>
      <c r="E1340" s="11" t="n">
        <v>4</v>
      </c>
      <c r="F1340" s="11" t="n">
        <v>48</v>
      </c>
      <c r="G1340" s="11" t="n">
        <v>3.49599417334304</v>
      </c>
      <c r="H1340" s="11" t="n">
        <v>192</v>
      </c>
      <c r="I1340" s="11" t="n">
        <v>4</v>
      </c>
      <c r="J1340" s="11" t="n">
        <v>110</v>
      </c>
      <c r="K1340" s="11" t="n">
        <v>9.07590759075908</v>
      </c>
      <c r="L1340" s="11" t="n">
        <v>440</v>
      </c>
      <c r="M1340" s="11" t="n">
        <v>4</v>
      </c>
      <c r="N1340" s="11" t="n">
        <v>140</v>
      </c>
      <c r="O1340" s="11" t="n">
        <v>10.8695652173913</v>
      </c>
      <c r="P1340" s="11" t="n">
        <v>560</v>
      </c>
      <c r="Q1340" s="11" t="n">
        <v>4</v>
      </c>
      <c r="R1340" s="11" t="n">
        <v>95</v>
      </c>
      <c r="S1340" s="11" t="n">
        <v>12.3537061118336</v>
      </c>
      <c r="T1340" s="11" t="n">
        <v>380</v>
      </c>
      <c r="U1340" s="11" t="n">
        <v>4</v>
      </c>
      <c r="V1340" s="11" t="n">
        <v>339</v>
      </c>
      <c r="W1340" s="11" t="n">
        <v>11.6414835164835</v>
      </c>
      <c r="X1340" s="11" t="n">
        <v>1356</v>
      </c>
      <c r="Y1340" s="11" t="n">
        <v>4</v>
      </c>
      <c r="Z1340" s="11" t="n">
        <v>735</v>
      </c>
      <c r="AA1340" s="11" t="n">
        <v>8.30977953646128</v>
      </c>
      <c r="AB1340" s="11" t="n">
        <v>2940</v>
      </c>
      <c r="AC1340" s="11"/>
      <c r="AD1340" s="11"/>
      <c r="AE1340" s="11" t="n">
        <v>4</v>
      </c>
      <c r="AF1340" s="11" t="n">
        <v>0</v>
      </c>
      <c r="AG1340" s="11" t="n">
        <v>0</v>
      </c>
      <c r="AH1340" s="11" t="n">
        <v>0</v>
      </c>
      <c r="AI1340" s="11" t="n">
        <v>4</v>
      </c>
      <c r="AJ1340" s="11" t="n">
        <v>6</v>
      </c>
      <c r="AK1340" s="11" t="n">
        <v>0.436999271667881</v>
      </c>
      <c r="AL1340" s="11" t="n">
        <v>24</v>
      </c>
      <c r="AM1340" s="11" t="n">
        <v>4</v>
      </c>
      <c r="AN1340" s="11" t="n">
        <v>13</v>
      </c>
      <c r="AO1340" s="11" t="n">
        <v>1.07260726072607</v>
      </c>
      <c r="AP1340" s="11" t="n">
        <v>52</v>
      </c>
      <c r="AQ1340" s="11" t="n">
        <v>4</v>
      </c>
      <c r="AR1340" s="11" t="n">
        <v>22</v>
      </c>
      <c r="AS1340" s="11" t="n">
        <v>1.70807453416149</v>
      </c>
      <c r="AT1340" s="11" t="n">
        <v>88</v>
      </c>
      <c r="AU1340" s="11" t="n">
        <v>4</v>
      </c>
      <c r="AV1340" s="11" t="n">
        <v>11</v>
      </c>
      <c r="AW1340" s="11" t="n">
        <v>1.43042912873862</v>
      </c>
      <c r="AX1340" s="11" t="n">
        <v>44</v>
      </c>
      <c r="AY1340" s="11" t="n">
        <v>4</v>
      </c>
      <c r="AZ1340" s="11" t="n">
        <v>112</v>
      </c>
      <c r="BA1340" s="11" t="n">
        <v>3.84615384615385</v>
      </c>
      <c r="BB1340" s="11" t="n">
        <v>448</v>
      </c>
      <c r="BC1340" s="11" t="n">
        <v>4</v>
      </c>
      <c r="BD1340" s="11" t="n">
        <v>164</v>
      </c>
      <c r="BE1340" s="11" t="n">
        <v>1.85415488976823</v>
      </c>
      <c r="BF1340" s="11" t="n">
        <v>656</v>
      </c>
    </row>
    <row r="1341" customFormat="false" ht="12.75" hidden="false" customHeight="false" outlineLevel="0" collapsed="false">
      <c r="A1341" s="11" t="n">
        <v>5</v>
      </c>
      <c r="B1341" s="11" t="n">
        <v>0</v>
      </c>
      <c r="C1341" s="11" t="n">
        <v>0</v>
      </c>
      <c r="D1341" s="11" t="n">
        <v>0</v>
      </c>
      <c r="E1341" s="11" t="n">
        <v>5</v>
      </c>
      <c r="F1341" s="11" t="n">
        <v>5</v>
      </c>
      <c r="G1341" s="11" t="n">
        <v>0.364166059723234</v>
      </c>
      <c r="H1341" s="11" t="n">
        <v>25</v>
      </c>
      <c r="I1341" s="11" t="n">
        <v>5</v>
      </c>
      <c r="J1341" s="11" t="n">
        <v>38</v>
      </c>
      <c r="K1341" s="11" t="n">
        <v>3.13531353135314</v>
      </c>
      <c r="L1341" s="11" t="n">
        <v>190</v>
      </c>
      <c r="M1341" s="11" t="n">
        <v>5</v>
      </c>
      <c r="N1341" s="11" t="n">
        <v>81</v>
      </c>
      <c r="O1341" s="11" t="n">
        <v>6.2888198757764</v>
      </c>
      <c r="P1341" s="11" t="n">
        <v>405</v>
      </c>
      <c r="Q1341" s="11" t="n">
        <v>5</v>
      </c>
      <c r="R1341" s="11" t="n">
        <v>47</v>
      </c>
      <c r="S1341" s="11" t="n">
        <v>6.11183355006502</v>
      </c>
      <c r="T1341" s="11" t="n">
        <v>235</v>
      </c>
      <c r="U1341" s="11" t="n">
        <v>5</v>
      </c>
      <c r="V1341" s="11" t="n">
        <v>210</v>
      </c>
      <c r="W1341" s="11" t="n">
        <v>7.21153846153846</v>
      </c>
      <c r="X1341" s="11" t="n">
        <v>1050</v>
      </c>
      <c r="Y1341" s="11" t="n">
        <v>5</v>
      </c>
      <c r="Z1341" s="11" t="n">
        <v>381</v>
      </c>
      <c r="AA1341" s="11" t="n">
        <v>4.30751837196156</v>
      </c>
      <c r="AB1341" s="11" t="n">
        <v>1905</v>
      </c>
      <c r="AC1341" s="11"/>
      <c r="AD1341" s="11"/>
      <c r="AE1341" s="11" t="n">
        <v>5</v>
      </c>
      <c r="AF1341" s="11" t="n">
        <v>1</v>
      </c>
      <c r="AG1341" s="11" t="n">
        <v>0.0774593338497289</v>
      </c>
      <c r="AH1341" s="11" t="n">
        <v>5</v>
      </c>
      <c r="AI1341" s="11" t="n">
        <v>5</v>
      </c>
      <c r="AJ1341" s="11" t="n">
        <v>0</v>
      </c>
      <c r="AK1341" s="11" t="n">
        <v>0</v>
      </c>
      <c r="AL1341" s="11" t="n">
        <v>0</v>
      </c>
      <c r="AM1341" s="11" t="n">
        <v>5</v>
      </c>
      <c r="AN1341" s="11" t="n">
        <v>2</v>
      </c>
      <c r="AO1341" s="11" t="n">
        <v>0.165016501650165</v>
      </c>
      <c r="AP1341" s="11" t="n">
        <v>10</v>
      </c>
      <c r="AQ1341" s="11" t="n">
        <v>5</v>
      </c>
      <c r="AR1341" s="11" t="n">
        <v>7</v>
      </c>
      <c r="AS1341" s="11" t="n">
        <v>0.543478260869565</v>
      </c>
      <c r="AT1341" s="11" t="n">
        <v>35</v>
      </c>
      <c r="AU1341" s="11" t="n">
        <v>5</v>
      </c>
      <c r="AV1341" s="11" t="n">
        <v>6</v>
      </c>
      <c r="AW1341" s="11" t="n">
        <v>0.780234070221066</v>
      </c>
      <c r="AX1341" s="11" t="n">
        <v>30</v>
      </c>
      <c r="AY1341" s="11" t="n">
        <v>5</v>
      </c>
      <c r="AZ1341" s="11" t="n">
        <v>66</v>
      </c>
      <c r="BA1341" s="11" t="n">
        <v>2.26648351648352</v>
      </c>
      <c r="BB1341" s="11" t="n">
        <v>330</v>
      </c>
      <c r="BC1341" s="11" t="n">
        <v>5</v>
      </c>
      <c r="BD1341" s="11" t="n">
        <v>82</v>
      </c>
      <c r="BE1341" s="11" t="n">
        <v>0.927077444884115</v>
      </c>
      <c r="BF1341" s="11" t="n">
        <v>410</v>
      </c>
    </row>
    <row r="1342" customFormat="false" ht="12.75" hidden="false" customHeight="false" outlineLevel="0" collapsed="false">
      <c r="A1342" s="11" t="n">
        <v>6</v>
      </c>
      <c r="B1342" s="11" t="n">
        <v>0</v>
      </c>
      <c r="C1342" s="11" t="n">
        <v>0</v>
      </c>
      <c r="D1342" s="11" t="n">
        <v>0</v>
      </c>
      <c r="E1342" s="11" t="n">
        <v>6</v>
      </c>
      <c r="F1342" s="11" t="n">
        <v>2</v>
      </c>
      <c r="G1342" s="11" t="n">
        <v>0.145666423889294</v>
      </c>
      <c r="H1342" s="11" t="n">
        <v>12</v>
      </c>
      <c r="I1342" s="11" t="n">
        <v>6</v>
      </c>
      <c r="J1342" s="11" t="n">
        <v>17</v>
      </c>
      <c r="K1342" s="11" t="n">
        <v>1.4026402640264</v>
      </c>
      <c r="L1342" s="11" t="n">
        <v>102</v>
      </c>
      <c r="M1342" s="11" t="n">
        <v>6</v>
      </c>
      <c r="N1342" s="11" t="n">
        <v>47</v>
      </c>
      <c r="O1342" s="11" t="n">
        <v>3.64906832298137</v>
      </c>
      <c r="P1342" s="11" t="n">
        <v>282</v>
      </c>
      <c r="Q1342" s="11" t="n">
        <v>6</v>
      </c>
      <c r="R1342" s="11" t="n">
        <v>25</v>
      </c>
      <c r="S1342" s="11" t="n">
        <v>3.25097529258778</v>
      </c>
      <c r="T1342" s="11" t="n">
        <v>150</v>
      </c>
      <c r="U1342" s="11" t="n">
        <v>6</v>
      </c>
      <c r="V1342" s="11" t="n">
        <v>97</v>
      </c>
      <c r="W1342" s="11" t="n">
        <v>3.33104395604396</v>
      </c>
      <c r="X1342" s="11" t="n">
        <v>582</v>
      </c>
      <c r="Y1342" s="11" t="n">
        <v>6</v>
      </c>
      <c r="Z1342" s="11" t="n">
        <v>188</v>
      </c>
      <c r="AA1342" s="11" t="n">
        <v>2.12549462973431</v>
      </c>
      <c r="AB1342" s="11" t="n">
        <v>1128</v>
      </c>
      <c r="AC1342" s="11"/>
      <c r="AD1342" s="11"/>
      <c r="AE1342" s="11" t="n">
        <v>6</v>
      </c>
      <c r="AF1342" s="11" t="n">
        <v>0</v>
      </c>
      <c r="AG1342" s="11" t="n">
        <v>0</v>
      </c>
      <c r="AH1342" s="11" t="n">
        <v>0</v>
      </c>
      <c r="AI1342" s="11" t="n">
        <v>6</v>
      </c>
      <c r="AJ1342" s="11" t="n">
        <v>0</v>
      </c>
      <c r="AK1342" s="11" t="n">
        <v>0</v>
      </c>
      <c r="AL1342" s="11" t="n">
        <v>0</v>
      </c>
      <c r="AM1342" s="11" t="n">
        <v>6</v>
      </c>
      <c r="AN1342" s="11" t="n">
        <v>1</v>
      </c>
      <c r="AO1342" s="11" t="n">
        <v>0.0825082508250825</v>
      </c>
      <c r="AP1342" s="11" t="n">
        <v>6</v>
      </c>
      <c r="AQ1342" s="11" t="n">
        <v>6</v>
      </c>
      <c r="AR1342" s="11" t="n">
        <v>6</v>
      </c>
      <c r="AS1342" s="11" t="n">
        <v>0.46583850931677</v>
      </c>
      <c r="AT1342" s="11" t="n">
        <v>36</v>
      </c>
      <c r="AU1342" s="11" t="n">
        <v>6</v>
      </c>
      <c r="AV1342" s="11" t="n">
        <v>2</v>
      </c>
      <c r="AW1342" s="11" t="n">
        <v>0.260078023407022</v>
      </c>
      <c r="AX1342" s="11" t="n">
        <v>12</v>
      </c>
      <c r="AY1342" s="11" t="n">
        <v>6</v>
      </c>
      <c r="AZ1342" s="11" t="n">
        <v>29</v>
      </c>
      <c r="BA1342" s="11" t="n">
        <v>0.995879120879121</v>
      </c>
      <c r="BB1342" s="11" t="n">
        <v>174</v>
      </c>
      <c r="BC1342" s="11" t="n">
        <v>6</v>
      </c>
      <c r="BD1342" s="11" t="n">
        <v>38</v>
      </c>
      <c r="BE1342" s="11" t="n">
        <v>0.429621254946297</v>
      </c>
      <c r="BF1342" s="11" t="n">
        <v>228</v>
      </c>
    </row>
    <row r="1343" customFormat="false" ht="12.75" hidden="false" customHeight="false" outlineLevel="0" collapsed="false">
      <c r="A1343" s="11" t="n">
        <v>7</v>
      </c>
      <c r="B1343" s="11" t="n">
        <v>0</v>
      </c>
      <c r="C1343" s="11" t="n">
        <v>0</v>
      </c>
      <c r="D1343" s="11" t="n">
        <v>0</v>
      </c>
      <c r="E1343" s="11" t="n">
        <v>7</v>
      </c>
      <c r="F1343" s="11" t="n">
        <v>2</v>
      </c>
      <c r="G1343" s="11" t="n">
        <v>0.145666423889294</v>
      </c>
      <c r="H1343" s="11" t="n">
        <v>14</v>
      </c>
      <c r="I1343" s="11" t="n">
        <v>7</v>
      </c>
      <c r="J1343" s="11" t="n">
        <v>4</v>
      </c>
      <c r="K1343" s="11" t="n">
        <v>0.33003300330033</v>
      </c>
      <c r="L1343" s="11" t="n">
        <v>28</v>
      </c>
      <c r="M1343" s="11" t="n">
        <v>7</v>
      </c>
      <c r="N1343" s="11" t="n">
        <v>13</v>
      </c>
      <c r="O1343" s="11" t="n">
        <v>1.00931677018634</v>
      </c>
      <c r="P1343" s="11" t="n">
        <v>91</v>
      </c>
      <c r="Q1343" s="11" t="n">
        <v>7</v>
      </c>
      <c r="R1343" s="11" t="n">
        <v>11</v>
      </c>
      <c r="S1343" s="11" t="n">
        <v>1.43042912873862</v>
      </c>
      <c r="T1343" s="11" t="n">
        <v>77</v>
      </c>
      <c r="U1343" s="11" t="n">
        <v>7</v>
      </c>
      <c r="V1343" s="11" t="n">
        <v>42</v>
      </c>
      <c r="W1343" s="11" t="n">
        <v>1.44230769230769</v>
      </c>
      <c r="X1343" s="11" t="n">
        <v>294</v>
      </c>
      <c r="Y1343" s="11" t="n">
        <v>7</v>
      </c>
      <c r="Z1343" s="11" t="n">
        <v>72</v>
      </c>
      <c r="AA1343" s="11" t="n">
        <v>0.814019219898248</v>
      </c>
      <c r="AB1343" s="11" t="n">
        <v>504</v>
      </c>
      <c r="AC1343" s="11"/>
      <c r="AD1343" s="11"/>
      <c r="AE1343" s="11" t="n">
        <v>7</v>
      </c>
      <c r="AF1343" s="11" t="n">
        <v>0</v>
      </c>
      <c r="AG1343" s="11" t="n">
        <v>0</v>
      </c>
      <c r="AH1343" s="11" t="n">
        <v>0</v>
      </c>
      <c r="AI1343" s="11" t="n">
        <v>7</v>
      </c>
      <c r="AJ1343" s="11" t="n">
        <v>1</v>
      </c>
      <c r="AK1343" s="11" t="n">
        <v>0.0728332119446468</v>
      </c>
      <c r="AL1343" s="11" t="n">
        <v>7</v>
      </c>
      <c r="AM1343" s="11" t="n">
        <v>7</v>
      </c>
      <c r="AN1343" s="11" t="n">
        <v>0</v>
      </c>
      <c r="AO1343" s="11" t="n">
        <v>0</v>
      </c>
      <c r="AP1343" s="11" t="n">
        <v>0</v>
      </c>
      <c r="AQ1343" s="11" t="n">
        <v>7</v>
      </c>
      <c r="AR1343" s="11" t="n">
        <v>4</v>
      </c>
      <c r="AS1343" s="11" t="n">
        <v>0.31055900621118</v>
      </c>
      <c r="AT1343" s="11" t="n">
        <v>28</v>
      </c>
      <c r="AU1343" s="11" t="n">
        <v>7</v>
      </c>
      <c r="AV1343" s="11" t="n">
        <v>0</v>
      </c>
      <c r="AW1343" s="11" t="n">
        <v>0</v>
      </c>
      <c r="AX1343" s="11" t="n">
        <v>0</v>
      </c>
      <c r="AY1343" s="11" t="n">
        <v>7</v>
      </c>
      <c r="AZ1343" s="11" t="n">
        <v>13</v>
      </c>
      <c r="BA1343" s="11" t="n">
        <v>0.446428571428571</v>
      </c>
      <c r="BB1343" s="11" t="n">
        <v>91</v>
      </c>
      <c r="BC1343" s="11" t="n">
        <v>7</v>
      </c>
      <c r="BD1343" s="11" t="n">
        <v>18</v>
      </c>
      <c r="BE1343" s="11" t="n">
        <v>0.203504804974562</v>
      </c>
      <c r="BF1343" s="11" t="n">
        <v>126</v>
      </c>
    </row>
    <row r="1344" customFormat="false" ht="12.75" hidden="false" customHeight="false" outlineLevel="0" collapsed="false">
      <c r="A1344" s="11" t="n">
        <v>8</v>
      </c>
      <c r="B1344" s="11" t="n">
        <v>0</v>
      </c>
      <c r="C1344" s="11" t="n">
        <v>0</v>
      </c>
      <c r="D1344" s="11" t="n">
        <v>0</v>
      </c>
      <c r="E1344" s="11" t="n">
        <v>8</v>
      </c>
      <c r="F1344" s="11" t="n">
        <v>0</v>
      </c>
      <c r="G1344" s="11" t="n">
        <v>0</v>
      </c>
      <c r="H1344" s="11" t="n">
        <v>0</v>
      </c>
      <c r="I1344" s="11" t="n">
        <v>8</v>
      </c>
      <c r="J1344" s="11" t="n">
        <v>1</v>
      </c>
      <c r="K1344" s="11" t="n">
        <v>0.0825082508250825</v>
      </c>
      <c r="L1344" s="11" t="n">
        <v>8</v>
      </c>
      <c r="M1344" s="11" t="n">
        <v>8</v>
      </c>
      <c r="N1344" s="11" t="n">
        <v>8</v>
      </c>
      <c r="O1344" s="11" t="n">
        <v>0.62111801242236</v>
      </c>
      <c r="P1344" s="11" t="n">
        <v>64</v>
      </c>
      <c r="Q1344" s="11" t="n">
        <v>8</v>
      </c>
      <c r="R1344" s="11" t="n">
        <v>5</v>
      </c>
      <c r="S1344" s="11" t="n">
        <v>0.650195058517555</v>
      </c>
      <c r="T1344" s="11" t="n">
        <v>40</v>
      </c>
      <c r="U1344" s="11" t="n">
        <v>8</v>
      </c>
      <c r="V1344" s="11" t="n">
        <v>21</v>
      </c>
      <c r="W1344" s="11" t="n">
        <v>0.721153846153846</v>
      </c>
      <c r="X1344" s="11" t="n">
        <v>168</v>
      </c>
      <c r="Y1344" s="11" t="n">
        <v>8</v>
      </c>
      <c r="Z1344" s="11" t="n">
        <v>35</v>
      </c>
      <c r="AA1344" s="11" t="n">
        <v>0.395703787450537</v>
      </c>
      <c r="AB1344" s="11" t="n">
        <v>280</v>
      </c>
      <c r="AC1344" s="11"/>
      <c r="AD1344" s="11"/>
      <c r="AE1344" s="11" t="n">
        <v>8</v>
      </c>
      <c r="AF1344" s="11" t="n">
        <v>0</v>
      </c>
      <c r="AG1344" s="11" t="n">
        <v>0</v>
      </c>
      <c r="AH1344" s="11" t="n">
        <v>0</v>
      </c>
      <c r="AI1344" s="11" t="n">
        <v>8</v>
      </c>
      <c r="AJ1344" s="11" t="n">
        <v>0</v>
      </c>
      <c r="AK1344" s="11" t="n">
        <v>0</v>
      </c>
      <c r="AL1344" s="11" t="n">
        <v>0</v>
      </c>
      <c r="AM1344" s="11" t="n">
        <v>8</v>
      </c>
      <c r="AN1344" s="11" t="n">
        <v>0</v>
      </c>
      <c r="AO1344" s="11" t="n">
        <v>0</v>
      </c>
      <c r="AP1344" s="11" t="n">
        <v>0</v>
      </c>
      <c r="AQ1344" s="11" t="n">
        <v>8</v>
      </c>
      <c r="AR1344" s="11" t="n">
        <v>5</v>
      </c>
      <c r="AS1344" s="11" t="n">
        <v>0.388198757763975</v>
      </c>
      <c r="AT1344" s="11" t="n">
        <v>40</v>
      </c>
      <c r="AU1344" s="11" t="n">
        <v>8</v>
      </c>
      <c r="AV1344" s="11" t="n">
        <v>5</v>
      </c>
      <c r="AW1344" s="11" t="n">
        <v>0.650195058517555</v>
      </c>
      <c r="AX1344" s="11" t="n">
        <v>40</v>
      </c>
      <c r="AY1344" s="11" t="n">
        <v>8</v>
      </c>
      <c r="AZ1344" s="11" t="n">
        <v>13</v>
      </c>
      <c r="BA1344" s="11" t="n">
        <v>0.446428571428571</v>
      </c>
      <c r="BB1344" s="11" t="n">
        <v>104</v>
      </c>
      <c r="BC1344" s="11" t="n">
        <v>8</v>
      </c>
      <c r="BD1344" s="11" t="n">
        <v>23</v>
      </c>
      <c r="BE1344" s="11" t="n">
        <v>0.260033917467496</v>
      </c>
      <c r="BF1344" s="11" t="n">
        <v>184</v>
      </c>
    </row>
    <row r="1345" customFormat="false" ht="12.75" hidden="false" customHeight="false" outlineLevel="0" collapsed="false">
      <c r="A1345" s="11" t="n">
        <v>9</v>
      </c>
      <c r="B1345" s="11" t="n">
        <v>0</v>
      </c>
      <c r="C1345" s="11" t="n">
        <v>0</v>
      </c>
      <c r="D1345" s="11" t="n">
        <v>0</v>
      </c>
      <c r="E1345" s="11" t="n">
        <v>9</v>
      </c>
      <c r="F1345" s="11" t="n">
        <v>0</v>
      </c>
      <c r="G1345" s="11" t="n">
        <v>0</v>
      </c>
      <c r="H1345" s="11" t="n">
        <v>0</v>
      </c>
      <c r="I1345" s="11" t="n">
        <v>9</v>
      </c>
      <c r="J1345" s="11" t="n">
        <v>0</v>
      </c>
      <c r="K1345" s="11" t="n">
        <v>0</v>
      </c>
      <c r="L1345" s="11" t="n">
        <v>0</v>
      </c>
      <c r="M1345" s="11" t="n">
        <v>9</v>
      </c>
      <c r="N1345" s="11" t="n">
        <v>0</v>
      </c>
      <c r="O1345" s="11" t="n">
        <v>0</v>
      </c>
      <c r="P1345" s="11" t="n">
        <v>0</v>
      </c>
      <c r="Q1345" s="11" t="n">
        <v>9</v>
      </c>
      <c r="R1345" s="11" t="n">
        <v>1</v>
      </c>
      <c r="S1345" s="11" t="n">
        <v>0.130039011703511</v>
      </c>
      <c r="T1345" s="11" t="n">
        <v>9</v>
      </c>
      <c r="U1345" s="11" t="n">
        <v>9</v>
      </c>
      <c r="V1345" s="11" t="n">
        <v>7</v>
      </c>
      <c r="W1345" s="11" t="n">
        <v>0.240384615384615</v>
      </c>
      <c r="X1345" s="11" t="n">
        <v>63</v>
      </c>
      <c r="Y1345" s="11" t="n">
        <v>9</v>
      </c>
      <c r="Z1345" s="11" t="n">
        <v>8</v>
      </c>
      <c r="AA1345" s="11" t="n">
        <v>0.0904465799886942</v>
      </c>
      <c r="AB1345" s="11" t="n">
        <v>72</v>
      </c>
      <c r="AC1345" s="11"/>
      <c r="AD1345" s="11"/>
      <c r="AE1345" s="11" t="n">
        <v>9</v>
      </c>
      <c r="AF1345" s="11" t="n">
        <v>0</v>
      </c>
      <c r="AG1345" s="11" t="n">
        <v>0</v>
      </c>
      <c r="AH1345" s="11" t="n">
        <v>0</v>
      </c>
      <c r="AI1345" s="11" t="n">
        <v>9</v>
      </c>
      <c r="AJ1345" s="11" t="n">
        <v>0</v>
      </c>
      <c r="AK1345" s="11" t="n">
        <v>0</v>
      </c>
      <c r="AL1345" s="11" t="n">
        <v>0</v>
      </c>
      <c r="AM1345" s="11" t="n">
        <v>9</v>
      </c>
      <c r="AN1345" s="11" t="n">
        <v>1</v>
      </c>
      <c r="AO1345" s="11" t="n">
        <v>0.0825082508250825</v>
      </c>
      <c r="AP1345" s="11" t="n">
        <v>9</v>
      </c>
      <c r="AQ1345" s="11" t="n">
        <v>9</v>
      </c>
      <c r="AR1345" s="11" t="n">
        <v>0</v>
      </c>
      <c r="AS1345" s="11" t="n">
        <v>0</v>
      </c>
      <c r="AT1345" s="11" t="n">
        <v>0</v>
      </c>
      <c r="AU1345" s="11" t="n">
        <v>9</v>
      </c>
      <c r="AV1345" s="11" t="n">
        <v>0</v>
      </c>
      <c r="AW1345" s="11" t="n">
        <v>0</v>
      </c>
      <c r="AX1345" s="11" t="n">
        <v>0</v>
      </c>
      <c r="AY1345" s="11" t="n">
        <v>9</v>
      </c>
      <c r="AZ1345" s="11" t="n">
        <v>8</v>
      </c>
      <c r="BA1345" s="11" t="n">
        <v>0.274725274725275</v>
      </c>
      <c r="BB1345" s="11" t="n">
        <v>72</v>
      </c>
      <c r="BC1345" s="11" t="n">
        <v>9</v>
      </c>
      <c r="BD1345" s="11" t="n">
        <v>9</v>
      </c>
      <c r="BE1345" s="11" t="n">
        <v>0.101752402487281</v>
      </c>
      <c r="BF1345" s="11" t="n">
        <v>81</v>
      </c>
    </row>
    <row r="1346" customFormat="false" ht="12.75" hidden="false" customHeight="false" outlineLevel="0" collapsed="false">
      <c r="A1346" s="11" t="n">
        <v>10</v>
      </c>
      <c r="B1346" s="11" t="n">
        <v>0</v>
      </c>
      <c r="C1346" s="11" t="n">
        <v>0</v>
      </c>
      <c r="D1346" s="11" t="n">
        <v>0</v>
      </c>
      <c r="E1346" s="11" t="n">
        <v>10</v>
      </c>
      <c r="F1346" s="11" t="n">
        <v>0</v>
      </c>
      <c r="G1346" s="11" t="n">
        <v>0</v>
      </c>
      <c r="H1346" s="11" t="n">
        <v>0</v>
      </c>
      <c r="I1346" s="11" t="n">
        <v>10</v>
      </c>
      <c r="J1346" s="11" t="n">
        <v>0</v>
      </c>
      <c r="K1346" s="11" t="n">
        <v>0</v>
      </c>
      <c r="L1346" s="11" t="n">
        <v>0</v>
      </c>
      <c r="M1346" s="11" t="n">
        <v>10</v>
      </c>
      <c r="N1346" s="11" t="n">
        <v>1</v>
      </c>
      <c r="O1346" s="11" t="n">
        <v>0.077639751552795</v>
      </c>
      <c r="P1346" s="11" t="n">
        <v>10</v>
      </c>
      <c r="Q1346" s="11" t="n">
        <v>10</v>
      </c>
      <c r="R1346" s="11" t="n">
        <v>2</v>
      </c>
      <c r="S1346" s="11" t="n">
        <v>0.260078023407022</v>
      </c>
      <c r="T1346" s="11" t="n">
        <v>20</v>
      </c>
      <c r="U1346" s="11" t="n">
        <v>10</v>
      </c>
      <c r="V1346" s="11" t="n">
        <v>2</v>
      </c>
      <c r="W1346" s="11" t="n">
        <v>0.0686813186813187</v>
      </c>
      <c r="X1346" s="11" t="n">
        <v>20</v>
      </c>
      <c r="Y1346" s="11" t="n">
        <v>10</v>
      </c>
      <c r="Z1346" s="11" t="n">
        <v>5</v>
      </c>
      <c r="AA1346" s="11" t="n">
        <v>0.0565291124929339</v>
      </c>
      <c r="AB1346" s="11" t="n">
        <v>50</v>
      </c>
      <c r="AC1346" s="11"/>
      <c r="AD1346" s="11"/>
      <c r="AE1346" s="11" t="n">
        <v>10</v>
      </c>
      <c r="AF1346" s="11" t="n">
        <v>0</v>
      </c>
      <c r="AG1346" s="11" t="n">
        <v>0</v>
      </c>
      <c r="AH1346" s="11" t="n">
        <v>0</v>
      </c>
      <c r="AI1346" s="11" t="n">
        <v>10</v>
      </c>
      <c r="AJ1346" s="11" t="n">
        <v>0</v>
      </c>
      <c r="AK1346" s="11" t="n">
        <v>0</v>
      </c>
      <c r="AL1346" s="11" t="n">
        <v>0</v>
      </c>
      <c r="AM1346" s="11" t="n">
        <v>10</v>
      </c>
      <c r="AN1346" s="11" t="n">
        <v>0</v>
      </c>
      <c r="AO1346" s="11" t="n">
        <v>0</v>
      </c>
      <c r="AP1346" s="11" t="n">
        <v>0</v>
      </c>
      <c r="AQ1346" s="11" t="n">
        <v>10</v>
      </c>
      <c r="AR1346" s="11" t="n">
        <v>0</v>
      </c>
      <c r="AS1346" s="11" t="n">
        <v>0</v>
      </c>
      <c r="AT1346" s="11" t="n">
        <v>0</v>
      </c>
      <c r="AU1346" s="11" t="n">
        <v>10</v>
      </c>
      <c r="AV1346" s="11" t="n">
        <v>0</v>
      </c>
      <c r="AW1346" s="11" t="n">
        <v>0</v>
      </c>
      <c r="AX1346" s="11" t="n">
        <v>0</v>
      </c>
      <c r="AY1346" s="11" t="n">
        <v>10</v>
      </c>
      <c r="AZ1346" s="11" t="n">
        <v>5</v>
      </c>
      <c r="BA1346" s="11" t="n">
        <v>0.171703296703297</v>
      </c>
      <c r="BB1346" s="11" t="n">
        <v>50</v>
      </c>
      <c r="BC1346" s="11" t="n">
        <v>10</v>
      </c>
      <c r="BD1346" s="11" t="n">
        <v>5</v>
      </c>
      <c r="BE1346" s="11" t="n">
        <v>0.0565291124929339</v>
      </c>
      <c r="BF1346" s="11" t="n">
        <v>50</v>
      </c>
    </row>
    <row r="1347" customFormat="false" ht="12.75" hidden="false" customHeight="false" outlineLevel="0" collapsed="false">
      <c r="A1347" s="11" t="s">
        <v>25</v>
      </c>
      <c r="B1347" s="11" t="n">
        <v>0</v>
      </c>
      <c r="C1347" s="11" t="n">
        <v>0</v>
      </c>
      <c r="D1347" s="11" t="n">
        <v>0</v>
      </c>
      <c r="E1347" s="11" t="s">
        <v>25</v>
      </c>
      <c r="F1347" s="11" t="n">
        <v>0</v>
      </c>
      <c r="G1347" s="11" t="n">
        <v>0</v>
      </c>
      <c r="H1347" s="11" t="n">
        <v>0</v>
      </c>
      <c r="I1347" s="11" t="s">
        <v>25</v>
      </c>
      <c r="J1347" s="11" t="n">
        <v>0</v>
      </c>
      <c r="K1347" s="11" t="n">
        <v>0</v>
      </c>
      <c r="L1347" s="11" t="n">
        <v>0</v>
      </c>
      <c r="M1347" s="11" t="s">
        <v>25</v>
      </c>
      <c r="N1347" s="11" t="n">
        <v>0</v>
      </c>
      <c r="O1347" s="11" t="n">
        <v>0</v>
      </c>
      <c r="P1347" s="11" t="n">
        <v>0</v>
      </c>
      <c r="Q1347" s="11" t="s">
        <v>25</v>
      </c>
      <c r="R1347" s="11" t="n">
        <v>0</v>
      </c>
      <c r="S1347" s="11" t="n">
        <v>0</v>
      </c>
      <c r="T1347" s="11" t="n">
        <v>0</v>
      </c>
      <c r="U1347" s="11" t="s">
        <v>25</v>
      </c>
      <c r="V1347" s="11" t="n">
        <v>3</v>
      </c>
      <c r="W1347" s="11" t="n">
        <v>0.103021978021978</v>
      </c>
      <c r="X1347" s="11" t="n">
        <v>36</v>
      </c>
      <c r="Y1347" s="11" t="s">
        <v>25</v>
      </c>
      <c r="Z1347" s="11" t="n">
        <v>3</v>
      </c>
      <c r="AA1347" s="11" t="n">
        <v>0.0339174674957603</v>
      </c>
      <c r="AB1347" s="11" t="n">
        <v>36</v>
      </c>
      <c r="AC1347" s="11"/>
      <c r="AD1347" s="11"/>
      <c r="AE1347" s="11" t="s">
        <v>25</v>
      </c>
      <c r="AF1347" s="11" t="n">
        <v>0</v>
      </c>
      <c r="AG1347" s="11" t="n">
        <v>0</v>
      </c>
      <c r="AH1347" s="11" t="n">
        <v>0</v>
      </c>
      <c r="AI1347" s="11" t="s">
        <v>25</v>
      </c>
      <c r="AJ1347" s="11" t="n">
        <v>0</v>
      </c>
      <c r="AK1347" s="11" t="n">
        <v>0</v>
      </c>
      <c r="AL1347" s="11" t="n">
        <v>0</v>
      </c>
      <c r="AM1347" s="11" t="s">
        <v>25</v>
      </c>
      <c r="AN1347" s="11" t="n">
        <v>0</v>
      </c>
      <c r="AO1347" s="11" t="n">
        <v>0</v>
      </c>
      <c r="AP1347" s="11" t="n">
        <v>0</v>
      </c>
      <c r="AQ1347" s="11" t="s">
        <v>25</v>
      </c>
      <c r="AR1347" s="11" t="n">
        <v>0</v>
      </c>
      <c r="AS1347" s="11" t="n">
        <v>0</v>
      </c>
      <c r="AT1347" s="11" t="n">
        <v>0</v>
      </c>
      <c r="AU1347" s="11" t="s">
        <v>25</v>
      </c>
      <c r="AV1347" s="11" t="n">
        <v>2</v>
      </c>
      <c r="AW1347" s="11" t="n">
        <v>0.260078023407022</v>
      </c>
      <c r="AX1347" s="11" t="n">
        <v>24</v>
      </c>
      <c r="AY1347" s="11" t="s">
        <v>25</v>
      </c>
      <c r="AZ1347" s="11" t="n">
        <v>6</v>
      </c>
      <c r="BA1347" s="11" t="n">
        <v>0.206043956043956</v>
      </c>
      <c r="BB1347" s="11" t="n">
        <v>72</v>
      </c>
      <c r="BC1347" s="11" t="s">
        <v>25</v>
      </c>
      <c r="BD1347" s="11" t="n">
        <v>8</v>
      </c>
      <c r="BE1347" s="11" t="n">
        <v>0.0904465799886942</v>
      </c>
      <c r="BF1347" s="11" t="n">
        <v>96</v>
      </c>
    </row>
    <row r="1348" customFormat="false" ht="12.75" hidden="false" customHeight="false" outlineLevel="0" collapsed="false">
      <c r="A1348" s="11" t="s">
        <v>26</v>
      </c>
      <c r="B1348" s="11" t="n">
        <v>1291</v>
      </c>
      <c r="C1348" s="11" t="n">
        <v>100</v>
      </c>
      <c r="D1348" s="11" t="n">
        <v>1055</v>
      </c>
      <c r="E1348" s="11" t="s">
        <v>26</v>
      </c>
      <c r="F1348" s="11" t="n">
        <v>1373</v>
      </c>
      <c r="G1348" s="11" t="n">
        <v>100</v>
      </c>
      <c r="H1348" s="11" t="n">
        <v>2175</v>
      </c>
      <c r="I1348" s="11" t="s">
        <v>26</v>
      </c>
      <c r="J1348" s="11" t="n">
        <v>1212</v>
      </c>
      <c r="K1348" s="11" t="n">
        <v>100</v>
      </c>
      <c r="L1348" s="11" t="n">
        <v>2514</v>
      </c>
      <c r="M1348" s="11" t="s">
        <v>26</v>
      </c>
      <c r="N1348" s="11" t="n">
        <v>1288</v>
      </c>
      <c r="O1348" s="11" t="n">
        <v>100</v>
      </c>
      <c r="P1348" s="11" t="n">
        <v>3166</v>
      </c>
      <c r="Q1348" s="11" t="s">
        <v>26</v>
      </c>
      <c r="R1348" s="11" t="n">
        <v>769</v>
      </c>
      <c r="S1348" s="11" t="n">
        <v>100</v>
      </c>
      <c r="T1348" s="11" t="n">
        <v>1917</v>
      </c>
      <c r="U1348" s="11" t="s">
        <v>26</v>
      </c>
      <c r="V1348" s="11" t="n">
        <v>2912</v>
      </c>
      <c r="W1348" s="11" t="n">
        <v>100</v>
      </c>
      <c r="X1348" s="11" t="n">
        <v>7102</v>
      </c>
      <c r="Y1348" s="11" t="s">
        <v>26</v>
      </c>
      <c r="Z1348" s="11" t="n">
        <v>8845</v>
      </c>
      <c r="AA1348" s="11" t="n">
        <v>100</v>
      </c>
      <c r="AB1348" s="11" t="n">
        <v>17929</v>
      </c>
      <c r="AC1348" s="11"/>
      <c r="AD1348" s="11"/>
      <c r="AE1348" s="11" t="s">
        <v>26</v>
      </c>
      <c r="AF1348" s="11" t="n">
        <v>1291</v>
      </c>
      <c r="AG1348" s="11" t="n">
        <v>100</v>
      </c>
      <c r="AH1348" s="11" t="n">
        <v>154</v>
      </c>
      <c r="AI1348" s="11" t="s">
        <v>26</v>
      </c>
      <c r="AJ1348" s="11" t="n">
        <v>1373</v>
      </c>
      <c r="AK1348" s="11" t="n">
        <v>100</v>
      </c>
      <c r="AL1348" s="11" t="n">
        <v>385</v>
      </c>
      <c r="AM1348" s="11" t="s">
        <v>26</v>
      </c>
      <c r="AN1348" s="11" t="n">
        <v>1212</v>
      </c>
      <c r="AO1348" s="11" t="n">
        <v>100</v>
      </c>
      <c r="AP1348" s="11" t="n">
        <v>455</v>
      </c>
      <c r="AQ1348" s="11" t="s">
        <v>26</v>
      </c>
      <c r="AR1348" s="11" t="n">
        <v>1288</v>
      </c>
      <c r="AS1348" s="11" t="n">
        <v>100</v>
      </c>
      <c r="AT1348" s="11" t="n">
        <v>797</v>
      </c>
      <c r="AU1348" s="11" t="s">
        <v>26</v>
      </c>
      <c r="AV1348" s="11" t="n">
        <v>769</v>
      </c>
      <c r="AW1348" s="11" t="n">
        <v>100</v>
      </c>
      <c r="AX1348" s="11" t="n">
        <v>535</v>
      </c>
      <c r="AY1348" s="11" t="s">
        <v>26</v>
      </c>
      <c r="AZ1348" s="11" t="n">
        <v>2912</v>
      </c>
      <c r="BA1348" s="11" t="n">
        <v>100</v>
      </c>
      <c r="BB1348" s="11" t="n">
        <v>3253</v>
      </c>
      <c r="BC1348" s="11" t="s">
        <v>26</v>
      </c>
      <c r="BD1348" s="11" t="n">
        <v>8845</v>
      </c>
      <c r="BE1348" s="11" t="n">
        <v>100</v>
      </c>
      <c r="BF1348" s="11" t="n">
        <v>5579</v>
      </c>
    </row>
    <row r="1349" customFormat="false" ht="12.75" hidden="false" customHeight="false" outlineLevel="0" collapsed="false">
      <c r="A1349" s="11"/>
      <c r="B1349" s="11"/>
      <c r="C1349" s="11" t="s">
        <v>27</v>
      </c>
      <c r="D1349" s="11" t="n">
        <v>0.81719597211464</v>
      </c>
      <c r="E1349" s="11"/>
      <c r="F1349" s="11"/>
      <c r="G1349" s="11" t="s">
        <v>27</v>
      </c>
      <c r="H1349" s="11" t="n">
        <v>1.58412235979607</v>
      </c>
      <c r="I1349" s="11"/>
      <c r="J1349" s="11"/>
      <c r="K1349" s="11" t="s">
        <v>27</v>
      </c>
      <c r="L1349" s="11" t="n">
        <v>2.07425742574257</v>
      </c>
      <c r="M1349" s="11"/>
      <c r="N1349" s="11"/>
      <c r="O1349" s="11" t="s">
        <v>27</v>
      </c>
      <c r="P1349" s="11" t="n">
        <v>2.45807453416149</v>
      </c>
      <c r="Q1349" s="11"/>
      <c r="R1349" s="11"/>
      <c r="S1349" s="11" t="s">
        <v>27</v>
      </c>
      <c r="T1349" s="11" t="n">
        <v>2.49284785435631</v>
      </c>
      <c r="U1349" s="11"/>
      <c r="V1349" s="11"/>
      <c r="W1349" s="11" t="s">
        <v>27</v>
      </c>
      <c r="X1349" s="11" t="n">
        <v>2.43887362637363</v>
      </c>
      <c r="Y1349" s="11"/>
      <c r="Z1349" s="11"/>
      <c r="AA1349" s="11" t="s">
        <v>27</v>
      </c>
      <c r="AB1349" s="11" t="n">
        <v>2.02702091577162</v>
      </c>
      <c r="AC1349" s="11"/>
      <c r="AD1349" s="11"/>
      <c r="AE1349" s="11"/>
      <c r="AF1349" s="11"/>
      <c r="AG1349" s="11" t="s">
        <v>27</v>
      </c>
      <c r="AH1349" s="11" t="n">
        <v>0.119287374128583</v>
      </c>
      <c r="AI1349" s="11"/>
      <c r="AJ1349" s="11"/>
      <c r="AK1349" s="11" t="s">
        <v>27</v>
      </c>
      <c r="AL1349" s="11" t="n">
        <v>0.28040786598689</v>
      </c>
      <c r="AM1349" s="11"/>
      <c r="AN1349" s="11"/>
      <c r="AO1349" s="11" t="s">
        <v>27</v>
      </c>
      <c r="AP1349" s="11" t="n">
        <v>0.375412541254125</v>
      </c>
      <c r="AQ1349" s="11"/>
      <c r="AR1349" s="11"/>
      <c r="AS1349" s="11" t="s">
        <v>27</v>
      </c>
      <c r="AT1349" s="11" t="n">
        <v>0.618788819875776</v>
      </c>
      <c r="AU1349" s="11"/>
      <c r="AV1349" s="11"/>
      <c r="AW1349" s="11" t="s">
        <v>27</v>
      </c>
      <c r="AX1349" s="11" t="n">
        <v>0.695708712613784</v>
      </c>
      <c r="AY1349" s="11"/>
      <c r="AZ1349" s="11"/>
      <c r="BA1349" s="11" t="s">
        <v>27</v>
      </c>
      <c r="BB1349" s="11" t="n">
        <v>1.11710164835165</v>
      </c>
      <c r="BC1349" s="11"/>
      <c r="BD1349" s="11"/>
      <c r="BE1349" s="11" t="s">
        <v>27</v>
      </c>
      <c r="BF1349" s="11" t="n">
        <v>0.630751837196156</v>
      </c>
    </row>
  </sheetData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23:59Z</dcterms:created>
  <dc:creator>A10CED</dc:creator>
  <dc:description/>
  <dc:language>en-US</dc:language>
  <cp:lastModifiedBy>A10CED</cp:lastModifiedBy>
  <cp:revision>0</cp:revision>
  <dc:subject/>
  <dc:title/>
</cp:coreProperties>
</file>