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7">
  <si>
    <t xml:space="preserve">PROVINCIA</t>
  </si>
  <si>
    <t xml:space="preserve">SECTOR</t>
  </si>
  <si>
    <t xml:space="preserve">LLOCTREBALL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ector6</t>
  </si>
  <si>
    <t xml:space="preserve">Lloc6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Agricultura</t>
  </si>
  <si>
    <t xml:space="preserve">No tenen lloc fixa</t>
  </si>
  <si>
    <t xml:space="preserve">Homes</t>
  </si>
  <si>
    <t xml:space="preserve">17</t>
  </si>
  <si>
    <t xml:space="preserve">Girona</t>
  </si>
  <si>
    <t xml:space="preserve">Energia</t>
  </si>
  <si>
    <t xml:space="preserve">Treballen en el municipi en que viuen</t>
  </si>
  <si>
    <t xml:space="preserve">Dones</t>
  </si>
  <si>
    <t xml:space="preserve">25</t>
  </si>
  <si>
    <t xml:space="preserve">Lleida</t>
  </si>
  <si>
    <t xml:space="preserve">Indústria</t>
  </si>
  <si>
    <t xml:space="preserve">Treballen en un altre municipi de la mateixa província</t>
  </si>
  <si>
    <t xml:space="preserve">43</t>
  </si>
  <si>
    <t xml:space="preserve">Tarragona</t>
  </si>
  <si>
    <t xml:space="preserve">Construcció</t>
  </si>
  <si>
    <t xml:space="preserve">Treballen en una altra província de la mateixa Comunitat Autònoma</t>
  </si>
  <si>
    <t xml:space="preserve">Serveis</t>
  </si>
  <si>
    <t xml:space="preserve">Treballen en una altra província de diferent Comunitat Autònoma</t>
  </si>
  <si>
    <t xml:space="preserve">No classificats</t>
  </si>
  <si>
    <t xml:space="preserve">Treballen a l'estranger</t>
  </si>
  <si>
    <t xml:space="preserve">Població ocupada segons lloc de treball i sectors econòmic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Sector econòmic</t>
  </si>
  <si>
    <t xml:space="preserve">Lloc de treball</t>
  </si>
  <si>
    <t xml:space="preserve">Dades</t>
  </si>
  <si>
    <t xml:space="preserve">A19:E307</t>
  </si>
  <si>
    <t xml:space="preserve">PERSONES</t>
  </si>
  <si>
    <t xml:space="preserve">Població ocupada segons lloc de treball i sectors econòmics. Catalunya. Provínci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" createdVersion="3">
  <cacheSource type="worksheet">
    <worksheetSource ref="A19:E307" sheet="Dades"/>
  </cacheSource>
  <cacheFields count="5">
    <cacheField name="PROVINCIA" numFmtId="0">
      <sharedItems count="4">
        <s v="08"/>
        <s v="17"/>
        <s v="25"/>
        <s v="4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SECTOR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LLOCTREBALL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PERSONES" numFmtId="0">
      <sharedItems containsSemiMixedTypes="0" containsString="0" containsNumber="1" containsInteger="1" minValue="0" maxValue="288074" count="207">
        <n v="0"/>
        <n v="2"/>
        <n v="3"/>
        <n v="4"/>
        <n v="5"/>
        <n v="6"/>
        <n v="7"/>
        <n v="9"/>
        <n v="10"/>
        <n v="11"/>
        <n v="13"/>
        <n v="14"/>
        <n v="15"/>
        <n v="16"/>
        <n v="17"/>
        <n v="19"/>
        <n v="20"/>
        <n v="21"/>
        <n v="22"/>
        <n v="25"/>
        <n v="26"/>
        <n v="27"/>
        <n v="29"/>
        <n v="30"/>
        <n v="31"/>
        <n v="32"/>
        <n v="33"/>
        <n v="34"/>
        <n v="35"/>
        <n v="36"/>
        <n v="37"/>
        <n v="40"/>
        <n v="47"/>
        <n v="49"/>
        <n v="50"/>
        <n v="51"/>
        <n v="52"/>
        <n v="53"/>
        <n v="54"/>
        <n v="55"/>
        <n v="59"/>
        <n v="61"/>
        <n v="67"/>
        <n v="68"/>
        <n v="69"/>
        <n v="70"/>
        <n v="71"/>
        <n v="74"/>
        <n v="75"/>
        <n v="82"/>
        <n v="83"/>
        <n v="85"/>
        <n v="87"/>
        <n v="88"/>
        <n v="91"/>
        <n v="97"/>
        <n v="99"/>
        <n v="100"/>
        <n v="106"/>
        <n v="107"/>
        <n v="109"/>
        <n v="113"/>
        <n v="119"/>
        <n v="125"/>
        <n v="126"/>
        <n v="129"/>
        <n v="131"/>
        <n v="133"/>
        <n v="144"/>
        <n v="145"/>
        <n v="148"/>
        <n v="149"/>
        <n v="152"/>
        <n v="155"/>
        <n v="163"/>
        <n v="177"/>
        <n v="179"/>
        <n v="182"/>
        <n v="189"/>
        <n v="204"/>
        <n v="206"/>
        <n v="210"/>
        <n v="215"/>
        <n v="219"/>
        <n v="221"/>
        <n v="222"/>
        <n v="235"/>
        <n v="236"/>
        <n v="256"/>
        <n v="258"/>
        <n v="272"/>
        <n v="301"/>
        <n v="304"/>
        <n v="320"/>
        <n v="331"/>
        <n v="337"/>
        <n v="342"/>
        <n v="351"/>
        <n v="356"/>
        <n v="382"/>
        <n v="386"/>
        <n v="390"/>
        <n v="396"/>
        <n v="418"/>
        <n v="422"/>
        <n v="425"/>
        <n v="455"/>
        <n v="546"/>
        <n v="549"/>
        <n v="575"/>
        <n v="611"/>
        <n v="612"/>
        <n v="631"/>
        <n v="645"/>
        <n v="691"/>
        <n v="709"/>
        <n v="731"/>
        <n v="738"/>
        <n v="788"/>
        <n v="791"/>
        <n v="824"/>
        <n v="885"/>
        <n v="893"/>
        <n v="915"/>
        <n v="925"/>
        <n v="941"/>
        <n v="958"/>
        <n v="961"/>
        <n v="967"/>
        <n v="1092"/>
        <n v="1212"/>
        <n v="1347"/>
        <n v="1405"/>
        <n v="1410"/>
        <n v="1423"/>
        <n v="1432"/>
        <n v="1439"/>
        <n v="1445"/>
        <n v="1453"/>
        <n v="1458"/>
        <n v="1465"/>
        <n v="1486"/>
        <n v="1556"/>
        <n v="1576"/>
        <n v="1605"/>
        <n v="1681"/>
        <n v="1816"/>
        <n v="1887"/>
        <n v="2016"/>
        <n v="2044"/>
        <n v="2202"/>
        <n v="2326"/>
        <n v="2360"/>
        <n v="2433"/>
        <n v="2497"/>
        <n v="2592"/>
        <n v="2710"/>
        <n v="2789"/>
        <n v="2861"/>
        <n v="3112"/>
        <n v="3474"/>
        <n v="3889"/>
        <n v="3919"/>
        <n v="4740"/>
        <n v="4776"/>
        <n v="5183"/>
        <n v="5342"/>
        <n v="6199"/>
        <n v="6224"/>
        <n v="6488"/>
        <n v="6774"/>
        <n v="6802"/>
        <n v="7429"/>
        <n v="7968"/>
        <n v="8426"/>
        <n v="8890"/>
        <n v="10211"/>
        <n v="12067"/>
        <n v="12320"/>
        <n v="12652"/>
        <n v="12660"/>
        <n v="13525"/>
        <n v="14203"/>
        <n v="14770"/>
        <n v="16562"/>
        <n v="16737"/>
        <n v="18880"/>
        <n v="19215"/>
        <n v="21244"/>
        <n v="21513"/>
        <n v="22395"/>
        <n v="23561"/>
        <n v="23636"/>
        <n v="25305"/>
        <n v="27265"/>
        <n v="28511"/>
        <n v="32237"/>
        <n v="32249"/>
        <n v="36160"/>
        <n v="39771"/>
        <n v="47145"/>
        <n v="91000"/>
        <n v="102031"/>
        <n v="166268"/>
        <n v="173210"/>
        <n v="278184"/>
        <n v="28807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">
  <r>
    <x v="0"/>
    <x v="0"/>
    <x v="0"/>
    <x v="0"/>
    <x v="152"/>
  </r>
  <r>
    <x v="0"/>
    <x v="0"/>
    <x v="1"/>
    <x v="0"/>
    <x v="116"/>
  </r>
  <r>
    <x v="0"/>
    <x v="0"/>
    <x v="2"/>
    <x v="0"/>
    <x v="184"/>
  </r>
  <r>
    <x v="0"/>
    <x v="0"/>
    <x v="3"/>
    <x v="0"/>
    <x v="175"/>
  </r>
  <r>
    <x v="0"/>
    <x v="0"/>
    <x v="4"/>
    <x v="0"/>
    <x v="195"/>
  </r>
  <r>
    <x v="0"/>
    <x v="0"/>
    <x v="5"/>
    <x v="0"/>
    <x v="154"/>
  </r>
  <r>
    <x v="0"/>
    <x v="1"/>
    <x v="0"/>
    <x v="0"/>
    <x v="91"/>
  </r>
  <r>
    <x v="0"/>
    <x v="1"/>
    <x v="1"/>
    <x v="0"/>
    <x v="102"/>
  </r>
  <r>
    <x v="0"/>
    <x v="1"/>
    <x v="2"/>
    <x v="0"/>
    <x v="167"/>
  </r>
  <r>
    <x v="0"/>
    <x v="1"/>
    <x v="3"/>
    <x v="0"/>
    <x v="73"/>
  </r>
  <r>
    <x v="0"/>
    <x v="1"/>
    <x v="4"/>
    <x v="0"/>
    <x v="178"/>
  </r>
  <r>
    <x v="0"/>
    <x v="1"/>
    <x v="5"/>
    <x v="0"/>
    <x v="132"/>
  </r>
  <r>
    <x v="1"/>
    <x v="0"/>
    <x v="0"/>
    <x v="0"/>
    <x v="108"/>
  </r>
  <r>
    <x v="1"/>
    <x v="0"/>
    <x v="1"/>
    <x v="0"/>
    <x v="34"/>
  </r>
  <r>
    <x v="1"/>
    <x v="0"/>
    <x v="2"/>
    <x v="0"/>
    <x v="117"/>
  </r>
  <r>
    <x v="1"/>
    <x v="0"/>
    <x v="3"/>
    <x v="0"/>
    <x v="135"/>
  </r>
  <r>
    <x v="1"/>
    <x v="0"/>
    <x v="4"/>
    <x v="0"/>
    <x v="150"/>
  </r>
  <r>
    <x v="1"/>
    <x v="0"/>
    <x v="5"/>
    <x v="0"/>
    <x v="72"/>
  </r>
  <r>
    <x v="1"/>
    <x v="1"/>
    <x v="0"/>
    <x v="0"/>
    <x v="52"/>
  </r>
  <r>
    <x v="1"/>
    <x v="1"/>
    <x v="1"/>
    <x v="0"/>
    <x v="19"/>
  </r>
  <r>
    <x v="1"/>
    <x v="1"/>
    <x v="2"/>
    <x v="0"/>
    <x v="105"/>
  </r>
  <r>
    <x v="1"/>
    <x v="1"/>
    <x v="3"/>
    <x v="0"/>
    <x v="25"/>
  </r>
  <r>
    <x v="1"/>
    <x v="1"/>
    <x v="4"/>
    <x v="0"/>
    <x v="127"/>
  </r>
  <r>
    <x v="1"/>
    <x v="1"/>
    <x v="5"/>
    <x v="0"/>
    <x v="46"/>
  </r>
  <r>
    <x v="2"/>
    <x v="0"/>
    <x v="0"/>
    <x v="0"/>
    <x v="160"/>
  </r>
  <r>
    <x v="2"/>
    <x v="0"/>
    <x v="1"/>
    <x v="0"/>
    <x v="63"/>
  </r>
  <r>
    <x v="2"/>
    <x v="0"/>
    <x v="2"/>
    <x v="0"/>
    <x v="124"/>
  </r>
  <r>
    <x v="2"/>
    <x v="0"/>
    <x v="3"/>
    <x v="0"/>
    <x v="131"/>
  </r>
  <r>
    <x v="2"/>
    <x v="0"/>
    <x v="4"/>
    <x v="0"/>
    <x v="158"/>
  </r>
  <r>
    <x v="2"/>
    <x v="0"/>
    <x v="5"/>
    <x v="0"/>
    <x v="59"/>
  </r>
  <r>
    <x v="2"/>
    <x v="1"/>
    <x v="0"/>
    <x v="0"/>
    <x v="85"/>
  </r>
  <r>
    <x v="2"/>
    <x v="1"/>
    <x v="1"/>
    <x v="0"/>
    <x v="7"/>
  </r>
  <r>
    <x v="2"/>
    <x v="1"/>
    <x v="2"/>
    <x v="0"/>
    <x v="103"/>
  </r>
  <r>
    <x v="2"/>
    <x v="1"/>
    <x v="3"/>
    <x v="0"/>
    <x v="17"/>
  </r>
  <r>
    <x v="2"/>
    <x v="1"/>
    <x v="4"/>
    <x v="0"/>
    <x v="122"/>
  </r>
  <r>
    <x v="2"/>
    <x v="1"/>
    <x v="5"/>
    <x v="0"/>
    <x v="35"/>
  </r>
  <r>
    <x v="3"/>
    <x v="0"/>
    <x v="0"/>
    <x v="0"/>
    <x v="119"/>
  </r>
  <r>
    <x v="3"/>
    <x v="0"/>
    <x v="1"/>
    <x v="0"/>
    <x v="37"/>
  </r>
  <r>
    <x v="3"/>
    <x v="0"/>
    <x v="2"/>
    <x v="0"/>
    <x v="113"/>
  </r>
  <r>
    <x v="3"/>
    <x v="0"/>
    <x v="3"/>
    <x v="0"/>
    <x v="121"/>
  </r>
  <r>
    <x v="3"/>
    <x v="0"/>
    <x v="4"/>
    <x v="0"/>
    <x v="149"/>
  </r>
  <r>
    <x v="3"/>
    <x v="0"/>
    <x v="5"/>
    <x v="0"/>
    <x v="51"/>
  </r>
  <r>
    <x v="3"/>
    <x v="1"/>
    <x v="0"/>
    <x v="0"/>
    <x v="44"/>
  </r>
  <r>
    <x v="3"/>
    <x v="1"/>
    <x v="1"/>
    <x v="0"/>
    <x v="5"/>
  </r>
  <r>
    <x v="3"/>
    <x v="1"/>
    <x v="2"/>
    <x v="0"/>
    <x v="77"/>
  </r>
  <r>
    <x v="3"/>
    <x v="1"/>
    <x v="3"/>
    <x v="0"/>
    <x v="0"/>
  </r>
  <r>
    <x v="3"/>
    <x v="1"/>
    <x v="4"/>
    <x v="0"/>
    <x v="109"/>
  </r>
  <r>
    <x v="3"/>
    <x v="1"/>
    <x v="5"/>
    <x v="0"/>
    <x v="36"/>
  </r>
  <r>
    <x v="0"/>
    <x v="0"/>
    <x v="0"/>
    <x v="1"/>
    <x v="188"/>
  </r>
  <r>
    <x v="0"/>
    <x v="0"/>
    <x v="1"/>
    <x v="1"/>
    <x v="176"/>
  </r>
  <r>
    <x v="0"/>
    <x v="0"/>
    <x v="2"/>
    <x v="1"/>
    <x v="205"/>
  </r>
  <r>
    <x v="0"/>
    <x v="0"/>
    <x v="3"/>
    <x v="1"/>
    <x v="200"/>
  </r>
  <r>
    <x v="0"/>
    <x v="0"/>
    <x v="4"/>
    <x v="1"/>
    <x v="206"/>
  </r>
  <r>
    <x v="0"/>
    <x v="0"/>
    <x v="5"/>
    <x v="1"/>
    <x v="185"/>
  </r>
  <r>
    <x v="0"/>
    <x v="1"/>
    <x v="0"/>
    <x v="1"/>
    <x v="143"/>
  </r>
  <r>
    <x v="0"/>
    <x v="1"/>
    <x v="1"/>
    <x v="1"/>
    <x v="140"/>
  </r>
  <r>
    <x v="0"/>
    <x v="1"/>
    <x v="2"/>
    <x v="1"/>
    <x v="202"/>
  </r>
  <r>
    <x v="0"/>
    <x v="1"/>
    <x v="3"/>
    <x v="1"/>
    <x v="148"/>
  </r>
  <r>
    <x v="0"/>
    <x v="1"/>
    <x v="4"/>
    <x v="1"/>
    <x v="204"/>
  </r>
  <r>
    <x v="0"/>
    <x v="1"/>
    <x v="5"/>
    <x v="1"/>
    <x v="170"/>
  </r>
  <r>
    <x v="1"/>
    <x v="0"/>
    <x v="0"/>
    <x v="1"/>
    <x v="180"/>
  </r>
  <r>
    <x v="1"/>
    <x v="0"/>
    <x v="1"/>
    <x v="1"/>
    <x v="123"/>
  </r>
  <r>
    <x v="1"/>
    <x v="0"/>
    <x v="2"/>
    <x v="1"/>
    <x v="194"/>
  </r>
  <r>
    <x v="1"/>
    <x v="0"/>
    <x v="3"/>
    <x v="1"/>
    <x v="183"/>
  </r>
  <r>
    <x v="1"/>
    <x v="0"/>
    <x v="4"/>
    <x v="1"/>
    <x v="196"/>
  </r>
  <r>
    <x v="1"/>
    <x v="0"/>
    <x v="5"/>
    <x v="1"/>
    <x v="126"/>
  </r>
  <r>
    <x v="1"/>
    <x v="1"/>
    <x v="0"/>
    <x v="1"/>
    <x v="142"/>
  </r>
  <r>
    <x v="1"/>
    <x v="1"/>
    <x v="1"/>
    <x v="1"/>
    <x v="54"/>
  </r>
  <r>
    <x v="1"/>
    <x v="1"/>
    <x v="2"/>
    <x v="1"/>
    <x v="179"/>
  </r>
  <r>
    <x v="1"/>
    <x v="1"/>
    <x v="3"/>
    <x v="1"/>
    <x v="101"/>
  </r>
  <r>
    <x v="1"/>
    <x v="1"/>
    <x v="4"/>
    <x v="1"/>
    <x v="187"/>
  </r>
  <r>
    <x v="1"/>
    <x v="1"/>
    <x v="5"/>
    <x v="1"/>
    <x v="102"/>
  </r>
  <r>
    <x v="2"/>
    <x v="0"/>
    <x v="0"/>
    <x v="1"/>
    <x v="193"/>
  </r>
  <r>
    <x v="2"/>
    <x v="0"/>
    <x v="1"/>
    <x v="1"/>
    <x v="130"/>
  </r>
  <r>
    <x v="2"/>
    <x v="0"/>
    <x v="2"/>
    <x v="1"/>
    <x v="181"/>
  </r>
  <r>
    <x v="2"/>
    <x v="0"/>
    <x v="3"/>
    <x v="1"/>
    <x v="174"/>
  </r>
  <r>
    <x v="2"/>
    <x v="0"/>
    <x v="4"/>
    <x v="1"/>
    <x v="190"/>
  </r>
  <r>
    <x v="2"/>
    <x v="0"/>
    <x v="5"/>
    <x v="1"/>
    <x v="104"/>
  </r>
  <r>
    <x v="2"/>
    <x v="1"/>
    <x v="0"/>
    <x v="1"/>
    <x v="155"/>
  </r>
  <r>
    <x v="2"/>
    <x v="1"/>
    <x v="1"/>
    <x v="1"/>
    <x v="39"/>
  </r>
  <r>
    <x v="2"/>
    <x v="1"/>
    <x v="2"/>
    <x v="1"/>
    <x v="164"/>
  </r>
  <r>
    <x v="2"/>
    <x v="1"/>
    <x v="3"/>
    <x v="1"/>
    <x v="75"/>
  </r>
  <r>
    <x v="2"/>
    <x v="1"/>
    <x v="4"/>
    <x v="1"/>
    <x v="177"/>
  </r>
  <r>
    <x v="2"/>
    <x v="1"/>
    <x v="5"/>
    <x v="1"/>
    <x v="69"/>
  </r>
  <r>
    <x v="3"/>
    <x v="0"/>
    <x v="0"/>
    <x v="1"/>
    <x v="192"/>
  </r>
  <r>
    <x v="3"/>
    <x v="0"/>
    <x v="1"/>
    <x v="1"/>
    <x v="145"/>
  </r>
  <r>
    <x v="3"/>
    <x v="0"/>
    <x v="2"/>
    <x v="1"/>
    <x v="189"/>
  </r>
  <r>
    <x v="3"/>
    <x v="0"/>
    <x v="3"/>
    <x v="1"/>
    <x v="182"/>
  </r>
  <r>
    <x v="3"/>
    <x v="0"/>
    <x v="4"/>
    <x v="1"/>
    <x v="197"/>
  </r>
  <r>
    <x v="3"/>
    <x v="0"/>
    <x v="5"/>
    <x v="1"/>
    <x v="139"/>
  </r>
  <r>
    <x v="3"/>
    <x v="1"/>
    <x v="0"/>
    <x v="1"/>
    <x v="147"/>
  </r>
  <r>
    <x v="3"/>
    <x v="1"/>
    <x v="1"/>
    <x v="1"/>
    <x v="57"/>
  </r>
  <r>
    <x v="3"/>
    <x v="1"/>
    <x v="2"/>
    <x v="1"/>
    <x v="172"/>
  </r>
  <r>
    <x v="3"/>
    <x v="1"/>
    <x v="3"/>
    <x v="1"/>
    <x v="90"/>
  </r>
  <r>
    <x v="3"/>
    <x v="1"/>
    <x v="4"/>
    <x v="1"/>
    <x v="186"/>
  </r>
  <r>
    <x v="3"/>
    <x v="1"/>
    <x v="5"/>
    <x v="1"/>
    <x v="106"/>
  </r>
  <r>
    <x v="0"/>
    <x v="0"/>
    <x v="0"/>
    <x v="2"/>
    <x v="161"/>
  </r>
  <r>
    <x v="0"/>
    <x v="0"/>
    <x v="1"/>
    <x v="2"/>
    <x v="165"/>
  </r>
  <r>
    <x v="0"/>
    <x v="0"/>
    <x v="2"/>
    <x v="2"/>
    <x v="203"/>
  </r>
  <r>
    <x v="0"/>
    <x v="0"/>
    <x v="3"/>
    <x v="2"/>
    <x v="191"/>
  </r>
  <r>
    <x v="0"/>
    <x v="0"/>
    <x v="4"/>
    <x v="2"/>
    <x v="201"/>
  </r>
  <r>
    <x v="0"/>
    <x v="0"/>
    <x v="5"/>
    <x v="2"/>
    <x v="168"/>
  </r>
  <r>
    <x v="0"/>
    <x v="1"/>
    <x v="0"/>
    <x v="2"/>
    <x v="95"/>
  </r>
  <r>
    <x v="0"/>
    <x v="1"/>
    <x v="1"/>
    <x v="2"/>
    <x v="92"/>
  </r>
  <r>
    <x v="0"/>
    <x v="1"/>
    <x v="2"/>
    <x v="2"/>
    <x v="198"/>
  </r>
  <r>
    <x v="0"/>
    <x v="1"/>
    <x v="3"/>
    <x v="2"/>
    <x v="107"/>
  </r>
  <r>
    <x v="0"/>
    <x v="1"/>
    <x v="4"/>
    <x v="2"/>
    <x v="199"/>
  </r>
  <r>
    <x v="0"/>
    <x v="1"/>
    <x v="5"/>
    <x v="2"/>
    <x v="141"/>
  </r>
  <r>
    <x v="1"/>
    <x v="0"/>
    <x v="0"/>
    <x v="2"/>
    <x v="125"/>
  </r>
  <r>
    <x v="1"/>
    <x v="0"/>
    <x v="1"/>
    <x v="2"/>
    <x v="78"/>
  </r>
  <r>
    <x v="1"/>
    <x v="0"/>
    <x v="2"/>
    <x v="2"/>
    <x v="173"/>
  </r>
  <r>
    <x v="1"/>
    <x v="0"/>
    <x v="3"/>
    <x v="2"/>
    <x v="162"/>
  </r>
  <r>
    <x v="1"/>
    <x v="0"/>
    <x v="4"/>
    <x v="2"/>
    <x v="171"/>
  </r>
  <r>
    <x v="1"/>
    <x v="0"/>
    <x v="5"/>
    <x v="2"/>
    <x v="88"/>
  </r>
  <r>
    <x v="1"/>
    <x v="1"/>
    <x v="0"/>
    <x v="2"/>
    <x v="56"/>
  </r>
  <r>
    <x v="1"/>
    <x v="1"/>
    <x v="1"/>
    <x v="2"/>
    <x v="14"/>
  </r>
  <r>
    <x v="1"/>
    <x v="1"/>
    <x v="2"/>
    <x v="2"/>
    <x v="157"/>
  </r>
  <r>
    <x v="1"/>
    <x v="1"/>
    <x v="3"/>
    <x v="2"/>
    <x v="61"/>
  </r>
  <r>
    <x v="1"/>
    <x v="1"/>
    <x v="4"/>
    <x v="2"/>
    <x v="159"/>
  </r>
  <r>
    <x v="1"/>
    <x v="1"/>
    <x v="5"/>
    <x v="2"/>
    <x v="42"/>
  </r>
  <r>
    <x v="2"/>
    <x v="0"/>
    <x v="0"/>
    <x v="2"/>
    <x v="137"/>
  </r>
  <r>
    <x v="2"/>
    <x v="0"/>
    <x v="1"/>
    <x v="2"/>
    <x v="87"/>
  </r>
  <r>
    <x v="2"/>
    <x v="0"/>
    <x v="2"/>
    <x v="2"/>
    <x v="156"/>
  </r>
  <r>
    <x v="2"/>
    <x v="0"/>
    <x v="3"/>
    <x v="2"/>
    <x v="129"/>
  </r>
  <r>
    <x v="2"/>
    <x v="0"/>
    <x v="4"/>
    <x v="2"/>
    <x v="151"/>
  </r>
  <r>
    <x v="2"/>
    <x v="0"/>
    <x v="5"/>
    <x v="2"/>
    <x v="48"/>
  </r>
  <r>
    <x v="2"/>
    <x v="1"/>
    <x v="0"/>
    <x v="2"/>
    <x v="47"/>
  </r>
  <r>
    <x v="2"/>
    <x v="1"/>
    <x v="1"/>
    <x v="2"/>
    <x v="9"/>
  </r>
  <r>
    <x v="2"/>
    <x v="1"/>
    <x v="2"/>
    <x v="2"/>
    <x v="128"/>
  </r>
  <r>
    <x v="2"/>
    <x v="1"/>
    <x v="3"/>
    <x v="2"/>
    <x v="24"/>
  </r>
  <r>
    <x v="2"/>
    <x v="1"/>
    <x v="4"/>
    <x v="2"/>
    <x v="134"/>
  </r>
  <r>
    <x v="2"/>
    <x v="1"/>
    <x v="5"/>
    <x v="2"/>
    <x v="16"/>
  </r>
  <r>
    <x v="3"/>
    <x v="0"/>
    <x v="0"/>
    <x v="2"/>
    <x v="144"/>
  </r>
  <r>
    <x v="3"/>
    <x v="0"/>
    <x v="1"/>
    <x v="2"/>
    <x v="136"/>
  </r>
  <r>
    <x v="3"/>
    <x v="0"/>
    <x v="2"/>
    <x v="2"/>
    <x v="169"/>
  </r>
  <r>
    <x v="3"/>
    <x v="0"/>
    <x v="3"/>
    <x v="2"/>
    <x v="163"/>
  </r>
  <r>
    <x v="3"/>
    <x v="0"/>
    <x v="4"/>
    <x v="2"/>
    <x v="166"/>
  </r>
  <r>
    <x v="3"/>
    <x v="0"/>
    <x v="5"/>
    <x v="2"/>
    <x v="98"/>
  </r>
  <r>
    <x v="3"/>
    <x v="1"/>
    <x v="0"/>
    <x v="2"/>
    <x v="76"/>
  </r>
  <r>
    <x v="3"/>
    <x v="1"/>
    <x v="1"/>
    <x v="2"/>
    <x v="46"/>
  </r>
  <r>
    <x v="3"/>
    <x v="1"/>
    <x v="2"/>
    <x v="2"/>
    <x v="138"/>
  </r>
  <r>
    <x v="3"/>
    <x v="1"/>
    <x v="3"/>
    <x v="2"/>
    <x v="55"/>
  </r>
  <r>
    <x v="3"/>
    <x v="1"/>
    <x v="4"/>
    <x v="2"/>
    <x v="153"/>
  </r>
  <r>
    <x v="3"/>
    <x v="1"/>
    <x v="5"/>
    <x v="2"/>
    <x v="32"/>
  </r>
  <r>
    <x v="0"/>
    <x v="0"/>
    <x v="0"/>
    <x v="3"/>
    <x v="84"/>
  </r>
  <r>
    <x v="0"/>
    <x v="0"/>
    <x v="1"/>
    <x v="3"/>
    <x v="62"/>
  </r>
  <r>
    <x v="0"/>
    <x v="0"/>
    <x v="2"/>
    <x v="3"/>
    <x v="146"/>
  </r>
  <r>
    <x v="0"/>
    <x v="0"/>
    <x v="3"/>
    <x v="3"/>
    <x v="122"/>
  </r>
  <r>
    <x v="0"/>
    <x v="0"/>
    <x v="4"/>
    <x v="3"/>
    <x v="133"/>
  </r>
  <r>
    <x v="0"/>
    <x v="0"/>
    <x v="5"/>
    <x v="3"/>
    <x v="49"/>
  </r>
  <r>
    <x v="0"/>
    <x v="1"/>
    <x v="0"/>
    <x v="3"/>
    <x v="0"/>
  </r>
  <r>
    <x v="0"/>
    <x v="1"/>
    <x v="1"/>
    <x v="3"/>
    <x v="8"/>
  </r>
  <r>
    <x v="0"/>
    <x v="1"/>
    <x v="2"/>
    <x v="3"/>
    <x v="97"/>
  </r>
  <r>
    <x v="0"/>
    <x v="1"/>
    <x v="3"/>
    <x v="3"/>
    <x v="8"/>
  </r>
  <r>
    <x v="0"/>
    <x v="1"/>
    <x v="4"/>
    <x v="3"/>
    <x v="105"/>
  </r>
  <r>
    <x v="0"/>
    <x v="1"/>
    <x v="5"/>
    <x v="3"/>
    <x v="10"/>
  </r>
  <r>
    <x v="1"/>
    <x v="0"/>
    <x v="0"/>
    <x v="3"/>
    <x v="36"/>
  </r>
  <r>
    <x v="1"/>
    <x v="0"/>
    <x v="1"/>
    <x v="3"/>
    <x v="18"/>
  </r>
  <r>
    <x v="1"/>
    <x v="0"/>
    <x v="2"/>
    <x v="3"/>
    <x v="110"/>
  </r>
  <r>
    <x v="1"/>
    <x v="0"/>
    <x v="3"/>
    <x v="3"/>
    <x v="77"/>
  </r>
  <r>
    <x v="1"/>
    <x v="0"/>
    <x v="4"/>
    <x v="3"/>
    <x v="118"/>
  </r>
  <r>
    <x v="1"/>
    <x v="0"/>
    <x v="5"/>
    <x v="3"/>
    <x v="14"/>
  </r>
  <r>
    <x v="1"/>
    <x v="1"/>
    <x v="0"/>
    <x v="3"/>
    <x v="8"/>
  </r>
  <r>
    <x v="1"/>
    <x v="1"/>
    <x v="1"/>
    <x v="3"/>
    <x v="4"/>
  </r>
  <r>
    <x v="1"/>
    <x v="1"/>
    <x v="2"/>
    <x v="3"/>
    <x v="79"/>
  </r>
  <r>
    <x v="1"/>
    <x v="1"/>
    <x v="3"/>
    <x v="3"/>
    <x v="0"/>
  </r>
  <r>
    <x v="1"/>
    <x v="1"/>
    <x v="4"/>
    <x v="3"/>
    <x v="99"/>
  </r>
  <r>
    <x v="1"/>
    <x v="1"/>
    <x v="5"/>
    <x v="3"/>
    <x v="6"/>
  </r>
  <r>
    <x v="2"/>
    <x v="0"/>
    <x v="0"/>
    <x v="3"/>
    <x v="33"/>
  </r>
  <r>
    <x v="2"/>
    <x v="0"/>
    <x v="1"/>
    <x v="3"/>
    <x v="37"/>
  </r>
  <r>
    <x v="2"/>
    <x v="0"/>
    <x v="2"/>
    <x v="3"/>
    <x v="86"/>
  </r>
  <r>
    <x v="2"/>
    <x v="0"/>
    <x v="3"/>
    <x v="3"/>
    <x v="64"/>
  </r>
  <r>
    <x v="2"/>
    <x v="0"/>
    <x v="4"/>
    <x v="3"/>
    <x v="115"/>
  </r>
  <r>
    <x v="2"/>
    <x v="0"/>
    <x v="5"/>
    <x v="3"/>
    <x v="31"/>
  </r>
  <r>
    <x v="2"/>
    <x v="1"/>
    <x v="0"/>
    <x v="3"/>
    <x v="0"/>
  </r>
  <r>
    <x v="2"/>
    <x v="1"/>
    <x v="1"/>
    <x v="3"/>
    <x v="4"/>
  </r>
  <r>
    <x v="2"/>
    <x v="1"/>
    <x v="2"/>
    <x v="3"/>
    <x v="45"/>
  </r>
  <r>
    <x v="2"/>
    <x v="1"/>
    <x v="3"/>
    <x v="3"/>
    <x v="0"/>
  </r>
  <r>
    <x v="2"/>
    <x v="1"/>
    <x v="4"/>
    <x v="3"/>
    <x v="112"/>
  </r>
  <r>
    <x v="2"/>
    <x v="1"/>
    <x v="5"/>
    <x v="3"/>
    <x v="18"/>
  </r>
  <r>
    <x v="3"/>
    <x v="0"/>
    <x v="0"/>
    <x v="3"/>
    <x v="68"/>
  </r>
  <r>
    <x v="3"/>
    <x v="0"/>
    <x v="1"/>
    <x v="3"/>
    <x v="28"/>
  </r>
  <r>
    <x v="3"/>
    <x v="0"/>
    <x v="2"/>
    <x v="3"/>
    <x v="100"/>
  </r>
  <r>
    <x v="3"/>
    <x v="0"/>
    <x v="3"/>
    <x v="3"/>
    <x v="74"/>
  </r>
  <r>
    <x v="3"/>
    <x v="0"/>
    <x v="4"/>
    <x v="3"/>
    <x v="120"/>
  </r>
  <r>
    <x v="3"/>
    <x v="0"/>
    <x v="5"/>
    <x v="3"/>
    <x v="21"/>
  </r>
  <r>
    <x v="3"/>
    <x v="1"/>
    <x v="0"/>
    <x v="3"/>
    <x v="0"/>
  </r>
  <r>
    <x v="3"/>
    <x v="1"/>
    <x v="1"/>
    <x v="3"/>
    <x v="1"/>
  </r>
  <r>
    <x v="3"/>
    <x v="1"/>
    <x v="2"/>
    <x v="3"/>
    <x v="50"/>
  </r>
  <r>
    <x v="3"/>
    <x v="1"/>
    <x v="3"/>
    <x v="3"/>
    <x v="0"/>
  </r>
  <r>
    <x v="3"/>
    <x v="1"/>
    <x v="4"/>
    <x v="3"/>
    <x v="93"/>
  </r>
  <r>
    <x v="3"/>
    <x v="1"/>
    <x v="5"/>
    <x v="3"/>
    <x v="5"/>
  </r>
  <r>
    <x v="0"/>
    <x v="0"/>
    <x v="0"/>
    <x v="4"/>
    <x v="29"/>
  </r>
  <r>
    <x v="0"/>
    <x v="0"/>
    <x v="1"/>
    <x v="4"/>
    <x v="9"/>
  </r>
  <r>
    <x v="0"/>
    <x v="0"/>
    <x v="2"/>
    <x v="4"/>
    <x v="111"/>
  </r>
  <r>
    <x v="0"/>
    <x v="0"/>
    <x v="3"/>
    <x v="4"/>
    <x v="94"/>
  </r>
  <r>
    <x v="0"/>
    <x v="0"/>
    <x v="4"/>
    <x v="4"/>
    <x v="114"/>
  </r>
  <r>
    <x v="0"/>
    <x v="0"/>
    <x v="5"/>
    <x v="4"/>
    <x v="48"/>
  </r>
  <r>
    <x v="0"/>
    <x v="1"/>
    <x v="0"/>
    <x v="4"/>
    <x v="4"/>
  </r>
  <r>
    <x v="0"/>
    <x v="1"/>
    <x v="1"/>
    <x v="4"/>
    <x v="0"/>
  </r>
  <r>
    <x v="0"/>
    <x v="1"/>
    <x v="2"/>
    <x v="4"/>
    <x v="39"/>
  </r>
  <r>
    <x v="0"/>
    <x v="1"/>
    <x v="3"/>
    <x v="4"/>
    <x v="5"/>
  </r>
  <r>
    <x v="0"/>
    <x v="1"/>
    <x v="4"/>
    <x v="4"/>
    <x v="89"/>
  </r>
  <r>
    <x v="0"/>
    <x v="1"/>
    <x v="5"/>
    <x v="4"/>
    <x v="21"/>
  </r>
  <r>
    <x v="1"/>
    <x v="0"/>
    <x v="0"/>
    <x v="4"/>
    <x v="3"/>
  </r>
  <r>
    <x v="1"/>
    <x v="0"/>
    <x v="1"/>
    <x v="4"/>
    <x v="0"/>
  </r>
  <r>
    <x v="1"/>
    <x v="0"/>
    <x v="2"/>
    <x v="4"/>
    <x v="41"/>
  </r>
  <r>
    <x v="1"/>
    <x v="0"/>
    <x v="3"/>
    <x v="4"/>
    <x v="26"/>
  </r>
  <r>
    <x v="1"/>
    <x v="0"/>
    <x v="4"/>
    <x v="4"/>
    <x v="54"/>
  </r>
  <r>
    <x v="1"/>
    <x v="0"/>
    <x v="5"/>
    <x v="4"/>
    <x v="5"/>
  </r>
  <r>
    <x v="1"/>
    <x v="1"/>
    <x v="0"/>
    <x v="4"/>
    <x v="0"/>
  </r>
  <r>
    <x v="1"/>
    <x v="1"/>
    <x v="1"/>
    <x v="4"/>
    <x v="0"/>
  </r>
  <r>
    <x v="1"/>
    <x v="1"/>
    <x v="2"/>
    <x v="4"/>
    <x v="27"/>
  </r>
  <r>
    <x v="1"/>
    <x v="1"/>
    <x v="3"/>
    <x v="4"/>
    <x v="0"/>
  </r>
  <r>
    <x v="1"/>
    <x v="1"/>
    <x v="4"/>
    <x v="4"/>
    <x v="25"/>
  </r>
  <r>
    <x v="1"/>
    <x v="1"/>
    <x v="5"/>
    <x v="4"/>
    <x v="0"/>
  </r>
  <r>
    <x v="2"/>
    <x v="0"/>
    <x v="0"/>
    <x v="4"/>
    <x v="66"/>
  </r>
  <r>
    <x v="2"/>
    <x v="0"/>
    <x v="1"/>
    <x v="4"/>
    <x v="53"/>
  </r>
  <r>
    <x v="2"/>
    <x v="0"/>
    <x v="2"/>
    <x v="4"/>
    <x v="42"/>
  </r>
  <r>
    <x v="2"/>
    <x v="0"/>
    <x v="3"/>
    <x v="4"/>
    <x v="82"/>
  </r>
  <r>
    <x v="2"/>
    <x v="0"/>
    <x v="4"/>
    <x v="4"/>
    <x v="75"/>
  </r>
  <r>
    <x v="2"/>
    <x v="0"/>
    <x v="5"/>
    <x v="4"/>
    <x v="4"/>
  </r>
  <r>
    <x v="2"/>
    <x v="1"/>
    <x v="0"/>
    <x v="4"/>
    <x v="3"/>
  </r>
  <r>
    <x v="2"/>
    <x v="1"/>
    <x v="1"/>
    <x v="4"/>
    <x v="4"/>
  </r>
  <r>
    <x v="2"/>
    <x v="1"/>
    <x v="2"/>
    <x v="4"/>
    <x v="30"/>
  </r>
  <r>
    <x v="2"/>
    <x v="1"/>
    <x v="3"/>
    <x v="4"/>
    <x v="0"/>
  </r>
  <r>
    <x v="2"/>
    <x v="1"/>
    <x v="4"/>
    <x v="4"/>
    <x v="60"/>
  </r>
  <r>
    <x v="2"/>
    <x v="1"/>
    <x v="5"/>
    <x v="4"/>
    <x v="0"/>
  </r>
  <r>
    <x v="3"/>
    <x v="0"/>
    <x v="0"/>
    <x v="4"/>
    <x v="17"/>
  </r>
  <r>
    <x v="3"/>
    <x v="0"/>
    <x v="1"/>
    <x v="4"/>
    <x v="14"/>
  </r>
  <r>
    <x v="3"/>
    <x v="0"/>
    <x v="2"/>
    <x v="4"/>
    <x v="71"/>
  </r>
  <r>
    <x v="3"/>
    <x v="0"/>
    <x v="3"/>
    <x v="4"/>
    <x v="65"/>
  </r>
  <r>
    <x v="3"/>
    <x v="0"/>
    <x v="4"/>
    <x v="4"/>
    <x v="80"/>
  </r>
  <r>
    <x v="3"/>
    <x v="0"/>
    <x v="5"/>
    <x v="4"/>
    <x v="22"/>
  </r>
  <r>
    <x v="3"/>
    <x v="1"/>
    <x v="0"/>
    <x v="4"/>
    <x v="0"/>
  </r>
  <r>
    <x v="3"/>
    <x v="1"/>
    <x v="1"/>
    <x v="4"/>
    <x v="0"/>
  </r>
  <r>
    <x v="3"/>
    <x v="1"/>
    <x v="2"/>
    <x v="4"/>
    <x v="14"/>
  </r>
  <r>
    <x v="3"/>
    <x v="1"/>
    <x v="3"/>
    <x v="4"/>
    <x v="2"/>
  </r>
  <r>
    <x v="3"/>
    <x v="1"/>
    <x v="4"/>
    <x v="4"/>
    <x v="40"/>
  </r>
  <r>
    <x v="3"/>
    <x v="1"/>
    <x v="5"/>
    <x v="4"/>
    <x v="3"/>
  </r>
  <r>
    <x v="0"/>
    <x v="0"/>
    <x v="0"/>
    <x v="5"/>
    <x v="8"/>
  </r>
  <r>
    <x v="0"/>
    <x v="0"/>
    <x v="1"/>
    <x v="5"/>
    <x v="0"/>
  </r>
  <r>
    <x v="0"/>
    <x v="0"/>
    <x v="2"/>
    <x v="5"/>
    <x v="58"/>
  </r>
  <r>
    <x v="0"/>
    <x v="0"/>
    <x v="3"/>
    <x v="5"/>
    <x v="70"/>
  </r>
  <r>
    <x v="0"/>
    <x v="0"/>
    <x v="4"/>
    <x v="5"/>
    <x v="66"/>
  </r>
  <r>
    <x v="0"/>
    <x v="0"/>
    <x v="5"/>
    <x v="5"/>
    <x v="8"/>
  </r>
  <r>
    <x v="0"/>
    <x v="1"/>
    <x v="0"/>
    <x v="5"/>
    <x v="0"/>
  </r>
  <r>
    <x v="0"/>
    <x v="1"/>
    <x v="1"/>
    <x v="5"/>
    <x v="0"/>
  </r>
  <r>
    <x v="0"/>
    <x v="1"/>
    <x v="2"/>
    <x v="5"/>
    <x v="9"/>
  </r>
  <r>
    <x v="0"/>
    <x v="1"/>
    <x v="3"/>
    <x v="5"/>
    <x v="0"/>
  </r>
  <r>
    <x v="0"/>
    <x v="1"/>
    <x v="4"/>
    <x v="5"/>
    <x v="52"/>
  </r>
  <r>
    <x v="0"/>
    <x v="1"/>
    <x v="5"/>
    <x v="5"/>
    <x v="0"/>
  </r>
  <r>
    <x v="1"/>
    <x v="0"/>
    <x v="0"/>
    <x v="5"/>
    <x v="13"/>
  </r>
  <r>
    <x v="1"/>
    <x v="0"/>
    <x v="1"/>
    <x v="5"/>
    <x v="0"/>
  </r>
  <r>
    <x v="1"/>
    <x v="0"/>
    <x v="2"/>
    <x v="5"/>
    <x v="15"/>
  </r>
  <r>
    <x v="1"/>
    <x v="0"/>
    <x v="3"/>
    <x v="5"/>
    <x v="96"/>
  </r>
  <r>
    <x v="1"/>
    <x v="0"/>
    <x v="4"/>
    <x v="5"/>
    <x v="43"/>
  </r>
  <r>
    <x v="1"/>
    <x v="0"/>
    <x v="5"/>
    <x v="5"/>
    <x v="9"/>
  </r>
  <r>
    <x v="1"/>
    <x v="1"/>
    <x v="0"/>
    <x v="5"/>
    <x v="0"/>
  </r>
  <r>
    <x v="1"/>
    <x v="1"/>
    <x v="1"/>
    <x v="5"/>
    <x v="0"/>
  </r>
  <r>
    <x v="1"/>
    <x v="1"/>
    <x v="2"/>
    <x v="5"/>
    <x v="0"/>
  </r>
  <r>
    <x v="1"/>
    <x v="1"/>
    <x v="3"/>
    <x v="5"/>
    <x v="0"/>
  </r>
  <r>
    <x v="1"/>
    <x v="1"/>
    <x v="4"/>
    <x v="5"/>
    <x v="41"/>
  </r>
  <r>
    <x v="1"/>
    <x v="1"/>
    <x v="5"/>
    <x v="5"/>
    <x v="0"/>
  </r>
  <r>
    <x v="2"/>
    <x v="0"/>
    <x v="0"/>
    <x v="5"/>
    <x v="15"/>
  </r>
  <r>
    <x v="2"/>
    <x v="0"/>
    <x v="1"/>
    <x v="5"/>
    <x v="11"/>
  </r>
  <r>
    <x v="2"/>
    <x v="0"/>
    <x v="2"/>
    <x v="5"/>
    <x v="25"/>
  </r>
  <r>
    <x v="2"/>
    <x v="0"/>
    <x v="3"/>
    <x v="5"/>
    <x v="83"/>
  </r>
  <r>
    <x v="2"/>
    <x v="0"/>
    <x v="4"/>
    <x v="5"/>
    <x v="81"/>
  </r>
  <r>
    <x v="2"/>
    <x v="0"/>
    <x v="5"/>
    <x v="5"/>
    <x v="21"/>
  </r>
  <r>
    <x v="2"/>
    <x v="1"/>
    <x v="0"/>
    <x v="5"/>
    <x v="7"/>
  </r>
  <r>
    <x v="2"/>
    <x v="1"/>
    <x v="1"/>
    <x v="5"/>
    <x v="0"/>
  </r>
  <r>
    <x v="2"/>
    <x v="1"/>
    <x v="2"/>
    <x v="5"/>
    <x v="52"/>
  </r>
  <r>
    <x v="2"/>
    <x v="1"/>
    <x v="3"/>
    <x v="5"/>
    <x v="3"/>
  </r>
  <r>
    <x v="2"/>
    <x v="1"/>
    <x v="4"/>
    <x v="5"/>
    <x v="67"/>
  </r>
  <r>
    <x v="2"/>
    <x v="1"/>
    <x v="5"/>
    <x v="5"/>
    <x v="0"/>
  </r>
  <r>
    <x v="3"/>
    <x v="0"/>
    <x v="0"/>
    <x v="5"/>
    <x v="22"/>
  </r>
  <r>
    <x v="3"/>
    <x v="0"/>
    <x v="1"/>
    <x v="5"/>
    <x v="12"/>
  </r>
  <r>
    <x v="3"/>
    <x v="0"/>
    <x v="2"/>
    <x v="5"/>
    <x v="20"/>
  </r>
  <r>
    <x v="3"/>
    <x v="0"/>
    <x v="3"/>
    <x v="5"/>
    <x v="17"/>
  </r>
  <r>
    <x v="3"/>
    <x v="0"/>
    <x v="4"/>
    <x v="5"/>
    <x v="38"/>
  </r>
  <r>
    <x v="3"/>
    <x v="0"/>
    <x v="5"/>
    <x v="5"/>
    <x v="7"/>
  </r>
  <r>
    <x v="3"/>
    <x v="1"/>
    <x v="0"/>
    <x v="5"/>
    <x v="0"/>
  </r>
  <r>
    <x v="3"/>
    <x v="1"/>
    <x v="1"/>
    <x v="5"/>
    <x v="0"/>
  </r>
  <r>
    <x v="3"/>
    <x v="1"/>
    <x v="2"/>
    <x v="5"/>
    <x v="2"/>
  </r>
  <r>
    <x v="3"/>
    <x v="1"/>
    <x v="3"/>
    <x v="5"/>
    <x v="0"/>
  </r>
  <r>
    <x v="3"/>
    <x v="1"/>
    <x v="4"/>
    <x v="5"/>
    <x v="23"/>
  </r>
  <r>
    <x v="3"/>
    <x v="1"/>
    <x v="5"/>
    <x v="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ERS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56.14"/>
    <col collapsed="false" customWidth="true" hidden="false" outlineLevel="0" max="9" min="9" style="2" width="5.71"/>
    <col collapsed="false" customWidth="true" hidden="false" outlineLevel="0" max="10" min="10" style="2" width="12.28"/>
    <col collapsed="false" customWidth="true" hidden="false" outlineLevel="0" max="11" min="11" style="2" width="10.41"/>
    <col collapsed="false" customWidth="false" hidden="false" outlineLevel="0" max="18" min="12" style="2" width="11.42"/>
    <col collapsed="false" customWidth="true" hidden="false" outlineLevel="0" max="23" min="19" style="0" width="11.05"/>
    <col collapsed="false" customWidth="false" hidden="false" outlineLevel="0" max="257" min="24" style="2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F1" s="0"/>
      <c r="G1" s="5" t="s">
        <v>2</v>
      </c>
      <c r="H1" s="4"/>
      <c r="I1" s="0"/>
      <c r="J1" s="5" t="s">
        <v>3</v>
      </c>
      <c r="K1" s="4"/>
      <c r="S1" s="0"/>
      <c r="T1" s="0"/>
      <c r="U1" s="0"/>
      <c r="V1" s="0"/>
      <c r="W1" s="0"/>
    </row>
    <row r="2" customFormat="false" ht="12.75" hidden="false" customHeight="false" outlineLevel="0" collapsed="false">
      <c r="J2" s="1"/>
    </row>
    <row r="3" customFormat="false" ht="12.75" hidden="false" customHeight="false" outlineLevel="0" collapsed="false">
      <c r="A3" s="7" t="s">
        <v>4</v>
      </c>
      <c r="B3" s="8" t="s">
        <v>5</v>
      </c>
      <c r="D3" s="7" t="s">
        <v>4</v>
      </c>
      <c r="E3" s="8" t="s">
        <v>5</v>
      </c>
      <c r="G3" s="7" t="s">
        <v>4</v>
      </c>
      <c r="H3" s="8" t="s">
        <v>5</v>
      </c>
      <c r="J3" s="7" t="s">
        <v>4</v>
      </c>
      <c r="K3" s="8" t="s">
        <v>5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</row>
    <row r="5" customFormat="false" ht="12.75" hidden="false" customHeight="false" outlineLevel="0" collapsed="false">
      <c r="A5" s="7" t="s">
        <v>6</v>
      </c>
      <c r="B5" s="8" t="n">
        <v>2</v>
      </c>
      <c r="D5" s="7" t="s">
        <v>6</v>
      </c>
      <c r="E5" s="8" t="n">
        <v>2</v>
      </c>
      <c r="G5" s="7" t="s">
        <v>6</v>
      </c>
      <c r="H5" s="8" t="n">
        <v>1</v>
      </c>
      <c r="J5" s="7" t="s">
        <v>6</v>
      </c>
      <c r="K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</row>
    <row r="7" customFormat="false" ht="12.75" hidden="false" customHeight="false" outlineLevel="0" collapsed="false">
      <c r="A7" s="7" t="s">
        <v>7</v>
      </c>
      <c r="B7" s="8" t="s">
        <v>8</v>
      </c>
      <c r="D7" s="7" t="s">
        <v>7</v>
      </c>
      <c r="E7" s="8" t="s">
        <v>9</v>
      </c>
      <c r="G7" s="7" t="s">
        <v>7</v>
      </c>
      <c r="H7" s="8" t="s">
        <v>10</v>
      </c>
      <c r="J7" s="7" t="s">
        <v>7</v>
      </c>
      <c r="K7" s="8" t="s">
        <v>11</v>
      </c>
    </row>
    <row r="8" customFormat="false" ht="12.75" hidden="false" customHeight="false" outlineLevel="0" collapsed="false">
      <c r="J8" s="1"/>
    </row>
    <row r="9" s="6" customFormat="true" ht="12.75" hidden="false" customHeight="true" outlineLevel="0" collapsed="false">
      <c r="A9" s="9" t="s">
        <v>12</v>
      </c>
      <c r="B9" s="10" t="s">
        <v>13</v>
      </c>
      <c r="D9" s="9" t="s">
        <v>12</v>
      </c>
      <c r="E9" s="10" t="s">
        <v>13</v>
      </c>
      <c r="G9" s="9" t="s">
        <v>12</v>
      </c>
      <c r="H9" s="10" t="s">
        <v>13</v>
      </c>
      <c r="J9" s="9" t="s">
        <v>12</v>
      </c>
      <c r="K9" s="10" t="s">
        <v>13</v>
      </c>
      <c r="S9" s="0"/>
      <c r="T9" s="0"/>
      <c r="U9" s="0"/>
      <c r="V9" s="0"/>
      <c r="W9" s="0"/>
    </row>
    <row r="10" customFormat="false" ht="12.75" hidden="false" customHeight="true" outlineLevel="0" collapsed="false">
      <c r="A10" s="11" t="s">
        <v>14</v>
      </c>
      <c r="B10" s="12" t="s">
        <v>15</v>
      </c>
      <c r="D10" s="11" t="n">
        <v>1</v>
      </c>
      <c r="E10" s="12" t="s">
        <v>16</v>
      </c>
      <c r="F10" s="13"/>
      <c r="G10" s="11" t="n">
        <v>1</v>
      </c>
      <c r="H10" s="12" t="s">
        <v>17</v>
      </c>
      <c r="I10" s="13"/>
      <c r="J10" s="11" t="n">
        <v>1</v>
      </c>
      <c r="K10" s="12" t="s">
        <v>18</v>
      </c>
    </row>
    <row r="11" customFormat="false" ht="12.75" hidden="false" customHeight="true" outlineLevel="0" collapsed="false">
      <c r="A11" s="14" t="s">
        <v>19</v>
      </c>
      <c r="B11" s="12" t="s">
        <v>20</v>
      </c>
      <c r="D11" s="11" t="n">
        <v>2</v>
      </c>
      <c r="E11" s="12" t="s">
        <v>21</v>
      </c>
      <c r="F11" s="13"/>
      <c r="G11" s="14" t="n">
        <v>2</v>
      </c>
      <c r="H11" s="12" t="s">
        <v>22</v>
      </c>
      <c r="I11" s="13"/>
      <c r="J11" s="14" t="n">
        <v>6</v>
      </c>
      <c r="K11" s="12" t="s">
        <v>23</v>
      </c>
    </row>
    <row r="12" customFormat="false" ht="12.75" hidden="false" customHeight="true" outlineLevel="0" collapsed="false">
      <c r="A12" s="14" t="s">
        <v>24</v>
      </c>
      <c r="B12" s="12" t="s">
        <v>25</v>
      </c>
      <c r="D12" s="11" t="n">
        <v>3</v>
      </c>
      <c r="E12" s="12" t="s">
        <v>26</v>
      </c>
      <c r="F12" s="13"/>
      <c r="G12" s="15" t="n">
        <v>3</v>
      </c>
      <c r="H12" s="12" t="s">
        <v>27</v>
      </c>
      <c r="I12" s="13"/>
      <c r="J12" s="0"/>
      <c r="K12" s="0"/>
    </row>
    <row r="13" customFormat="false" ht="12.75" hidden="false" customHeight="true" outlineLevel="0" collapsed="false">
      <c r="A13" s="14" t="s">
        <v>28</v>
      </c>
      <c r="B13" s="12" t="s">
        <v>29</v>
      </c>
      <c r="D13" s="11" t="n">
        <v>4</v>
      </c>
      <c r="E13" s="12" t="s">
        <v>30</v>
      </c>
      <c r="F13" s="13"/>
      <c r="G13" s="14" t="n">
        <v>4</v>
      </c>
      <c r="H13" s="16" t="s">
        <v>31</v>
      </c>
      <c r="J13" s="0"/>
      <c r="K13" s="0"/>
    </row>
    <row r="14" customFormat="false" ht="12.75" hidden="false" customHeight="true" outlineLevel="0" collapsed="false">
      <c r="D14" s="11" t="n">
        <v>5</v>
      </c>
      <c r="E14" s="12" t="s">
        <v>32</v>
      </c>
      <c r="F14" s="13"/>
      <c r="G14" s="15" t="n">
        <v>5</v>
      </c>
      <c r="H14" s="16" t="s">
        <v>33</v>
      </c>
      <c r="J14" s="0"/>
      <c r="K14" s="0"/>
    </row>
    <row r="15" customFormat="false" ht="12.75" hidden="false" customHeight="true" outlineLevel="0" collapsed="false">
      <c r="D15" s="11" t="n">
        <v>6</v>
      </c>
      <c r="E15" s="12" t="s">
        <v>34</v>
      </c>
      <c r="F15" s="13"/>
      <c r="G15" s="14" t="n">
        <v>6</v>
      </c>
      <c r="H15" s="12" t="s">
        <v>35</v>
      </c>
      <c r="J15" s="0"/>
      <c r="K15" s="0"/>
    </row>
    <row r="16" customFormat="false" ht="12.75" hidden="false" customHeight="true" outlineLevel="0" collapsed="false">
      <c r="D16" s="0"/>
      <c r="E16" s="0"/>
      <c r="F16" s="13"/>
    </row>
    <row r="17" customFormat="false" ht="12.75" hidden="false" customHeight="true" outlineLevel="0" collapsed="false">
      <c r="D17" s="0"/>
      <c r="E17" s="0"/>
      <c r="F17" s="13"/>
    </row>
    <row r="18" customFormat="false" ht="12.75" hidden="false" customHeight="true" outlineLevel="0" collapsed="false">
      <c r="D18" s="0"/>
      <c r="E18" s="0"/>
      <c r="F18" s="13"/>
    </row>
    <row r="19" customFormat="false" ht="12.75" hidden="false" customHeight="true" outlineLevel="0" collapsed="false">
      <c r="D19" s="0"/>
      <c r="E19" s="0"/>
      <c r="F19" s="13"/>
    </row>
    <row r="20" customFormat="false" ht="12.75" hidden="false" customHeight="true" outlineLevel="0" collapsed="false">
      <c r="D20" s="0"/>
      <c r="E20" s="0"/>
      <c r="F20" s="13"/>
    </row>
    <row r="21" customFormat="false" ht="12.75" hidden="false" customHeight="true" outlineLevel="0" collapsed="false">
      <c r="D21" s="0"/>
      <c r="E21" s="0"/>
      <c r="F21" s="13"/>
    </row>
    <row r="22" customFormat="false" ht="12.75" hidden="false" customHeight="true" outlineLevel="0" collapsed="false">
      <c r="D22" s="0"/>
      <c r="E22" s="0"/>
      <c r="F22" s="13"/>
    </row>
    <row r="23" customFormat="false" ht="12.75" hidden="false" customHeight="true" outlineLevel="0" collapsed="false">
      <c r="D23" s="0"/>
      <c r="E23" s="0"/>
      <c r="F23" s="13"/>
    </row>
    <row r="24" customFormat="false" ht="12.75" hidden="false" customHeight="true" outlineLevel="0" collapsed="false">
      <c r="D24" s="0"/>
      <c r="E24" s="0"/>
      <c r="F24" s="1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1.42"/>
    <col collapsed="false" customWidth="true" hidden="false" outlineLevel="0" max="2" min="2" style="17" width="22.7"/>
    <col collapsed="false" customWidth="true" hidden="false" outlineLevel="0" max="3" min="3" style="17" width="19.41"/>
    <col collapsed="false" customWidth="true" hidden="false" outlineLevel="0" max="4" min="4" style="17" width="28.7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8" t="s">
        <v>36</v>
      </c>
      <c r="B1" s="19"/>
      <c r="C1" s="19"/>
      <c r="D1" s="19"/>
      <c r="E1" s="20"/>
    </row>
    <row r="2" customFormat="false" ht="12.75" hidden="false" customHeight="false" outlineLevel="0" collapsed="false">
      <c r="A2" s="21"/>
      <c r="B2" s="21"/>
      <c r="C2" s="21"/>
      <c r="D2" s="21"/>
      <c r="E2" s="21"/>
    </row>
    <row r="3" customFormat="false" ht="12.75" hidden="false" customHeight="false" outlineLevel="0" collapsed="false">
      <c r="A3" s="22" t="s">
        <v>37</v>
      </c>
      <c r="B3" s="23" t="n">
        <v>816</v>
      </c>
      <c r="C3" s="24"/>
      <c r="D3" s="25"/>
      <c r="E3" s="21"/>
    </row>
    <row r="4" customFormat="false" ht="12.75" hidden="false" customHeight="false" outlineLevel="0" collapsed="false">
      <c r="A4" s="22" t="s">
        <v>38</v>
      </c>
      <c r="B4" s="26" t="s">
        <v>39</v>
      </c>
      <c r="C4" s="24"/>
      <c r="D4" s="25"/>
      <c r="E4" s="21"/>
    </row>
    <row r="5" customFormat="false" ht="12.75" hidden="false" customHeight="false" outlineLevel="0" collapsed="false">
      <c r="A5" s="22"/>
      <c r="B5" s="26"/>
      <c r="C5" s="24"/>
      <c r="D5" s="25"/>
      <c r="E5" s="21"/>
    </row>
    <row r="6" customFormat="false" ht="12.75" hidden="false" customHeight="false" outlineLevel="0" collapsed="false">
      <c r="A6" s="22" t="s">
        <v>40</v>
      </c>
      <c r="B6" s="26" t="s">
        <v>41</v>
      </c>
      <c r="C6" s="24"/>
      <c r="D6" s="25"/>
      <c r="E6" s="21"/>
    </row>
    <row r="7" customFormat="false" ht="12.75" hidden="false" customHeight="false" outlineLevel="0" collapsed="false">
      <c r="A7" s="22" t="s">
        <v>42</v>
      </c>
      <c r="B7" s="26" t="s">
        <v>43</v>
      </c>
      <c r="C7" s="24"/>
      <c r="D7" s="25"/>
      <c r="E7" s="21"/>
    </row>
    <row r="8" customFormat="false" ht="12.75" hidden="false" customHeight="false" outlineLevel="0" collapsed="false">
      <c r="A8" s="22"/>
      <c r="B8" s="26"/>
      <c r="C8" s="24"/>
      <c r="D8" s="25"/>
      <c r="E8" s="21"/>
    </row>
    <row r="9" customFormat="false" ht="12.75" hidden="false" customHeight="false" outlineLevel="0" collapsed="false">
      <c r="A9" s="22" t="s">
        <v>44</v>
      </c>
      <c r="B9" s="23" t="n">
        <v>1981</v>
      </c>
      <c r="C9" s="24"/>
      <c r="D9" s="25"/>
      <c r="E9" s="21"/>
    </row>
    <row r="10" customFormat="false" ht="12.75" hidden="false" customHeight="false" outlineLevel="0" collapsed="false">
      <c r="A10" s="22"/>
      <c r="B10" s="26"/>
      <c r="C10" s="24"/>
      <c r="D10" s="25"/>
      <c r="E10" s="21"/>
    </row>
    <row r="11" customFormat="false" ht="12.75" hidden="false" customHeight="false" outlineLevel="0" collapsed="false">
      <c r="A11" s="27" t="s">
        <v>45</v>
      </c>
      <c r="B11" s="27" t="s">
        <v>46</v>
      </c>
      <c r="C11" s="28" t="s">
        <v>7</v>
      </c>
      <c r="D11" s="27" t="s">
        <v>13</v>
      </c>
      <c r="E11" s="21"/>
    </row>
    <row r="12" customFormat="false" ht="12.75" hidden="false" customHeight="false" outlineLevel="0" collapsed="false">
      <c r="A12" s="27"/>
      <c r="B12" s="23" t="s">
        <v>0</v>
      </c>
      <c r="C12" s="24" t="s">
        <v>8</v>
      </c>
      <c r="D12" s="23" t="s">
        <v>47</v>
      </c>
      <c r="E12" s="21"/>
    </row>
    <row r="13" customFormat="false" ht="12.75" hidden="false" customHeight="false" outlineLevel="0" collapsed="false">
      <c r="A13" s="27"/>
      <c r="B13" s="26" t="s">
        <v>3</v>
      </c>
      <c r="C13" s="24" t="s">
        <v>11</v>
      </c>
      <c r="D13" s="24" t="s">
        <v>11</v>
      </c>
      <c r="E13" s="21"/>
    </row>
    <row r="14" customFormat="false" ht="12.75" hidden="false" customHeight="false" outlineLevel="0" collapsed="false">
      <c r="A14" s="27"/>
      <c r="B14" s="23" t="s">
        <v>1</v>
      </c>
      <c r="C14" s="24" t="s">
        <v>9</v>
      </c>
      <c r="D14" s="23" t="s">
        <v>48</v>
      </c>
      <c r="E14" s="21"/>
    </row>
    <row r="15" customFormat="false" ht="12.75" hidden="false" customHeight="false" outlineLevel="0" collapsed="false">
      <c r="A15" s="22"/>
      <c r="B15" s="23" t="s">
        <v>2</v>
      </c>
      <c r="C15" s="24" t="s">
        <v>10</v>
      </c>
      <c r="D15" s="23" t="s">
        <v>49</v>
      </c>
      <c r="E15" s="21"/>
    </row>
    <row r="16" customFormat="false" ht="12.75" hidden="false" customHeight="false" outlineLevel="0" collapsed="false">
      <c r="A16" s="22"/>
      <c r="B16" s="29"/>
      <c r="C16" s="29"/>
      <c r="D16" s="29"/>
      <c r="E16" s="21"/>
    </row>
    <row r="17" customFormat="false" ht="12.75" hidden="false" customHeight="false" outlineLevel="0" collapsed="false">
      <c r="A17" s="22" t="s">
        <v>50</v>
      </c>
      <c r="B17" s="26" t="s">
        <v>51</v>
      </c>
      <c r="C17" s="30"/>
      <c r="D17" s="31"/>
      <c r="E17" s="21"/>
    </row>
    <row r="18" customFormat="false" ht="12.75" hidden="false" customHeight="false" outlineLevel="0" collapsed="false">
      <c r="A18" s="0"/>
      <c r="B18" s="0"/>
      <c r="D18" s="0"/>
    </row>
    <row r="19" customFormat="false" ht="12.75" hidden="false" customHeight="false" outlineLevel="0" collapsed="false">
      <c r="A19" s="32" t="s">
        <v>0</v>
      </c>
      <c r="B19" s="32" t="s">
        <v>3</v>
      </c>
      <c r="C19" s="32" t="s">
        <v>1</v>
      </c>
      <c r="D19" s="32" t="s">
        <v>2</v>
      </c>
      <c r="E19" s="32" t="s">
        <v>52</v>
      </c>
    </row>
    <row r="20" customFormat="false" ht="12.75" hidden="false" customHeight="false" outlineLevel="0" collapsed="false">
      <c r="A20" s="33" t="s">
        <v>14</v>
      </c>
      <c r="B20" s="33" t="n">
        <v>1</v>
      </c>
      <c r="C20" s="33" t="n">
        <v>1</v>
      </c>
      <c r="D20" s="33" t="n">
        <v>1</v>
      </c>
      <c r="E20" s="16" t="n">
        <v>2360</v>
      </c>
    </row>
    <row r="21" customFormat="false" ht="12.75" hidden="false" customHeight="false" outlineLevel="0" collapsed="false">
      <c r="A21" s="33" t="s">
        <v>14</v>
      </c>
      <c r="B21" s="33" t="n">
        <v>1</v>
      </c>
      <c r="C21" s="33" t="n">
        <v>2</v>
      </c>
      <c r="D21" s="33" t="n">
        <v>1</v>
      </c>
      <c r="E21" s="16" t="n">
        <v>731</v>
      </c>
    </row>
    <row r="22" customFormat="false" ht="12.75" hidden="false" customHeight="false" outlineLevel="0" collapsed="false">
      <c r="A22" s="33" t="s">
        <v>14</v>
      </c>
      <c r="B22" s="33" t="n">
        <v>1</v>
      </c>
      <c r="C22" s="33" t="n">
        <v>3</v>
      </c>
      <c r="D22" s="33" t="n">
        <v>1</v>
      </c>
      <c r="E22" s="16" t="n">
        <v>16562</v>
      </c>
    </row>
    <row r="23" customFormat="false" ht="12.75" hidden="false" customHeight="false" outlineLevel="0" collapsed="false">
      <c r="A23" s="33" t="s">
        <v>14</v>
      </c>
      <c r="B23" s="33" t="n">
        <v>1</v>
      </c>
      <c r="C23" s="33" t="n">
        <v>4</v>
      </c>
      <c r="D23" s="33" t="n">
        <v>1</v>
      </c>
      <c r="E23" s="16" t="n">
        <v>8890</v>
      </c>
    </row>
    <row r="24" customFormat="false" ht="12.75" hidden="false" customHeight="false" outlineLevel="0" collapsed="false">
      <c r="A24" s="33" t="s">
        <v>14</v>
      </c>
      <c r="B24" s="33" t="n">
        <v>1</v>
      </c>
      <c r="C24" s="33" t="n">
        <v>5</v>
      </c>
      <c r="D24" s="33" t="n">
        <v>1</v>
      </c>
      <c r="E24" s="16" t="n">
        <v>28511</v>
      </c>
    </row>
    <row r="25" customFormat="false" ht="12.75" hidden="false" customHeight="false" outlineLevel="0" collapsed="false">
      <c r="A25" s="33" t="s">
        <v>14</v>
      </c>
      <c r="B25" s="33" t="n">
        <v>1</v>
      </c>
      <c r="C25" s="33" t="n">
        <v>6</v>
      </c>
      <c r="D25" s="33" t="n">
        <v>1</v>
      </c>
      <c r="E25" s="16" t="n">
        <v>2497</v>
      </c>
    </row>
    <row r="26" customFormat="false" ht="12.75" hidden="false" customHeight="false" outlineLevel="0" collapsed="false">
      <c r="A26" s="33" t="s">
        <v>14</v>
      </c>
      <c r="B26" s="33" t="n">
        <v>6</v>
      </c>
      <c r="C26" s="33" t="n">
        <v>1</v>
      </c>
      <c r="D26" s="33" t="n">
        <v>1</v>
      </c>
      <c r="E26" s="16" t="n">
        <v>301</v>
      </c>
    </row>
    <row r="27" customFormat="false" ht="12.75" hidden="false" customHeight="false" outlineLevel="0" collapsed="false">
      <c r="A27" s="33" t="s">
        <v>14</v>
      </c>
      <c r="B27" s="33" t="n">
        <v>6</v>
      </c>
      <c r="C27" s="33" t="n">
        <v>2</v>
      </c>
      <c r="D27" s="33" t="n">
        <v>1</v>
      </c>
      <c r="E27" s="16" t="n">
        <v>396</v>
      </c>
    </row>
    <row r="28" customFormat="false" ht="12.75" hidden="false" customHeight="false" outlineLevel="0" collapsed="false">
      <c r="A28" s="33" t="s">
        <v>14</v>
      </c>
      <c r="B28" s="33" t="n">
        <v>6</v>
      </c>
      <c r="C28" s="33" t="n">
        <v>3</v>
      </c>
      <c r="D28" s="33" t="n">
        <v>1</v>
      </c>
      <c r="E28" s="16" t="n">
        <v>6199</v>
      </c>
    </row>
    <row r="29" customFormat="false" ht="12.75" hidden="false" customHeight="false" outlineLevel="0" collapsed="false">
      <c r="A29" s="33" t="s">
        <v>14</v>
      </c>
      <c r="B29" s="33" t="n">
        <v>6</v>
      </c>
      <c r="C29" s="33" t="n">
        <v>4</v>
      </c>
      <c r="D29" s="33" t="n">
        <v>1</v>
      </c>
      <c r="E29" s="16" t="n">
        <v>155</v>
      </c>
    </row>
    <row r="30" customFormat="false" ht="12.75" hidden="false" customHeight="false" outlineLevel="0" collapsed="false">
      <c r="A30" s="33" t="s">
        <v>14</v>
      </c>
      <c r="B30" s="33" t="n">
        <v>6</v>
      </c>
      <c r="C30" s="33" t="n">
        <v>5</v>
      </c>
      <c r="D30" s="33" t="n">
        <v>1</v>
      </c>
      <c r="E30" s="16" t="n">
        <v>12320</v>
      </c>
    </row>
    <row r="31" customFormat="false" ht="12.75" hidden="false" customHeight="false" outlineLevel="0" collapsed="false">
      <c r="A31" s="33" t="s">
        <v>14</v>
      </c>
      <c r="B31" s="33" t="n">
        <v>6</v>
      </c>
      <c r="C31" s="33" t="n">
        <v>6</v>
      </c>
      <c r="D31" s="33" t="n">
        <v>1</v>
      </c>
      <c r="E31" s="16" t="n">
        <v>1405</v>
      </c>
    </row>
    <row r="32" customFormat="false" ht="12.75" hidden="false" customHeight="false" outlineLevel="0" collapsed="false">
      <c r="A32" s="33" t="s">
        <v>19</v>
      </c>
      <c r="B32" s="33" t="n">
        <v>1</v>
      </c>
      <c r="C32" s="33" t="n">
        <v>1</v>
      </c>
      <c r="D32" s="33" t="n">
        <v>1</v>
      </c>
      <c r="E32" s="16" t="n">
        <v>549</v>
      </c>
    </row>
    <row r="33" customFormat="false" ht="12.75" hidden="false" customHeight="false" outlineLevel="0" collapsed="false">
      <c r="A33" s="33" t="s">
        <v>19</v>
      </c>
      <c r="B33" s="33" t="n">
        <v>1</v>
      </c>
      <c r="C33" s="33" t="n">
        <v>2</v>
      </c>
      <c r="D33" s="33" t="n">
        <v>1</v>
      </c>
      <c r="E33" s="16" t="n">
        <v>50</v>
      </c>
    </row>
    <row r="34" customFormat="false" ht="12.75" hidden="false" customHeight="false" outlineLevel="0" collapsed="false">
      <c r="A34" s="33" t="s">
        <v>19</v>
      </c>
      <c r="B34" s="33" t="n">
        <v>1</v>
      </c>
      <c r="C34" s="33" t="n">
        <v>3</v>
      </c>
      <c r="D34" s="33" t="n">
        <v>1</v>
      </c>
      <c r="E34" s="16" t="n">
        <v>738</v>
      </c>
    </row>
    <row r="35" customFormat="false" ht="12.75" hidden="false" customHeight="false" outlineLevel="0" collapsed="false">
      <c r="A35" s="33" t="s">
        <v>19</v>
      </c>
      <c r="B35" s="33" t="n">
        <v>1</v>
      </c>
      <c r="C35" s="33" t="n">
        <v>4</v>
      </c>
      <c r="D35" s="33" t="n">
        <v>1</v>
      </c>
      <c r="E35" s="16" t="n">
        <v>1432</v>
      </c>
    </row>
    <row r="36" customFormat="false" ht="12.75" hidden="false" customHeight="false" outlineLevel="0" collapsed="false">
      <c r="A36" s="33" t="s">
        <v>19</v>
      </c>
      <c r="B36" s="33" t="n">
        <v>1</v>
      </c>
      <c r="C36" s="33" t="n">
        <v>5</v>
      </c>
      <c r="D36" s="33" t="n">
        <v>1</v>
      </c>
      <c r="E36" s="16" t="n">
        <v>2202</v>
      </c>
    </row>
    <row r="37" customFormat="false" ht="12.75" hidden="false" customHeight="false" outlineLevel="0" collapsed="false">
      <c r="A37" s="33" t="s">
        <v>19</v>
      </c>
      <c r="B37" s="33" t="n">
        <v>1</v>
      </c>
      <c r="C37" s="33" t="n">
        <v>6</v>
      </c>
      <c r="D37" s="33" t="n">
        <v>1</v>
      </c>
      <c r="E37" s="16" t="n">
        <v>152</v>
      </c>
    </row>
    <row r="38" customFormat="false" ht="12.75" hidden="false" customHeight="false" outlineLevel="0" collapsed="false">
      <c r="A38" s="33" t="s">
        <v>19</v>
      </c>
      <c r="B38" s="33" t="n">
        <v>6</v>
      </c>
      <c r="C38" s="33" t="n">
        <v>1</v>
      </c>
      <c r="D38" s="33" t="n">
        <v>1</v>
      </c>
      <c r="E38" s="16" t="n">
        <v>87</v>
      </c>
    </row>
    <row r="39" customFormat="false" ht="12.75" hidden="false" customHeight="false" outlineLevel="0" collapsed="false">
      <c r="A39" s="33" t="s">
        <v>19</v>
      </c>
      <c r="B39" s="33" t="n">
        <v>6</v>
      </c>
      <c r="C39" s="33" t="n">
        <v>2</v>
      </c>
      <c r="D39" s="33" t="n">
        <v>1</v>
      </c>
      <c r="E39" s="16" t="n">
        <v>25</v>
      </c>
    </row>
    <row r="40" customFormat="false" ht="12.75" hidden="false" customHeight="false" outlineLevel="0" collapsed="false">
      <c r="A40" s="33" t="s">
        <v>19</v>
      </c>
      <c r="B40" s="33" t="n">
        <v>6</v>
      </c>
      <c r="C40" s="33" t="n">
        <v>3</v>
      </c>
      <c r="D40" s="33" t="n">
        <v>1</v>
      </c>
      <c r="E40" s="16" t="n">
        <v>425</v>
      </c>
    </row>
    <row r="41" customFormat="false" ht="12.75" hidden="false" customHeight="false" outlineLevel="0" collapsed="false">
      <c r="A41" s="33" t="s">
        <v>19</v>
      </c>
      <c r="B41" s="33" t="n">
        <v>6</v>
      </c>
      <c r="C41" s="33" t="n">
        <v>4</v>
      </c>
      <c r="D41" s="33" t="n">
        <v>1</v>
      </c>
      <c r="E41" s="16" t="n">
        <v>32</v>
      </c>
    </row>
    <row r="42" customFormat="false" ht="12.75" hidden="false" customHeight="false" outlineLevel="0" collapsed="false">
      <c r="A42" s="33" t="s">
        <v>19</v>
      </c>
      <c r="B42" s="33" t="n">
        <v>6</v>
      </c>
      <c r="C42" s="33" t="n">
        <v>5</v>
      </c>
      <c r="D42" s="33" t="n">
        <v>1</v>
      </c>
      <c r="E42" s="16" t="n">
        <v>961</v>
      </c>
    </row>
    <row r="43" customFormat="false" ht="12.75" hidden="false" customHeight="false" outlineLevel="0" collapsed="false">
      <c r="A43" s="33" t="s">
        <v>19</v>
      </c>
      <c r="B43" s="33" t="n">
        <v>6</v>
      </c>
      <c r="C43" s="33" t="n">
        <v>6</v>
      </c>
      <c r="D43" s="33" t="n">
        <v>1</v>
      </c>
      <c r="E43" s="16" t="n">
        <v>71</v>
      </c>
    </row>
    <row r="44" customFormat="false" ht="12.75" hidden="false" customHeight="false" outlineLevel="0" collapsed="false">
      <c r="A44" s="33" t="s">
        <v>24</v>
      </c>
      <c r="B44" s="33" t="n">
        <v>1</v>
      </c>
      <c r="C44" s="33" t="n">
        <v>1</v>
      </c>
      <c r="D44" s="33" t="n">
        <v>1</v>
      </c>
      <c r="E44" s="16" t="n">
        <v>3474</v>
      </c>
    </row>
    <row r="45" customFormat="false" ht="12.75" hidden="false" customHeight="false" outlineLevel="0" collapsed="false">
      <c r="A45" s="33" t="s">
        <v>24</v>
      </c>
      <c r="B45" s="33" t="n">
        <v>1</v>
      </c>
      <c r="C45" s="33" t="n">
        <v>2</v>
      </c>
      <c r="D45" s="33" t="n">
        <v>1</v>
      </c>
      <c r="E45" s="16" t="n">
        <v>125</v>
      </c>
    </row>
    <row r="46" customFormat="false" ht="12.75" hidden="false" customHeight="false" outlineLevel="0" collapsed="false">
      <c r="A46" s="33" t="s">
        <v>24</v>
      </c>
      <c r="B46" s="33" t="n">
        <v>1</v>
      </c>
      <c r="C46" s="33" t="n">
        <v>3</v>
      </c>
      <c r="D46" s="33" t="n">
        <v>1</v>
      </c>
      <c r="E46" s="16" t="n">
        <v>925</v>
      </c>
    </row>
    <row r="47" customFormat="false" ht="12.75" hidden="false" customHeight="false" outlineLevel="0" collapsed="false">
      <c r="A47" s="33" t="s">
        <v>24</v>
      </c>
      <c r="B47" s="33" t="n">
        <v>1</v>
      </c>
      <c r="C47" s="33" t="n">
        <v>4</v>
      </c>
      <c r="D47" s="33" t="n">
        <v>1</v>
      </c>
      <c r="E47" s="16" t="n">
        <v>1347</v>
      </c>
    </row>
    <row r="48" customFormat="false" ht="12.75" hidden="false" customHeight="false" outlineLevel="0" collapsed="false">
      <c r="A48" s="33" t="s">
        <v>24</v>
      </c>
      <c r="B48" s="33" t="n">
        <v>1</v>
      </c>
      <c r="C48" s="33" t="n">
        <v>5</v>
      </c>
      <c r="D48" s="33" t="n">
        <v>1</v>
      </c>
      <c r="E48" s="16" t="n">
        <v>2861</v>
      </c>
    </row>
    <row r="49" customFormat="false" ht="12.75" hidden="false" customHeight="false" outlineLevel="0" collapsed="false">
      <c r="A49" s="33" t="s">
        <v>24</v>
      </c>
      <c r="B49" s="33" t="n">
        <v>1</v>
      </c>
      <c r="C49" s="33" t="n">
        <v>6</v>
      </c>
      <c r="D49" s="33" t="n">
        <v>1</v>
      </c>
      <c r="E49" s="16" t="n">
        <v>107</v>
      </c>
    </row>
    <row r="50" customFormat="false" ht="12.75" hidden="false" customHeight="false" outlineLevel="0" collapsed="false">
      <c r="A50" s="33" t="s">
        <v>24</v>
      </c>
      <c r="B50" s="33" t="n">
        <v>6</v>
      </c>
      <c r="C50" s="33" t="n">
        <v>1</v>
      </c>
      <c r="D50" s="33" t="n">
        <v>1</v>
      </c>
      <c r="E50" s="16" t="n">
        <v>222</v>
      </c>
    </row>
    <row r="51" customFormat="false" ht="12.75" hidden="false" customHeight="false" outlineLevel="0" collapsed="false">
      <c r="A51" s="33" t="s">
        <v>24</v>
      </c>
      <c r="B51" s="33" t="n">
        <v>6</v>
      </c>
      <c r="C51" s="33" t="n">
        <v>2</v>
      </c>
      <c r="D51" s="33" t="n">
        <v>1</v>
      </c>
      <c r="E51" s="16" t="n">
        <v>9</v>
      </c>
    </row>
    <row r="52" customFormat="false" ht="12.75" hidden="false" customHeight="false" outlineLevel="0" collapsed="false">
      <c r="A52" s="33" t="s">
        <v>24</v>
      </c>
      <c r="B52" s="33" t="n">
        <v>6</v>
      </c>
      <c r="C52" s="33" t="n">
        <v>3</v>
      </c>
      <c r="D52" s="33" t="n">
        <v>1</v>
      </c>
      <c r="E52" s="16" t="n">
        <v>418</v>
      </c>
    </row>
    <row r="53" customFormat="false" ht="12.75" hidden="false" customHeight="false" outlineLevel="0" collapsed="false">
      <c r="A53" s="33" t="s">
        <v>24</v>
      </c>
      <c r="B53" s="33" t="n">
        <v>6</v>
      </c>
      <c r="C53" s="33" t="n">
        <v>4</v>
      </c>
      <c r="D53" s="33" t="n">
        <v>1</v>
      </c>
      <c r="E53" s="16" t="n">
        <v>21</v>
      </c>
    </row>
    <row r="54" customFormat="false" ht="12.75" hidden="false" customHeight="false" outlineLevel="0" collapsed="false">
      <c r="A54" s="33" t="s">
        <v>24</v>
      </c>
      <c r="B54" s="33" t="n">
        <v>6</v>
      </c>
      <c r="C54" s="33" t="n">
        <v>5</v>
      </c>
      <c r="D54" s="33" t="n">
        <v>1</v>
      </c>
      <c r="E54" s="16" t="n">
        <v>893</v>
      </c>
    </row>
    <row r="55" customFormat="false" ht="12.75" hidden="false" customHeight="false" outlineLevel="0" collapsed="false">
      <c r="A55" s="33" t="s">
        <v>24</v>
      </c>
      <c r="B55" s="33" t="n">
        <v>6</v>
      </c>
      <c r="C55" s="33" t="n">
        <v>6</v>
      </c>
      <c r="D55" s="33" t="n">
        <v>1</v>
      </c>
      <c r="E55" s="16" t="n">
        <v>51</v>
      </c>
    </row>
    <row r="56" customFormat="false" ht="12.75" hidden="false" customHeight="false" outlineLevel="0" collapsed="false">
      <c r="A56" s="33" t="s">
        <v>28</v>
      </c>
      <c r="B56" s="33" t="n">
        <v>1</v>
      </c>
      <c r="C56" s="33" t="n">
        <v>1</v>
      </c>
      <c r="D56" s="33" t="n">
        <v>1</v>
      </c>
      <c r="E56" s="16" t="n">
        <v>791</v>
      </c>
    </row>
    <row r="57" customFormat="false" ht="12.75" hidden="false" customHeight="false" outlineLevel="0" collapsed="false">
      <c r="A57" s="33" t="s">
        <v>28</v>
      </c>
      <c r="B57" s="33" t="n">
        <v>1</v>
      </c>
      <c r="C57" s="33" t="n">
        <v>2</v>
      </c>
      <c r="D57" s="33" t="n">
        <v>1</v>
      </c>
      <c r="E57" s="16" t="n">
        <v>53</v>
      </c>
    </row>
    <row r="58" customFormat="false" ht="12.75" hidden="false" customHeight="false" outlineLevel="0" collapsed="false">
      <c r="A58" s="33" t="s">
        <v>28</v>
      </c>
      <c r="B58" s="33" t="n">
        <v>1</v>
      </c>
      <c r="C58" s="33" t="n">
        <v>3</v>
      </c>
      <c r="D58" s="33" t="n">
        <v>1</v>
      </c>
      <c r="E58" s="16" t="n">
        <v>645</v>
      </c>
    </row>
    <row r="59" customFormat="false" ht="12.75" hidden="false" customHeight="false" outlineLevel="0" collapsed="false">
      <c r="A59" s="33" t="s">
        <v>28</v>
      </c>
      <c r="B59" s="33" t="n">
        <v>1</v>
      </c>
      <c r="C59" s="33" t="n">
        <v>4</v>
      </c>
      <c r="D59" s="33" t="n">
        <v>1</v>
      </c>
      <c r="E59" s="16" t="n">
        <v>885</v>
      </c>
    </row>
    <row r="60" customFormat="false" ht="12.75" hidden="false" customHeight="false" outlineLevel="0" collapsed="false">
      <c r="A60" s="33" t="s">
        <v>28</v>
      </c>
      <c r="B60" s="33" t="n">
        <v>1</v>
      </c>
      <c r="C60" s="33" t="n">
        <v>5</v>
      </c>
      <c r="D60" s="33" t="n">
        <v>1</v>
      </c>
      <c r="E60" s="16" t="n">
        <v>2044</v>
      </c>
    </row>
    <row r="61" customFormat="false" ht="12.75" hidden="false" customHeight="false" outlineLevel="0" collapsed="false">
      <c r="A61" s="33" t="s">
        <v>28</v>
      </c>
      <c r="B61" s="33" t="n">
        <v>1</v>
      </c>
      <c r="C61" s="33" t="n">
        <v>6</v>
      </c>
      <c r="D61" s="33" t="n">
        <v>1</v>
      </c>
      <c r="E61" s="16" t="n">
        <v>85</v>
      </c>
    </row>
    <row r="62" customFormat="false" ht="12.75" hidden="false" customHeight="false" outlineLevel="0" collapsed="false">
      <c r="A62" s="33" t="s">
        <v>28</v>
      </c>
      <c r="B62" s="33" t="n">
        <v>6</v>
      </c>
      <c r="C62" s="33" t="n">
        <v>1</v>
      </c>
      <c r="D62" s="33" t="n">
        <v>1</v>
      </c>
      <c r="E62" s="16" t="n">
        <v>69</v>
      </c>
    </row>
    <row r="63" customFormat="false" ht="12.75" hidden="false" customHeight="false" outlineLevel="0" collapsed="false">
      <c r="A63" s="33" t="s">
        <v>28</v>
      </c>
      <c r="B63" s="33" t="n">
        <v>6</v>
      </c>
      <c r="C63" s="33" t="n">
        <v>2</v>
      </c>
      <c r="D63" s="33" t="n">
        <v>1</v>
      </c>
      <c r="E63" s="16" t="n">
        <v>6</v>
      </c>
    </row>
    <row r="64" customFormat="false" ht="12.75" hidden="false" customHeight="false" outlineLevel="0" collapsed="false">
      <c r="A64" s="33" t="s">
        <v>28</v>
      </c>
      <c r="B64" s="33" t="n">
        <v>6</v>
      </c>
      <c r="C64" s="33" t="n">
        <v>3</v>
      </c>
      <c r="D64" s="33" t="n">
        <v>1</v>
      </c>
      <c r="E64" s="16" t="n">
        <v>182</v>
      </c>
    </row>
    <row r="65" customFormat="false" ht="12.75" hidden="false" customHeight="false" outlineLevel="0" collapsed="false">
      <c r="A65" s="33" t="s">
        <v>28</v>
      </c>
      <c r="B65" s="33" t="n">
        <v>6</v>
      </c>
      <c r="C65" s="33" t="n">
        <v>4</v>
      </c>
      <c r="D65" s="33" t="n">
        <v>1</v>
      </c>
      <c r="E65" s="16" t="n">
        <v>0</v>
      </c>
    </row>
    <row r="66" customFormat="false" ht="12.75" hidden="false" customHeight="false" outlineLevel="0" collapsed="false">
      <c r="A66" s="33" t="s">
        <v>28</v>
      </c>
      <c r="B66" s="33" t="n">
        <v>6</v>
      </c>
      <c r="C66" s="33" t="n">
        <v>5</v>
      </c>
      <c r="D66" s="33" t="n">
        <v>1</v>
      </c>
      <c r="E66" s="16" t="n">
        <v>575</v>
      </c>
    </row>
    <row r="67" customFormat="false" ht="12.75" hidden="false" customHeight="false" outlineLevel="0" collapsed="false">
      <c r="A67" s="33" t="s">
        <v>28</v>
      </c>
      <c r="B67" s="33" t="n">
        <v>6</v>
      </c>
      <c r="C67" s="33" t="n">
        <v>6</v>
      </c>
      <c r="D67" s="33" t="n">
        <v>1</v>
      </c>
      <c r="E67" s="16" t="n">
        <v>52</v>
      </c>
    </row>
    <row r="68" customFormat="false" ht="12.75" hidden="false" customHeight="false" outlineLevel="0" collapsed="false">
      <c r="A68" s="33" t="str">
        <f aca="false">A20</f>
        <v>08</v>
      </c>
      <c r="B68" s="33" t="n">
        <f aca="false">B20</f>
        <v>1</v>
      </c>
      <c r="C68" s="33" t="n">
        <f aca="false">C20</f>
        <v>1</v>
      </c>
      <c r="D68" s="15" t="n">
        <f aca="false">D20+1</f>
        <v>2</v>
      </c>
      <c r="E68" s="16" t="n">
        <v>21244</v>
      </c>
    </row>
    <row r="69" customFormat="false" ht="12.75" hidden="false" customHeight="false" outlineLevel="0" collapsed="false">
      <c r="A69" s="33" t="str">
        <f aca="false">A21</f>
        <v>08</v>
      </c>
      <c r="B69" s="33" t="n">
        <f aca="false">B21</f>
        <v>1</v>
      </c>
      <c r="C69" s="33" t="n">
        <f aca="false">C21</f>
        <v>2</v>
      </c>
      <c r="D69" s="15" t="n">
        <f aca="false">D21+1</f>
        <v>2</v>
      </c>
      <c r="E69" s="16" t="n">
        <v>10211</v>
      </c>
    </row>
    <row r="70" customFormat="false" ht="12.75" hidden="false" customHeight="false" outlineLevel="0" collapsed="false">
      <c r="A70" s="33" t="str">
        <f aca="false">A22</f>
        <v>08</v>
      </c>
      <c r="B70" s="33" t="n">
        <f aca="false">B22</f>
        <v>1</v>
      </c>
      <c r="C70" s="33" t="n">
        <f aca="false">C22</f>
        <v>3</v>
      </c>
      <c r="D70" s="15" t="n">
        <f aca="false">D22+1</f>
        <v>2</v>
      </c>
      <c r="E70" s="16" t="n">
        <v>278184</v>
      </c>
    </row>
    <row r="71" customFormat="false" ht="12.75" hidden="false" customHeight="false" outlineLevel="0" collapsed="false">
      <c r="A71" s="33" t="str">
        <f aca="false">A23</f>
        <v>08</v>
      </c>
      <c r="B71" s="33" t="n">
        <f aca="false">B23</f>
        <v>1</v>
      </c>
      <c r="C71" s="33" t="n">
        <f aca="false">C23</f>
        <v>4</v>
      </c>
      <c r="D71" s="15" t="n">
        <f aca="false">D23+1</f>
        <v>2</v>
      </c>
      <c r="E71" s="16" t="n">
        <v>47145</v>
      </c>
    </row>
    <row r="72" customFormat="false" ht="12.75" hidden="false" customHeight="false" outlineLevel="0" collapsed="false">
      <c r="A72" s="33" t="str">
        <f aca="false">A24</f>
        <v>08</v>
      </c>
      <c r="B72" s="33" t="n">
        <f aca="false">B24</f>
        <v>1</v>
      </c>
      <c r="C72" s="33" t="n">
        <f aca="false">C24</f>
        <v>5</v>
      </c>
      <c r="D72" s="15" t="n">
        <f aca="false">D24+1</f>
        <v>2</v>
      </c>
      <c r="E72" s="16" t="n">
        <v>288074</v>
      </c>
    </row>
    <row r="73" customFormat="false" ht="12.75" hidden="false" customHeight="false" outlineLevel="0" collapsed="false">
      <c r="A73" s="33" t="str">
        <f aca="false">A25</f>
        <v>08</v>
      </c>
      <c r="B73" s="33" t="n">
        <f aca="false">B25</f>
        <v>1</v>
      </c>
      <c r="C73" s="33" t="n">
        <f aca="false">C25</f>
        <v>6</v>
      </c>
      <c r="D73" s="15" t="n">
        <f aca="false">D25+1</f>
        <v>2</v>
      </c>
      <c r="E73" s="16" t="n">
        <v>16737</v>
      </c>
    </row>
    <row r="74" customFormat="false" ht="12.75" hidden="false" customHeight="false" outlineLevel="0" collapsed="false">
      <c r="A74" s="33" t="str">
        <f aca="false">A26</f>
        <v>08</v>
      </c>
      <c r="B74" s="33" t="n">
        <f aca="false">B26</f>
        <v>6</v>
      </c>
      <c r="C74" s="33" t="n">
        <f aca="false">C26</f>
        <v>1</v>
      </c>
      <c r="D74" s="15" t="n">
        <f aca="false">D26+1</f>
        <v>2</v>
      </c>
      <c r="E74" s="16" t="n">
        <v>1576</v>
      </c>
    </row>
    <row r="75" customFormat="false" ht="12.75" hidden="false" customHeight="false" outlineLevel="0" collapsed="false">
      <c r="A75" s="33" t="str">
        <f aca="false">A27</f>
        <v>08</v>
      </c>
      <c r="B75" s="33" t="n">
        <f aca="false">B27</f>
        <v>6</v>
      </c>
      <c r="C75" s="33" t="n">
        <f aca="false">C27</f>
        <v>2</v>
      </c>
      <c r="D75" s="15" t="n">
        <f aca="false">D27+1</f>
        <v>2</v>
      </c>
      <c r="E75" s="16" t="n">
        <v>1465</v>
      </c>
    </row>
    <row r="76" customFormat="false" ht="12.75" hidden="false" customHeight="false" outlineLevel="0" collapsed="false">
      <c r="A76" s="33" t="str">
        <f aca="false">A28</f>
        <v>08</v>
      </c>
      <c r="B76" s="33" t="n">
        <f aca="false">B28</f>
        <v>6</v>
      </c>
      <c r="C76" s="33" t="n">
        <f aca="false">C28</f>
        <v>3</v>
      </c>
      <c r="D76" s="15" t="n">
        <f aca="false">D28+1</f>
        <v>2</v>
      </c>
      <c r="E76" s="16" t="n">
        <v>102031</v>
      </c>
    </row>
    <row r="77" customFormat="false" ht="12.75" hidden="false" customHeight="false" outlineLevel="0" collapsed="false">
      <c r="A77" s="33" t="str">
        <f aca="false">A29</f>
        <v>08</v>
      </c>
      <c r="B77" s="33" t="n">
        <f aca="false">B29</f>
        <v>6</v>
      </c>
      <c r="C77" s="33" t="n">
        <f aca="false">C29</f>
        <v>4</v>
      </c>
      <c r="D77" s="15" t="n">
        <f aca="false">D29+1</f>
        <v>2</v>
      </c>
      <c r="E77" s="16" t="n">
        <v>2016</v>
      </c>
    </row>
    <row r="78" customFormat="false" ht="12.75" hidden="false" customHeight="false" outlineLevel="0" collapsed="false">
      <c r="A78" s="33" t="str">
        <f aca="false">A30</f>
        <v>08</v>
      </c>
      <c r="B78" s="33" t="n">
        <f aca="false">B30</f>
        <v>6</v>
      </c>
      <c r="C78" s="33" t="n">
        <f aca="false">C30</f>
        <v>5</v>
      </c>
      <c r="D78" s="15" t="n">
        <f aca="false">D30+1</f>
        <v>2</v>
      </c>
      <c r="E78" s="16" t="n">
        <v>173210</v>
      </c>
    </row>
    <row r="79" customFormat="false" ht="12.75" hidden="false" customHeight="false" outlineLevel="0" collapsed="false">
      <c r="A79" s="33" t="str">
        <f aca="false">A31</f>
        <v>08</v>
      </c>
      <c r="B79" s="33" t="n">
        <f aca="false">B31</f>
        <v>6</v>
      </c>
      <c r="C79" s="33" t="n">
        <f aca="false">C31</f>
        <v>6</v>
      </c>
      <c r="D79" s="15" t="n">
        <f aca="false">D31+1</f>
        <v>2</v>
      </c>
      <c r="E79" s="16" t="n">
        <v>6774</v>
      </c>
    </row>
    <row r="80" customFormat="false" ht="12.75" hidden="false" customHeight="false" outlineLevel="0" collapsed="false">
      <c r="A80" s="33" t="str">
        <f aca="false">A32</f>
        <v>17</v>
      </c>
      <c r="B80" s="33" t="n">
        <f aca="false">B32</f>
        <v>1</v>
      </c>
      <c r="C80" s="33" t="n">
        <f aca="false">C32</f>
        <v>1</v>
      </c>
      <c r="D80" s="15" t="n">
        <f aca="false">D32+1</f>
        <v>2</v>
      </c>
      <c r="E80" s="16" t="n">
        <v>12660</v>
      </c>
    </row>
    <row r="81" customFormat="false" ht="12.75" hidden="false" customHeight="false" outlineLevel="0" collapsed="false">
      <c r="A81" s="33" t="str">
        <f aca="false">A33</f>
        <v>17</v>
      </c>
      <c r="B81" s="33" t="n">
        <f aca="false">B33</f>
        <v>1</v>
      </c>
      <c r="C81" s="33" t="n">
        <f aca="false">C33</f>
        <v>2</v>
      </c>
      <c r="D81" s="15" t="n">
        <f aca="false">D33+1</f>
        <v>2</v>
      </c>
      <c r="E81" s="16" t="n">
        <v>915</v>
      </c>
    </row>
    <row r="82" customFormat="false" ht="12.75" hidden="false" customHeight="false" outlineLevel="0" collapsed="false">
      <c r="A82" s="33" t="str">
        <f aca="false">A34</f>
        <v>17</v>
      </c>
      <c r="B82" s="33" t="n">
        <f aca="false">B34</f>
        <v>1</v>
      </c>
      <c r="C82" s="33" t="n">
        <f aca="false">C34</f>
        <v>3</v>
      </c>
      <c r="D82" s="15" t="n">
        <f aca="false">D34+1</f>
        <v>2</v>
      </c>
      <c r="E82" s="16" t="n">
        <v>27265</v>
      </c>
    </row>
    <row r="83" customFormat="false" ht="12.75" hidden="false" customHeight="false" outlineLevel="0" collapsed="false">
      <c r="A83" s="33" t="str">
        <f aca="false">A35</f>
        <v>17</v>
      </c>
      <c r="B83" s="33" t="n">
        <f aca="false">B35</f>
        <v>1</v>
      </c>
      <c r="C83" s="33" t="n">
        <f aca="false">C35</f>
        <v>4</v>
      </c>
      <c r="D83" s="15" t="n">
        <f aca="false">D35+1</f>
        <v>2</v>
      </c>
      <c r="E83" s="16" t="n">
        <v>14770</v>
      </c>
    </row>
    <row r="84" customFormat="false" ht="12.75" hidden="false" customHeight="false" outlineLevel="0" collapsed="false">
      <c r="A84" s="33" t="str">
        <f aca="false">A36</f>
        <v>17</v>
      </c>
      <c r="B84" s="33" t="n">
        <f aca="false">B36</f>
        <v>1</v>
      </c>
      <c r="C84" s="33" t="n">
        <f aca="false">C36</f>
        <v>5</v>
      </c>
      <c r="D84" s="15" t="n">
        <f aca="false">D36+1</f>
        <v>2</v>
      </c>
      <c r="E84" s="16" t="n">
        <v>32237</v>
      </c>
    </row>
    <row r="85" customFormat="false" ht="12.75" hidden="false" customHeight="false" outlineLevel="0" collapsed="false">
      <c r="A85" s="33" t="str">
        <f aca="false">A37</f>
        <v>17</v>
      </c>
      <c r="B85" s="33" t="n">
        <f aca="false">B37</f>
        <v>1</v>
      </c>
      <c r="C85" s="33" t="n">
        <f aca="false">C37</f>
        <v>6</v>
      </c>
      <c r="D85" s="15" t="n">
        <f aca="false">D37+1</f>
        <v>2</v>
      </c>
      <c r="E85" s="16" t="n">
        <v>958</v>
      </c>
    </row>
    <row r="86" customFormat="false" ht="12.75" hidden="false" customHeight="false" outlineLevel="0" collapsed="false">
      <c r="A86" s="33" t="str">
        <f aca="false">A38</f>
        <v>17</v>
      </c>
      <c r="B86" s="33" t="n">
        <f aca="false">B38</f>
        <v>6</v>
      </c>
      <c r="C86" s="33" t="n">
        <f aca="false">C38</f>
        <v>1</v>
      </c>
      <c r="D86" s="15" t="n">
        <f aca="false">D38+1</f>
        <v>2</v>
      </c>
      <c r="E86" s="16" t="n">
        <v>1556</v>
      </c>
    </row>
    <row r="87" customFormat="false" ht="12.75" hidden="false" customHeight="false" outlineLevel="0" collapsed="false">
      <c r="A87" s="33" t="str">
        <f aca="false">A39</f>
        <v>17</v>
      </c>
      <c r="B87" s="33" t="n">
        <f aca="false">B39</f>
        <v>6</v>
      </c>
      <c r="C87" s="33" t="n">
        <f aca="false">C39</f>
        <v>2</v>
      </c>
      <c r="D87" s="15" t="n">
        <f aca="false">D39+1</f>
        <v>2</v>
      </c>
      <c r="E87" s="16" t="n">
        <v>91</v>
      </c>
    </row>
    <row r="88" customFormat="false" ht="12.75" hidden="false" customHeight="false" outlineLevel="0" collapsed="false">
      <c r="A88" s="33" t="str">
        <f aca="false">A40</f>
        <v>17</v>
      </c>
      <c r="B88" s="33" t="n">
        <f aca="false">B40</f>
        <v>6</v>
      </c>
      <c r="C88" s="33" t="n">
        <f aca="false">C40</f>
        <v>3</v>
      </c>
      <c r="D88" s="15" t="n">
        <f aca="false">D40+1</f>
        <v>2</v>
      </c>
      <c r="E88" s="16" t="n">
        <v>12652</v>
      </c>
    </row>
    <row r="89" customFormat="false" ht="12.75" hidden="false" customHeight="false" outlineLevel="0" collapsed="false">
      <c r="A89" s="33" t="str">
        <f aca="false">A41</f>
        <v>17</v>
      </c>
      <c r="B89" s="33" t="n">
        <f aca="false">B41</f>
        <v>6</v>
      </c>
      <c r="C89" s="33" t="n">
        <f aca="false">C41</f>
        <v>4</v>
      </c>
      <c r="D89" s="15" t="n">
        <f aca="false">D41+1</f>
        <v>2</v>
      </c>
      <c r="E89" s="16" t="n">
        <v>390</v>
      </c>
    </row>
    <row r="90" customFormat="false" ht="12.75" hidden="false" customHeight="false" outlineLevel="0" collapsed="false">
      <c r="A90" s="33" t="str">
        <f aca="false">A42</f>
        <v>17</v>
      </c>
      <c r="B90" s="33" t="n">
        <f aca="false">B42</f>
        <v>6</v>
      </c>
      <c r="C90" s="33" t="n">
        <f aca="false">C42</f>
        <v>5</v>
      </c>
      <c r="D90" s="15" t="n">
        <f aca="false">D42+1</f>
        <v>2</v>
      </c>
      <c r="E90" s="16" t="n">
        <v>19215</v>
      </c>
    </row>
    <row r="91" customFormat="false" ht="12.75" hidden="false" customHeight="false" outlineLevel="0" collapsed="false">
      <c r="A91" s="33" t="str">
        <f aca="false">A43</f>
        <v>17</v>
      </c>
      <c r="B91" s="33" t="n">
        <f aca="false">B43</f>
        <v>6</v>
      </c>
      <c r="C91" s="33" t="n">
        <f aca="false">C43</f>
        <v>6</v>
      </c>
      <c r="D91" s="15" t="n">
        <f aca="false">D43+1</f>
        <v>2</v>
      </c>
      <c r="E91" s="16" t="n">
        <v>396</v>
      </c>
    </row>
    <row r="92" customFormat="false" ht="12.75" hidden="false" customHeight="false" outlineLevel="0" collapsed="false">
      <c r="A92" s="33" t="str">
        <f aca="false">A44</f>
        <v>25</v>
      </c>
      <c r="B92" s="33" t="n">
        <f aca="false">B44</f>
        <v>1</v>
      </c>
      <c r="C92" s="33" t="n">
        <f aca="false">C44</f>
        <v>1</v>
      </c>
      <c r="D92" s="15" t="n">
        <f aca="false">D44+1</f>
        <v>2</v>
      </c>
      <c r="E92" s="16" t="n">
        <v>25305</v>
      </c>
    </row>
    <row r="93" customFormat="false" ht="12.75" hidden="false" customHeight="false" outlineLevel="0" collapsed="false">
      <c r="A93" s="33" t="str">
        <f aca="false">A45</f>
        <v>25</v>
      </c>
      <c r="B93" s="33" t="n">
        <f aca="false">B45</f>
        <v>1</v>
      </c>
      <c r="C93" s="33" t="n">
        <f aca="false">C45</f>
        <v>2</v>
      </c>
      <c r="D93" s="15" t="n">
        <f aca="false">D45+1</f>
        <v>2</v>
      </c>
      <c r="E93" s="16" t="n">
        <v>1212</v>
      </c>
    </row>
    <row r="94" customFormat="false" ht="12.75" hidden="false" customHeight="false" outlineLevel="0" collapsed="false">
      <c r="A94" s="33" t="str">
        <f aca="false">A46</f>
        <v>25</v>
      </c>
      <c r="B94" s="33" t="n">
        <f aca="false">B46</f>
        <v>1</v>
      </c>
      <c r="C94" s="33" t="n">
        <f aca="false">C46</f>
        <v>3</v>
      </c>
      <c r="D94" s="15" t="n">
        <f aca="false">D46+1</f>
        <v>2</v>
      </c>
      <c r="E94" s="16" t="n">
        <v>13525</v>
      </c>
    </row>
    <row r="95" customFormat="false" ht="12.75" hidden="false" customHeight="false" outlineLevel="0" collapsed="false">
      <c r="A95" s="33" t="str">
        <f aca="false">A47</f>
        <v>25</v>
      </c>
      <c r="B95" s="33" t="n">
        <f aca="false">B47</f>
        <v>1</v>
      </c>
      <c r="C95" s="33" t="n">
        <f aca="false">C47</f>
        <v>4</v>
      </c>
      <c r="D95" s="15" t="n">
        <f aca="false">D47+1</f>
        <v>2</v>
      </c>
      <c r="E95" s="16" t="n">
        <v>8426</v>
      </c>
    </row>
    <row r="96" customFormat="false" ht="12.75" hidden="false" customHeight="false" outlineLevel="0" collapsed="false">
      <c r="A96" s="33" t="str">
        <f aca="false">A48</f>
        <v>25</v>
      </c>
      <c r="B96" s="33" t="n">
        <f aca="false">B48</f>
        <v>1</v>
      </c>
      <c r="C96" s="33" t="n">
        <f aca="false">C48</f>
        <v>5</v>
      </c>
      <c r="D96" s="15" t="n">
        <f aca="false">D48+1</f>
        <v>2</v>
      </c>
      <c r="E96" s="16" t="n">
        <v>22395</v>
      </c>
    </row>
    <row r="97" customFormat="false" ht="12.75" hidden="false" customHeight="false" outlineLevel="0" collapsed="false">
      <c r="A97" s="33" t="str">
        <f aca="false">A49</f>
        <v>25</v>
      </c>
      <c r="B97" s="33" t="n">
        <f aca="false">B49</f>
        <v>1</v>
      </c>
      <c r="C97" s="33" t="n">
        <f aca="false">C49</f>
        <v>6</v>
      </c>
      <c r="D97" s="15" t="n">
        <f aca="false">D49+1</f>
        <v>2</v>
      </c>
      <c r="E97" s="16" t="n">
        <v>422</v>
      </c>
    </row>
    <row r="98" customFormat="false" ht="12.75" hidden="false" customHeight="false" outlineLevel="0" collapsed="false">
      <c r="A98" s="33" t="str">
        <f aca="false">A50</f>
        <v>25</v>
      </c>
      <c r="B98" s="33" t="n">
        <f aca="false">B50</f>
        <v>6</v>
      </c>
      <c r="C98" s="33" t="n">
        <f aca="false">C50</f>
        <v>1</v>
      </c>
      <c r="D98" s="15" t="n">
        <f aca="false">D50+1</f>
        <v>2</v>
      </c>
      <c r="E98" s="16" t="n">
        <v>2592</v>
      </c>
    </row>
    <row r="99" customFormat="false" ht="12.75" hidden="false" customHeight="false" outlineLevel="0" collapsed="false">
      <c r="A99" s="33" t="str">
        <f aca="false">A51</f>
        <v>25</v>
      </c>
      <c r="B99" s="33" t="n">
        <f aca="false">B51</f>
        <v>6</v>
      </c>
      <c r="C99" s="33" t="n">
        <f aca="false">C51</f>
        <v>2</v>
      </c>
      <c r="D99" s="15" t="n">
        <f aca="false">D51+1</f>
        <v>2</v>
      </c>
      <c r="E99" s="16" t="n">
        <v>55</v>
      </c>
    </row>
    <row r="100" customFormat="false" ht="12.75" hidden="false" customHeight="false" outlineLevel="0" collapsed="false">
      <c r="A100" s="33" t="str">
        <f aca="false">A52</f>
        <v>25</v>
      </c>
      <c r="B100" s="33" t="n">
        <f aca="false">B52</f>
        <v>6</v>
      </c>
      <c r="C100" s="33" t="n">
        <f aca="false">C52</f>
        <v>3</v>
      </c>
      <c r="D100" s="15" t="n">
        <f aca="false">D52+1</f>
        <v>2</v>
      </c>
      <c r="E100" s="16" t="n">
        <v>4776</v>
      </c>
    </row>
    <row r="101" customFormat="false" ht="12.75" hidden="false" customHeight="false" outlineLevel="0" collapsed="false">
      <c r="A101" s="33" t="str">
        <f aca="false">A53</f>
        <v>25</v>
      </c>
      <c r="B101" s="33" t="n">
        <f aca="false">B53</f>
        <v>6</v>
      </c>
      <c r="C101" s="33" t="n">
        <f aca="false">C53</f>
        <v>4</v>
      </c>
      <c r="D101" s="15" t="n">
        <f aca="false">D53+1</f>
        <v>2</v>
      </c>
      <c r="E101" s="16" t="n">
        <v>177</v>
      </c>
    </row>
    <row r="102" customFormat="false" ht="12.75" hidden="false" customHeight="false" outlineLevel="0" collapsed="false">
      <c r="A102" s="33" t="str">
        <f aca="false">A54</f>
        <v>25</v>
      </c>
      <c r="B102" s="33" t="n">
        <f aca="false">B54</f>
        <v>6</v>
      </c>
      <c r="C102" s="33" t="n">
        <f aca="false">C54</f>
        <v>5</v>
      </c>
      <c r="D102" s="15" t="n">
        <f aca="false">D54+1</f>
        <v>2</v>
      </c>
      <c r="E102" s="16" t="n">
        <v>12067</v>
      </c>
    </row>
    <row r="103" customFormat="false" ht="12.75" hidden="false" customHeight="false" outlineLevel="0" collapsed="false">
      <c r="A103" s="33" t="str">
        <f aca="false">A55</f>
        <v>25</v>
      </c>
      <c r="B103" s="33" t="n">
        <f aca="false">B55</f>
        <v>6</v>
      </c>
      <c r="C103" s="33" t="n">
        <f aca="false">C55</f>
        <v>6</v>
      </c>
      <c r="D103" s="15" t="n">
        <f aca="false">D55+1</f>
        <v>2</v>
      </c>
      <c r="E103" s="16" t="n">
        <v>145</v>
      </c>
    </row>
    <row r="104" customFormat="false" ht="12.75" hidden="false" customHeight="false" outlineLevel="0" collapsed="false">
      <c r="A104" s="33" t="str">
        <f aca="false">A56</f>
        <v>43</v>
      </c>
      <c r="B104" s="33" t="n">
        <f aca="false">B56</f>
        <v>1</v>
      </c>
      <c r="C104" s="33" t="n">
        <f aca="false">C56</f>
        <v>1</v>
      </c>
      <c r="D104" s="15" t="n">
        <f aca="false">D56+1</f>
        <v>2</v>
      </c>
      <c r="E104" s="16" t="n">
        <v>23636</v>
      </c>
    </row>
    <row r="105" customFormat="false" ht="12.75" hidden="false" customHeight="false" outlineLevel="0" collapsed="false">
      <c r="A105" s="33" t="str">
        <f aca="false">A57</f>
        <v>43</v>
      </c>
      <c r="B105" s="33" t="n">
        <f aca="false">B57</f>
        <v>1</v>
      </c>
      <c r="C105" s="33" t="n">
        <f aca="false">C57</f>
        <v>2</v>
      </c>
      <c r="D105" s="15" t="n">
        <f aca="false">D57+1</f>
        <v>2</v>
      </c>
      <c r="E105" s="16" t="n">
        <v>1681</v>
      </c>
    </row>
    <row r="106" customFormat="false" ht="12.75" hidden="false" customHeight="false" outlineLevel="0" collapsed="false">
      <c r="A106" s="33" t="str">
        <f aca="false">A58</f>
        <v>43</v>
      </c>
      <c r="B106" s="33" t="n">
        <f aca="false">B58</f>
        <v>1</v>
      </c>
      <c r="C106" s="33" t="n">
        <f aca="false">C58</f>
        <v>3</v>
      </c>
      <c r="D106" s="15" t="n">
        <f aca="false">D58+1</f>
        <v>2</v>
      </c>
      <c r="E106" s="16" t="n">
        <v>21513</v>
      </c>
    </row>
    <row r="107" customFormat="false" ht="12.75" hidden="false" customHeight="false" outlineLevel="0" collapsed="false">
      <c r="A107" s="33" t="str">
        <f aca="false">A59</f>
        <v>43</v>
      </c>
      <c r="B107" s="33" t="n">
        <f aca="false">B59</f>
        <v>1</v>
      </c>
      <c r="C107" s="33" t="n">
        <f aca="false">C59</f>
        <v>4</v>
      </c>
      <c r="D107" s="15" t="n">
        <f aca="false">D59+1</f>
        <v>2</v>
      </c>
      <c r="E107" s="16" t="n">
        <v>14203</v>
      </c>
    </row>
    <row r="108" customFormat="false" ht="12.75" hidden="false" customHeight="false" outlineLevel="0" collapsed="false">
      <c r="A108" s="33" t="str">
        <f aca="false">A60</f>
        <v>43</v>
      </c>
      <c r="B108" s="33" t="n">
        <f aca="false">B60</f>
        <v>1</v>
      </c>
      <c r="C108" s="33" t="n">
        <f aca="false">C60</f>
        <v>5</v>
      </c>
      <c r="D108" s="15" t="n">
        <f aca="false">D60+1</f>
        <v>2</v>
      </c>
      <c r="E108" s="16" t="n">
        <v>32249</v>
      </c>
    </row>
    <row r="109" customFormat="false" ht="12.75" hidden="false" customHeight="false" outlineLevel="0" collapsed="false">
      <c r="A109" s="33" t="str">
        <f aca="false">A61</f>
        <v>43</v>
      </c>
      <c r="B109" s="33" t="n">
        <f aca="false">B61</f>
        <v>1</v>
      </c>
      <c r="C109" s="33" t="n">
        <f aca="false">C61</f>
        <v>6</v>
      </c>
      <c r="D109" s="15" t="n">
        <f aca="false">D61+1</f>
        <v>2</v>
      </c>
      <c r="E109" s="16" t="n">
        <v>1458</v>
      </c>
    </row>
    <row r="110" customFormat="false" ht="12.75" hidden="false" customHeight="false" outlineLevel="0" collapsed="false">
      <c r="A110" s="33" t="str">
        <f aca="false">A62</f>
        <v>43</v>
      </c>
      <c r="B110" s="33" t="n">
        <f aca="false">B62</f>
        <v>6</v>
      </c>
      <c r="C110" s="33" t="n">
        <f aca="false">C62</f>
        <v>1</v>
      </c>
      <c r="D110" s="15" t="n">
        <f aca="false">D62+1</f>
        <v>2</v>
      </c>
      <c r="E110" s="16" t="n">
        <v>1887</v>
      </c>
    </row>
    <row r="111" customFormat="false" ht="12.75" hidden="false" customHeight="false" outlineLevel="0" collapsed="false">
      <c r="A111" s="33" t="str">
        <f aca="false">A63</f>
        <v>43</v>
      </c>
      <c r="B111" s="33" t="n">
        <f aca="false">B63</f>
        <v>6</v>
      </c>
      <c r="C111" s="33" t="n">
        <f aca="false">C63</f>
        <v>2</v>
      </c>
      <c r="D111" s="15" t="n">
        <f aca="false">D63+1</f>
        <v>2</v>
      </c>
      <c r="E111" s="16" t="n">
        <v>100</v>
      </c>
    </row>
    <row r="112" customFormat="false" ht="12.75" hidden="false" customHeight="false" outlineLevel="0" collapsed="false">
      <c r="A112" s="33" t="str">
        <f aca="false">A64</f>
        <v>43</v>
      </c>
      <c r="B112" s="33" t="n">
        <f aca="false">B64</f>
        <v>6</v>
      </c>
      <c r="C112" s="33" t="n">
        <f aca="false">C64</f>
        <v>3</v>
      </c>
      <c r="D112" s="15" t="n">
        <f aca="false">D64+1</f>
        <v>2</v>
      </c>
      <c r="E112" s="16" t="n">
        <v>7429</v>
      </c>
    </row>
    <row r="113" customFormat="false" ht="12.75" hidden="false" customHeight="false" outlineLevel="0" collapsed="false">
      <c r="A113" s="33" t="str">
        <f aca="false">A65</f>
        <v>43</v>
      </c>
      <c r="B113" s="33" t="n">
        <f aca="false">B65</f>
        <v>6</v>
      </c>
      <c r="C113" s="33" t="n">
        <f aca="false">C65</f>
        <v>4</v>
      </c>
      <c r="D113" s="15" t="n">
        <f aca="false">D65+1</f>
        <v>2</v>
      </c>
      <c r="E113" s="16" t="n">
        <v>272</v>
      </c>
    </row>
    <row r="114" customFormat="false" ht="12.75" hidden="false" customHeight="false" outlineLevel="0" collapsed="false">
      <c r="A114" s="33" t="str">
        <f aca="false">A66</f>
        <v>43</v>
      </c>
      <c r="B114" s="33" t="n">
        <f aca="false">B66</f>
        <v>6</v>
      </c>
      <c r="C114" s="33" t="n">
        <f aca="false">C66</f>
        <v>5</v>
      </c>
      <c r="D114" s="15" t="n">
        <f aca="false">D66+1</f>
        <v>2</v>
      </c>
      <c r="E114" s="16" t="n">
        <v>18880</v>
      </c>
    </row>
    <row r="115" customFormat="false" ht="12.75" hidden="false" customHeight="false" outlineLevel="0" collapsed="false">
      <c r="A115" s="33" t="str">
        <f aca="false">A67</f>
        <v>43</v>
      </c>
      <c r="B115" s="33" t="n">
        <f aca="false">B67</f>
        <v>6</v>
      </c>
      <c r="C115" s="33" t="n">
        <f aca="false">C67</f>
        <v>6</v>
      </c>
      <c r="D115" s="15" t="n">
        <f aca="false">D67+1</f>
        <v>2</v>
      </c>
      <c r="E115" s="16" t="n">
        <v>455</v>
      </c>
    </row>
    <row r="116" customFormat="false" ht="12.75" hidden="false" customHeight="false" outlineLevel="0" collapsed="false">
      <c r="A116" s="33" t="str">
        <f aca="false">A68</f>
        <v>08</v>
      </c>
      <c r="B116" s="33" t="n">
        <f aca="false">B68</f>
        <v>1</v>
      </c>
      <c r="C116" s="33" t="n">
        <f aca="false">C68</f>
        <v>1</v>
      </c>
      <c r="D116" s="15" t="n">
        <f aca="false">D68+1</f>
        <v>3</v>
      </c>
      <c r="E116" s="16" t="n">
        <v>3889</v>
      </c>
    </row>
    <row r="117" customFormat="false" ht="12.75" hidden="false" customHeight="false" outlineLevel="0" collapsed="false">
      <c r="A117" s="33" t="str">
        <f aca="false">A69</f>
        <v>08</v>
      </c>
      <c r="B117" s="33" t="n">
        <f aca="false">B69</f>
        <v>1</v>
      </c>
      <c r="C117" s="33" t="n">
        <f aca="false">C69</f>
        <v>2</v>
      </c>
      <c r="D117" s="15" t="n">
        <f aca="false">D69+1</f>
        <v>3</v>
      </c>
      <c r="E117" s="16" t="n">
        <v>5183</v>
      </c>
    </row>
    <row r="118" customFormat="false" ht="12.75" hidden="false" customHeight="false" outlineLevel="0" collapsed="false">
      <c r="A118" s="33" t="str">
        <f aca="false">A70</f>
        <v>08</v>
      </c>
      <c r="B118" s="33" t="n">
        <f aca="false">B70</f>
        <v>1</v>
      </c>
      <c r="C118" s="33" t="n">
        <f aca="false">C70</f>
        <v>3</v>
      </c>
      <c r="D118" s="15" t="n">
        <f aca="false">D70+1</f>
        <v>3</v>
      </c>
      <c r="E118" s="16" t="n">
        <v>166268</v>
      </c>
    </row>
    <row r="119" customFormat="false" ht="12.75" hidden="false" customHeight="false" outlineLevel="0" collapsed="false">
      <c r="A119" s="33" t="str">
        <f aca="false">A71</f>
        <v>08</v>
      </c>
      <c r="B119" s="33" t="n">
        <f aca="false">B71</f>
        <v>1</v>
      </c>
      <c r="C119" s="33" t="n">
        <f aca="false">C71</f>
        <v>4</v>
      </c>
      <c r="D119" s="15" t="n">
        <f aca="false">D71+1</f>
        <v>3</v>
      </c>
      <c r="E119" s="16" t="n">
        <v>23561</v>
      </c>
    </row>
    <row r="120" customFormat="false" ht="12.75" hidden="false" customHeight="false" outlineLevel="0" collapsed="false">
      <c r="A120" s="33" t="str">
        <f aca="false">A72</f>
        <v>08</v>
      </c>
      <c r="B120" s="33" t="n">
        <f aca="false">B72</f>
        <v>1</v>
      </c>
      <c r="C120" s="33" t="n">
        <f aca="false">C72</f>
        <v>5</v>
      </c>
      <c r="D120" s="15" t="n">
        <f aca="false">D72+1</f>
        <v>3</v>
      </c>
      <c r="E120" s="16" t="n">
        <v>91000</v>
      </c>
    </row>
    <row r="121" customFormat="false" ht="12.75" hidden="false" customHeight="false" outlineLevel="0" collapsed="false">
      <c r="A121" s="33" t="str">
        <f aca="false">A73</f>
        <v>08</v>
      </c>
      <c r="B121" s="33" t="n">
        <f aca="false">B73</f>
        <v>1</v>
      </c>
      <c r="C121" s="33" t="n">
        <f aca="false">C73</f>
        <v>6</v>
      </c>
      <c r="D121" s="15" t="n">
        <f aca="false">D73+1</f>
        <v>3</v>
      </c>
      <c r="E121" s="16" t="n">
        <v>6224</v>
      </c>
    </row>
    <row r="122" customFormat="false" ht="12.75" hidden="false" customHeight="false" outlineLevel="0" collapsed="false">
      <c r="A122" s="33" t="str">
        <f aca="false">A74</f>
        <v>08</v>
      </c>
      <c r="B122" s="33" t="n">
        <f aca="false">B74</f>
        <v>6</v>
      </c>
      <c r="C122" s="33" t="n">
        <f aca="false">C74</f>
        <v>1</v>
      </c>
      <c r="D122" s="15" t="n">
        <f aca="false">D74+1</f>
        <v>3</v>
      </c>
      <c r="E122" s="16" t="n">
        <v>337</v>
      </c>
    </row>
    <row r="123" customFormat="false" ht="12.75" hidden="false" customHeight="false" outlineLevel="0" collapsed="false">
      <c r="A123" s="33" t="str">
        <f aca="false">A75</f>
        <v>08</v>
      </c>
      <c r="B123" s="33" t="n">
        <f aca="false">B75</f>
        <v>6</v>
      </c>
      <c r="C123" s="33" t="n">
        <f aca="false">C75</f>
        <v>2</v>
      </c>
      <c r="D123" s="15" t="n">
        <f aca="false">D75+1</f>
        <v>3</v>
      </c>
      <c r="E123" s="16" t="n">
        <v>304</v>
      </c>
    </row>
    <row r="124" customFormat="false" ht="12.75" hidden="false" customHeight="false" outlineLevel="0" collapsed="false">
      <c r="A124" s="33" t="str">
        <f aca="false">A76</f>
        <v>08</v>
      </c>
      <c r="B124" s="33" t="n">
        <f aca="false">B76</f>
        <v>6</v>
      </c>
      <c r="C124" s="33" t="n">
        <f aca="false">C76</f>
        <v>3</v>
      </c>
      <c r="D124" s="15" t="n">
        <f aca="false">D76+1</f>
        <v>3</v>
      </c>
      <c r="E124" s="16" t="n">
        <v>36160</v>
      </c>
    </row>
    <row r="125" customFormat="false" ht="12.75" hidden="false" customHeight="false" outlineLevel="0" collapsed="false">
      <c r="A125" s="33" t="str">
        <f aca="false">A77</f>
        <v>08</v>
      </c>
      <c r="B125" s="33" t="n">
        <f aca="false">B77</f>
        <v>6</v>
      </c>
      <c r="C125" s="33" t="n">
        <f aca="false">C77</f>
        <v>4</v>
      </c>
      <c r="D125" s="15" t="n">
        <f aca="false">D77+1</f>
        <v>3</v>
      </c>
      <c r="E125" s="16" t="n">
        <v>546</v>
      </c>
    </row>
    <row r="126" customFormat="false" ht="12.75" hidden="false" customHeight="false" outlineLevel="0" collapsed="false">
      <c r="A126" s="33" t="str">
        <f aca="false">A78</f>
        <v>08</v>
      </c>
      <c r="B126" s="33" t="n">
        <f aca="false">B78</f>
        <v>6</v>
      </c>
      <c r="C126" s="33" t="n">
        <f aca="false">C78</f>
        <v>5</v>
      </c>
      <c r="D126" s="15" t="n">
        <f aca="false">D78+1</f>
        <v>3</v>
      </c>
      <c r="E126" s="16" t="n">
        <v>39771</v>
      </c>
    </row>
    <row r="127" customFormat="false" ht="12.75" hidden="false" customHeight="false" outlineLevel="0" collapsed="false">
      <c r="A127" s="33" t="str">
        <f aca="false">A79</f>
        <v>08</v>
      </c>
      <c r="B127" s="33" t="n">
        <f aca="false">B79</f>
        <v>6</v>
      </c>
      <c r="C127" s="33" t="n">
        <f aca="false">C79</f>
        <v>6</v>
      </c>
      <c r="D127" s="15" t="n">
        <f aca="false">D79+1</f>
        <v>3</v>
      </c>
      <c r="E127" s="16" t="n">
        <v>1486</v>
      </c>
    </row>
    <row r="128" customFormat="false" ht="12.75" hidden="false" customHeight="false" outlineLevel="0" collapsed="false">
      <c r="A128" s="33" t="str">
        <f aca="false">A80</f>
        <v>17</v>
      </c>
      <c r="B128" s="33" t="n">
        <f aca="false">B80</f>
        <v>1</v>
      </c>
      <c r="C128" s="33" t="n">
        <f aca="false">C80</f>
        <v>1</v>
      </c>
      <c r="D128" s="15" t="n">
        <f aca="false">D80+1</f>
        <v>3</v>
      </c>
      <c r="E128" s="16" t="n">
        <v>941</v>
      </c>
    </row>
    <row r="129" customFormat="false" ht="12.75" hidden="false" customHeight="false" outlineLevel="0" collapsed="false">
      <c r="A129" s="33" t="str">
        <f aca="false">A81</f>
        <v>17</v>
      </c>
      <c r="B129" s="33" t="n">
        <f aca="false">B81</f>
        <v>1</v>
      </c>
      <c r="C129" s="33" t="n">
        <f aca="false">C81</f>
        <v>2</v>
      </c>
      <c r="D129" s="15" t="n">
        <f aca="false">D81+1</f>
        <v>3</v>
      </c>
      <c r="E129" s="16" t="n">
        <v>189</v>
      </c>
    </row>
    <row r="130" customFormat="false" ht="12.75" hidden="false" customHeight="false" outlineLevel="0" collapsed="false">
      <c r="A130" s="33" t="str">
        <f aca="false">A82</f>
        <v>17</v>
      </c>
      <c r="B130" s="33" t="n">
        <f aca="false">B82</f>
        <v>1</v>
      </c>
      <c r="C130" s="33" t="n">
        <f aca="false">C82</f>
        <v>3</v>
      </c>
      <c r="D130" s="15" t="n">
        <f aca="false">D82+1</f>
        <v>3</v>
      </c>
      <c r="E130" s="16" t="n">
        <v>7968</v>
      </c>
    </row>
    <row r="131" customFormat="false" ht="12.75" hidden="false" customHeight="false" outlineLevel="0" collapsed="false">
      <c r="A131" s="33" t="str">
        <f aca="false">A83</f>
        <v>17</v>
      </c>
      <c r="B131" s="33" t="n">
        <f aca="false">B83</f>
        <v>1</v>
      </c>
      <c r="C131" s="33" t="n">
        <f aca="false">C83</f>
        <v>4</v>
      </c>
      <c r="D131" s="15" t="n">
        <f aca="false">D83+1</f>
        <v>3</v>
      </c>
      <c r="E131" s="16" t="n">
        <v>3919</v>
      </c>
    </row>
    <row r="132" customFormat="false" ht="12.75" hidden="false" customHeight="false" outlineLevel="0" collapsed="false">
      <c r="A132" s="33" t="str">
        <f aca="false">A84</f>
        <v>17</v>
      </c>
      <c r="B132" s="33" t="n">
        <f aca="false">B84</f>
        <v>1</v>
      </c>
      <c r="C132" s="33" t="n">
        <f aca="false">C84</f>
        <v>5</v>
      </c>
      <c r="D132" s="15" t="n">
        <f aca="false">D84+1</f>
        <v>3</v>
      </c>
      <c r="E132" s="16" t="n">
        <v>6802</v>
      </c>
    </row>
    <row r="133" customFormat="false" ht="12.75" hidden="false" customHeight="false" outlineLevel="0" collapsed="false">
      <c r="A133" s="33" t="str">
        <f aca="false">A85</f>
        <v>17</v>
      </c>
      <c r="B133" s="33" t="n">
        <f aca="false">B85</f>
        <v>1</v>
      </c>
      <c r="C133" s="33" t="n">
        <f aca="false">C85</f>
        <v>6</v>
      </c>
      <c r="D133" s="15" t="n">
        <f aca="false">D85+1</f>
        <v>3</v>
      </c>
      <c r="E133" s="16" t="n">
        <v>256</v>
      </c>
    </row>
    <row r="134" customFormat="false" ht="12.75" hidden="false" customHeight="false" outlineLevel="0" collapsed="false">
      <c r="A134" s="33" t="str">
        <f aca="false">A86</f>
        <v>17</v>
      </c>
      <c r="B134" s="33" t="n">
        <f aca="false">B86</f>
        <v>6</v>
      </c>
      <c r="C134" s="33" t="n">
        <f aca="false">C86</f>
        <v>1</v>
      </c>
      <c r="D134" s="15" t="n">
        <f aca="false">D86+1</f>
        <v>3</v>
      </c>
      <c r="E134" s="16" t="n">
        <v>99</v>
      </c>
    </row>
    <row r="135" customFormat="false" ht="12.75" hidden="false" customHeight="false" outlineLevel="0" collapsed="false">
      <c r="A135" s="33" t="str">
        <f aca="false">A87</f>
        <v>17</v>
      </c>
      <c r="B135" s="33" t="n">
        <f aca="false">B87</f>
        <v>6</v>
      </c>
      <c r="C135" s="33" t="n">
        <f aca="false">C87</f>
        <v>2</v>
      </c>
      <c r="D135" s="15" t="n">
        <f aca="false">D87+1</f>
        <v>3</v>
      </c>
      <c r="E135" s="16" t="n">
        <v>17</v>
      </c>
    </row>
    <row r="136" customFormat="false" ht="12.75" hidden="false" customHeight="false" outlineLevel="0" collapsed="false">
      <c r="A136" s="33" t="str">
        <f aca="false">A88</f>
        <v>17</v>
      </c>
      <c r="B136" s="33" t="n">
        <f aca="false">B88</f>
        <v>6</v>
      </c>
      <c r="C136" s="33" t="n">
        <f aca="false">C88</f>
        <v>3</v>
      </c>
      <c r="D136" s="15" t="n">
        <f aca="false">D88+1</f>
        <v>3</v>
      </c>
      <c r="E136" s="16" t="n">
        <v>2789</v>
      </c>
    </row>
    <row r="137" customFormat="false" ht="12.75" hidden="false" customHeight="false" outlineLevel="0" collapsed="false">
      <c r="A137" s="33" t="str">
        <f aca="false">A89</f>
        <v>17</v>
      </c>
      <c r="B137" s="33" t="n">
        <f aca="false">B89</f>
        <v>6</v>
      </c>
      <c r="C137" s="33" t="n">
        <f aca="false">C89</f>
        <v>4</v>
      </c>
      <c r="D137" s="15" t="n">
        <f aca="false">D89+1</f>
        <v>3</v>
      </c>
      <c r="E137" s="16" t="n">
        <v>113</v>
      </c>
    </row>
    <row r="138" customFormat="false" ht="12.75" hidden="false" customHeight="false" outlineLevel="0" collapsed="false">
      <c r="A138" s="33" t="str">
        <f aca="false">A90</f>
        <v>17</v>
      </c>
      <c r="B138" s="33" t="n">
        <f aca="false">B90</f>
        <v>6</v>
      </c>
      <c r="C138" s="33" t="n">
        <f aca="false">C90</f>
        <v>5</v>
      </c>
      <c r="D138" s="15" t="n">
        <f aca="false">D90+1</f>
        <v>3</v>
      </c>
      <c r="E138" s="16" t="n">
        <v>3112</v>
      </c>
    </row>
    <row r="139" customFormat="false" ht="12.75" hidden="false" customHeight="false" outlineLevel="0" collapsed="false">
      <c r="A139" s="33" t="str">
        <f aca="false">A91</f>
        <v>17</v>
      </c>
      <c r="B139" s="33" t="n">
        <f aca="false">B91</f>
        <v>6</v>
      </c>
      <c r="C139" s="33" t="n">
        <f aca="false">C91</f>
        <v>6</v>
      </c>
      <c r="D139" s="15" t="n">
        <f aca="false">D91+1</f>
        <v>3</v>
      </c>
      <c r="E139" s="16" t="n">
        <v>67</v>
      </c>
    </row>
    <row r="140" customFormat="false" ht="12.75" hidden="false" customHeight="false" outlineLevel="0" collapsed="false">
      <c r="A140" s="33" t="str">
        <f aca="false">A92</f>
        <v>25</v>
      </c>
      <c r="B140" s="33" t="n">
        <f aca="false">B92</f>
        <v>1</v>
      </c>
      <c r="C140" s="33" t="n">
        <f aca="false">C92</f>
        <v>1</v>
      </c>
      <c r="D140" s="15" t="n">
        <f aca="false">D92+1</f>
        <v>3</v>
      </c>
      <c r="E140" s="16" t="n">
        <v>1445</v>
      </c>
    </row>
    <row r="141" customFormat="false" ht="12.75" hidden="false" customHeight="false" outlineLevel="0" collapsed="false">
      <c r="A141" s="33" t="str">
        <f aca="false">A93</f>
        <v>25</v>
      </c>
      <c r="B141" s="33" t="n">
        <f aca="false">B93</f>
        <v>1</v>
      </c>
      <c r="C141" s="33" t="n">
        <f aca="false">C93</f>
        <v>2</v>
      </c>
      <c r="D141" s="15" t="n">
        <f aca="false">D93+1</f>
        <v>3</v>
      </c>
      <c r="E141" s="16" t="n">
        <v>236</v>
      </c>
    </row>
    <row r="142" customFormat="false" ht="12.75" hidden="false" customHeight="false" outlineLevel="0" collapsed="false">
      <c r="A142" s="33" t="str">
        <f aca="false">A94</f>
        <v>25</v>
      </c>
      <c r="B142" s="33" t="n">
        <f aca="false">B94</f>
        <v>1</v>
      </c>
      <c r="C142" s="33" t="n">
        <f aca="false">C94</f>
        <v>3</v>
      </c>
      <c r="D142" s="15" t="n">
        <f aca="false">D94+1</f>
        <v>3</v>
      </c>
      <c r="E142" s="16" t="n">
        <v>2710</v>
      </c>
    </row>
    <row r="143" customFormat="false" ht="12.75" hidden="false" customHeight="false" outlineLevel="0" collapsed="false">
      <c r="A143" s="33" t="str">
        <f aca="false">A95</f>
        <v>25</v>
      </c>
      <c r="B143" s="33" t="n">
        <f aca="false">B95</f>
        <v>1</v>
      </c>
      <c r="C143" s="33" t="n">
        <f aca="false">C95</f>
        <v>4</v>
      </c>
      <c r="D143" s="15" t="n">
        <f aca="false">D95+1</f>
        <v>3</v>
      </c>
      <c r="E143" s="16" t="n">
        <v>1092</v>
      </c>
    </row>
    <row r="144" customFormat="false" ht="12.75" hidden="false" customHeight="false" outlineLevel="0" collapsed="false">
      <c r="A144" s="33" t="str">
        <f aca="false">A96</f>
        <v>25</v>
      </c>
      <c r="B144" s="33" t="n">
        <f aca="false">B96</f>
        <v>1</v>
      </c>
      <c r="C144" s="33" t="n">
        <f aca="false">C96</f>
        <v>5</v>
      </c>
      <c r="D144" s="15" t="n">
        <f aca="false">D96+1</f>
        <v>3</v>
      </c>
      <c r="E144" s="16" t="n">
        <v>2326</v>
      </c>
    </row>
    <row r="145" customFormat="false" ht="12.75" hidden="false" customHeight="false" outlineLevel="0" collapsed="false">
      <c r="A145" s="33" t="str">
        <f aca="false">A97</f>
        <v>25</v>
      </c>
      <c r="B145" s="33" t="n">
        <f aca="false">B97</f>
        <v>1</v>
      </c>
      <c r="C145" s="33" t="n">
        <f aca="false">C97</f>
        <v>6</v>
      </c>
      <c r="D145" s="15" t="n">
        <f aca="false">D97+1</f>
        <v>3</v>
      </c>
      <c r="E145" s="16" t="n">
        <v>75</v>
      </c>
    </row>
    <row r="146" customFormat="false" ht="12.75" hidden="false" customHeight="false" outlineLevel="0" collapsed="false">
      <c r="A146" s="33" t="str">
        <f aca="false">A98</f>
        <v>25</v>
      </c>
      <c r="B146" s="33" t="n">
        <f aca="false">B98</f>
        <v>6</v>
      </c>
      <c r="C146" s="33" t="n">
        <f aca="false">C98</f>
        <v>1</v>
      </c>
      <c r="D146" s="15" t="n">
        <f aca="false">D98+1</f>
        <v>3</v>
      </c>
      <c r="E146" s="16" t="n">
        <v>74</v>
      </c>
    </row>
    <row r="147" customFormat="false" ht="12.75" hidden="false" customHeight="false" outlineLevel="0" collapsed="false">
      <c r="A147" s="33" t="str">
        <f aca="false">A99</f>
        <v>25</v>
      </c>
      <c r="B147" s="33" t="n">
        <f aca="false">B99</f>
        <v>6</v>
      </c>
      <c r="C147" s="33" t="n">
        <f aca="false">C99</f>
        <v>2</v>
      </c>
      <c r="D147" s="15" t="n">
        <f aca="false">D99+1</f>
        <v>3</v>
      </c>
      <c r="E147" s="16" t="n">
        <v>11</v>
      </c>
    </row>
    <row r="148" customFormat="false" ht="12.75" hidden="false" customHeight="false" outlineLevel="0" collapsed="false">
      <c r="A148" s="33" t="str">
        <f aca="false">A100</f>
        <v>25</v>
      </c>
      <c r="B148" s="33" t="n">
        <f aca="false">B100</f>
        <v>6</v>
      </c>
      <c r="C148" s="33" t="n">
        <f aca="false">C100</f>
        <v>3</v>
      </c>
      <c r="D148" s="15" t="n">
        <f aca="false">D100+1</f>
        <v>3</v>
      </c>
      <c r="E148" s="16" t="n">
        <v>967</v>
      </c>
    </row>
    <row r="149" customFormat="false" ht="12.75" hidden="false" customHeight="false" outlineLevel="0" collapsed="false">
      <c r="A149" s="33" t="str">
        <f aca="false">A101</f>
        <v>25</v>
      </c>
      <c r="B149" s="33" t="n">
        <f aca="false">B101</f>
        <v>6</v>
      </c>
      <c r="C149" s="33" t="n">
        <f aca="false">C101</f>
        <v>4</v>
      </c>
      <c r="D149" s="15" t="n">
        <f aca="false">D101+1</f>
        <v>3</v>
      </c>
      <c r="E149" s="16" t="n">
        <v>31</v>
      </c>
    </row>
    <row r="150" customFormat="false" ht="12.75" hidden="false" customHeight="false" outlineLevel="0" collapsed="false">
      <c r="A150" s="33" t="str">
        <f aca="false">A102</f>
        <v>25</v>
      </c>
      <c r="B150" s="33" t="n">
        <f aca="false">B102</f>
        <v>6</v>
      </c>
      <c r="C150" s="33" t="n">
        <f aca="false">C102</f>
        <v>5</v>
      </c>
      <c r="D150" s="15" t="n">
        <f aca="false">D102+1</f>
        <v>3</v>
      </c>
      <c r="E150" s="16" t="n">
        <v>1423</v>
      </c>
    </row>
    <row r="151" customFormat="false" ht="12.75" hidden="false" customHeight="false" outlineLevel="0" collapsed="false">
      <c r="A151" s="33" t="str">
        <f aca="false">A103</f>
        <v>25</v>
      </c>
      <c r="B151" s="33" t="n">
        <f aca="false">B103</f>
        <v>6</v>
      </c>
      <c r="C151" s="33" t="n">
        <f aca="false">C103</f>
        <v>6</v>
      </c>
      <c r="D151" s="15" t="n">
        <f aca="false">D103+1</f>
        <v>3</v>
      </c>
      <c r="E151" s="16" t="n">
        <v>20</v>
      </c>
    </row>
    <row r="152" customFormat="false" ht="12.75" hidden="false" customHeight="false" outlineLevel="0" collapsed="false">
      <c r="A152" s="33" t="str">
        <f aca="false">A104</f>
        <v>43</v>
      </c>
      <c r="B152" s="33" t="n">
        <f aca="false">B104</f>
        <v>1</v>
      </c>
      <c r="C152" s="33" t="n">
        <f aca="false">C104</f>
        <v>1</v>
      </c>
      <c r="D152" s="15" t="n">
        <f aca="false">D104+1</f>
        <v>3</v>
      </c>
      <c r="E152" s="16" t="n">
        <v>1605</v>
      </c>
    </row>
    <row r="153" customFormat="false" ht="12.75" hidden="false" customHeight="false" outlineLevel="0" collapsed="false">
      <c r="A153" s="33" t="str">
        <f aca="false">A105</f>
        <v>43</v>
      </c>
      <c r="B153" s="33" t="n">
        <f aca="false">B105</f>
        <v>1</v>
      </c>
      <c r="C153" s="33" t="n">
        <f aca="false">C105</f>
        <v>2</v>
      </c>
      <c r="D153" s="15" t="n">
        <f aca="false">D105+1</f>
        <v>3</v>
      </c>
      <c r="E153" s="16" t="n">
        <v>1439</v>
      </c>
    </row>
    <row r="154" customFormat="false" ht="12.75" hidden="false" customHeight="false" outlineLevel="0" collapsed="false">
      <c r="A154" s="33" t="str">
        <f aca="false">A106</f>
        <v>43</v>
      </c>
      <c r="B154" s="33" t="n">
        <f aca="false">B106</f>
        <v>1</v>
      </c>
      <c r="C154" s="33" t="n">
        <f aca="false">C106</f>
        <v>3</v>
      </c>
      <c r="D154" s="15" t="n">
        <f aca="false">D106+1</f>
        <v>3</v>
      </c>
      <c r="E154" s="16" t="n">
        <v>6488</v>
      </c>
    </row>
    <row r="155" customFormat="false" ht="12.75" hidden="false" customHeight="false" outlineLevel="0" collapsed="false">
      <c r="A155" s="33" t="str">
        <f aca="false">A107</f>
        <v>43</v>
      </c>
      <c r="B155" s="33" t="n">
        <f aca="false">B107</f>
        <v>1</v>
      </c>
      <c r="C155" s="33" t="n">
        <f aca="false">C107</f>
        <v>4</v>
      </c>
      <c r="D155" s="15" t="n">
        <f aca="false">D107+1</f>
        <v>3</v>
      </c>
      <c r="E155" s="16" t="n">
        <v>4740</v>
      </c>
    </row>
    <row r="156" customFormat="false" ht="12.75" hidden="false" customHeight="false" outlineLevel="0" collapsed="false">
      <c r="A156" s="33" t="str">
        <f aca="false">A108</f>
        <v>43</v>
      </c>
      <c r="B156" s="33" t="n">
        <f aca="false">B108</f>
        <v>1</v>
      </c>
      <c r="C156" s="33" t="n">
        <f aca="false">C108</f>
        <v>5</v>
      </c>
      <c r="D156" s="15" t="n">
        <f aca="false">D108+1</f>
        <v>3</v>
      </c>
      <c r="E156" s="16" t="n">
        <v>5342</v>
      </c>
    </row>
    <row r="157" customFormat="false" ht="12.75" hidden="false" customHeight="false" outlineLevel="0" collapsed="false">
      <c r="A157" s="33" t="str">
        <f aca="false">A109</f>
        <v>43</v>
      </c>
      <c r="B157" s="33" t="n">
        <f aca="false">B109</f>
        <v>1</v>
      </c>
      <c r="C157" s="33" t="n">
        <f aca="false">C109</f>
        <v>6</v>
      </c>
      <c r="D157" s="15" t="n">
        <f aca="false">D109+1</f>
        <v>3</v>
      </c>
      <c r="E157" s="16" t="n">
        <v>356</v>
      </c>
    </row>
    <row r="158" customFormat="false" ht="12.75" hidden="false" customHeight="false" outlineLevel="0" collapsed="false">
      <c r="A158" s="33" t="str">
        <f aca="false">A110</f>
        <v>43</v>
      </c>
      <c r="B158" s="33" t="n">
        <f aca="false">B110</f>
        <v>6</v>
      </c>
      <c r="C158" s="33" t="n">
        <f aca="false">C110</f>
        <v>1</v>
      </c>
      <c r="D158" s="15" t="n">
        <f aca="false">D110+1</f>
        <v>3</v>
      </c>
      <c r="E158" s="16" t="n">
        <v>179</v>
      </c>
    </row>
    <row r="159" customFormat="false" ht="12.75" hidden="false" customHeight="false" outlineLevel="0" collapsed="false">
      <c r="A159" s="33" t="str">
        <f aca="false">A111</f>
        <v>43</v>
      </c>
      <c r="B159" s="33" t="n">
        <f aca="false">B111</f>
        <v>6</v>
      </c>
      <c r="C159" s="33" t="n">
        <f aca="false">C111</f>
        <v>2</v>
      </c>
      <c r="D159" s="15" t="n">
        <f aca="false">D111+1</f>
        <v>3</v>
      </c>
      <c r="E159" s="16" t="n">
        <v>71</v>
      </c>
    </row>
    <row r="160" customFormat="false" ht="12.75" hidden="false" customHeight="false" outlineLevel="0" collapsed="false">
      <c r="A160" s="33" t="str">
        <f aca="false">A112</f>
        <v>43</v>
      </c>
      <c r="B160" s="33" t="n">
        <f aca="false">B112</f>
        <v>6</v>
      </c>
      <c r="C160" s="33" t="n">
        <f aca="false">C112</f>
        <v>3</v>
      </c>
      <c r="D160" s="15" t="n">
        <f aca="false">D112+1</f>
        <v>3</v>
      </c>
      <c r="E160" s="16" t="n">
        <v>1453</v>
      </c>
    </row>
    <row r="161" customFormat="false" ht="12.75" hidden="false" customHeight="false" outlineLevel="0" collapsed="false">
      <c r="A161" s="33" t="str">
        <f aca="false">A113</f>
        <v>43</v>
      </c>
      <c r="B161" s="33" t="n">
        <f aca="false">B113</f>
        <v>6</v>
      </c>
      <c r="C161" s="33" t="n">
        <f aca="false">C113</f>
        <v>4</v>
      </c>
      <c r="D161" s="15" t="n">
        <f aca="false">D113+1</f>
        <v>3</v>
      </c>
      <c r="E161" s="16" t="n">
        <v>97</v>
      </c>
    </row>
    <row r="162" customFormat="false" ht="12.75" hidden="false" customHeight="false" outlineLevel="0" collapsed="false">
      <c r="A162" s="33" t="str">
        <f aca="false">A114</f>
        <v>43</v>
      </c>
      <c r="B162" s="33" t="n">
        <f aca="false">B114</f>
        <v>6</v>
      </c>
      <c r="C162" s="33" t="n">
        <f aca="false">C114</f>
        <v>5</v>
      </c>
      <c r="D162" s="15" t="n">
        <f aca="false">D114+1</f>
        <v>3</v>
      </c>
      <c r="E162" s="16" t="n">
        <v>2433</v>
      </c>
    </row>
    <row r="163" customFormat="false" ht="12.75" hidden="false" customHeight="false" outlineLevel="0" collapsed="false">
      <c r="A163" s="33" t="str">
        <f aca="false">A115</f>
        <v>43</v>
      </c>
      <c r="B163" s="33" t="n">
        <f aca="false">B115</f>
        <v>6</v>
      </c>
      <c r="C163" s="33" t="n">
        <f aca="false">C115</f>
        <v>6</v>
      </c>
      <c r="D163" s="15" t="n">
        <f aca="false">D115+1</f>
        <v>3</v>
      </c>
      <c r="E163" s="16" t="n">
        <v>47</v>
      </c>
    </row>
    <row r="164" customFormat="false" ht="12.75" hidden="false" customHeight="false" outlineLevel="0" collapsed="false">
      <c r="A164" s="33" t="str">
        <f aca="false">A116</f>
        <v>08</v>
      </c>
      <c r="B164" s="33" t="n">
        <f aca="false">B116</f>
        <v>1</v>
      </c>
      <c r="C164" s="33" t="n">
        <f aca="false">C116</f>
        <v>1</v>
      </c>
      <c r="D164" s="15" t="n">
        <f aca="false">D116+1</f>
        <v>4</v>
      </c>
      <c r="E164" s="16" t="n">
        <v>221</v>
      </c>
    </row>
    <row r="165" customFormat="false" ht="12.75" hidden="false" customHeight="false" outlineLevel="0" collapsed="false">
      <c r="A165" s="33" t="str">
        <f aca="false">A117</f>
        <v>08</v>
      </c>
      <c r="B165" s="33" t="n">
        <f aca="false">B117</f>
        <v>1</v>
      </c>
      <c r="C165" s="33" t="n">
        <f aca="false">C117</f>
        <v>2</v>
      </c>
      <c r="D165" s="15" t="n">
        <f aca="false">D117+1</f>
        <v>4</v>
      </c>
      <c r="E165" s="16" t="n">
        <v>119</v>
      </c>
    </row>
    <row r="166" customFormat="false" ht="12.75" hidden="false" customHeight="false" outlineLevel="0" collapsed="false">
      <c r="A166" s="33" t="str">
        <f aca="false">A118</f>
        <v>08</v>
      </c>
      <c r="B166" s="33" t="n">
        <f aca="false">B118</f>
        <v>1</v>
      </c>
      <c r="C166" s="33" t="n">
        <f aca="false">C118</f>
        <v>3</v>
      </c>
      <c r="D166" s="15" t="n">
        <f aca="false">D118+1</f>
        <v>4</v>
      </c>
      <c r="E166" s="16" t="n">
        <v>1816</v>
      </c>
    </row>
    <row r="167" customFormat="false" ht="12.75" hidden="false" customHeight="false" outlineLevel="0" collapsed="false">
      <c r="A167" s="33" t="str">
        <f aca="false">A119</f>
        <v>08</v>
      </c>
      <c r="B167" s="33" t="n">
        <f aca="false">B119</f>
        <v>1</v>
      </c>
      <c r="C167" s="33" t="n">
        <f aca="false">C119</f>
        <v>4</v>
      </c>
      <c r="D167" s="15" t="n">
        <f aca="false">D119+1</f>
        <v>4</v>
      </c>
      <c r="E167" s="16" t="n">
        <v>893</v>
      </c>
    </row>
    <row r="168" customFormat="false" ht="12.75" hidden="false" customHeight="false" outlineLevel="0" collapsed="false">
      <c r="A168" s="33" t="str">
        <f aca="false">A120</f>
        <v>08</v>
      </c>
      <c r="B168" s="33" t="n">
        <f aca="false">B120</f>
        <v>1</v>
      </c>
      <c r="C168" s="33" t="n">
        <f aca="false">C120</f>
        <v>5</v>
      </c>
      <c r="D168" s="15" t="n">
        <f aca="false">D120+1</f>
        <v>4</v>
      </c>
      <c r="E168" s="16" t="n">
        <v>1410</v>
      </c>
    </row>
    <row r="169" customFormat="false" ht="12.75" hidden="false" customHeight="false" outlineLevel="0" collapsed="false">
      <c r="A169" s="33" t="str">
        <f aca="false">A121</f>
        <v>08</v>
      </c>
      <c r="B169" s="33" t="n">
        <f aca="false">B121</f>
        <v>1</v>
      </c>
      <c r="C169" s="33" t="n">
        <f aca="false">C121</f>
        <v>6</v>
      </c>
      <c r="D169" s="15" t="n">
        <f aca="false">D121+1</f>
        <v>4</v>
      </c>
      <c r="E169" s="16" t="n">
        <v>82</v>
      </c>
    </row>
    <row r="170" customFormat="false" ht="12.75" hidden="false" customHeight="false" outlineLevel="0" collapsed="false">
      <c r="A170" s="33" t="str">
        <f aca="false">A122</f>
        <v>08</v>
      </c>
      <c r="B170" s="33" t="n">
        <f aca="false">B122</f>
        <v>6</v>
      </c>
      <c r="C170" s="33" t="n">
        <f aca="false">C122</f>
        <v>1</v>
      </c>
      <c r="D170" s="15" t="n">
        <f aca="false">D122+1</f>
        <v>4</v>
      </c>
      <c r="E170" s="16" t="n">
        <v>0</v>
      </c>
    </row>
    <row r="171" customFormat="false" ht="12.75" hidden="false" customHeight="false" outlineLevel="0" collapsed="false">
      <c r="A171" s="33" t="str">
        <f aca="false">A123</f>
        <v>08</v>
      </c>
      <c r="B171" s="33" t="n">
        <f aca="false">B123</f>
        <v>6</v>
      </c>
      <c r="C171" s="33" t="n">
        <f aca="false">C123</f>
        <v>2</v>
      </c>
      <c r="D171" s="15" t="n">
        <f aca="false">D123+1</f>
        <v>4</v>
      </c>
      <c r="E171" s="16" t="n">
        <v>10</v>
      </c>
    </row>
    <row r="172" customFormat="false" ht="12.75" hidden="false" customHeight="false" outlineLevel="0" collapsed="false">
      <c r="A172" s="33" t="str">
        <f aca="false">A124</f>
        <v>08</v>
      </c>
      <c r="B172" s="33" t="n">
        <f aca="false">B124</f>
        <v>6</v>
      </c>
      <c r="C172" s="33" t="n">
        <f aca="false">C124</f>
        <v>3</v>
      </c>
      <c r="D172" s="15" t="n">
        <f aca="false">D124+1</f>
        <v>4</v>
      </c>
      <c r="E172" s="16" t="n">
        <v>351</v>
      </c>
    </row>
    <row r="173" customFormat="false" ht="12.75" hidden="false" customHeight="false" outlineLevel="0" collapsed="false">
      <c r="A173" s="33" t="str">
        <f aca="false">A125</f>
        <v>08</v>
      </c>
      <c r="B173" s="33" t="n">
        <f aca="false">B125</f>
        <v>6</v>
      </c>
      <c r="C173" s="33" t="n">
        <f aca="false">C125</f>
        <v>4</v>
      </c>
      <c r="D173" s="15" t="n">
        <f aca="false">D125+1</f>
        <v>4</v>
      </c>
      <c r="E173" s="16" t="n">
        <v>10</v>
      </c>
    </row>
    <row r="174" customFormat="false" ht="12.75" hidden="false" customHeight="false" outlineLevel="0" collapsed="false">
      <c r="A174" s="33" t="str">
        <f aca="false">A126</f>
        <v>08</v>
      </c>
      <c r="B174" s="33" t="n">
        <f aca="false">B126</f>
        <v>6</v>
      </c>
      <c r="C174" s="33" t="n">
        <f aca="false">C126</f>
        <v>5</v>
      </c>
      <c r="D174" s="15" t="n">
        <f aca="false">D126+1</f>
        <v>4</v>
      </c>
      <c r="E174" s="16" t="n">
        <v>425</v>
      </c>
    </row>
    <row r="175" customFormat="false" ht="12.75" hidden="false" customHeight="false" outlineLevel="0" collapsed="false">
      <c r="A175" s="33" t="str">
        <f aca="false">A127</f>
        <v>08</v>
      </c>
      <c r="B175" s="33" t="n">
        <f aca="false">B127</f>
        <v>6</v>
      </c>
      <c r="C175" s="33" t="n">
        <f aca="false">C127</f>
        <v>6</v>
      </c>
      <c r="D175" s="15" t="n">
        <f aca="false">D127+1</f>
        <v>4</v>
      </c>
      <c r="E175" s="16" t="n">
        <v>13</v>
      </c>
    </row>
    <row r="176" customFormat="false" ht="12.75" hidden="false" customHeight="false" outlineLevel="0" collapsed="false">
      <c r="A176" s="33" t="str">
        <f aca="false">A128</f>
        <v>17</v>
      </c>
      <c r="B176" s="33" t="n">
        <f aca="false">B128</f>
        <v>1</v>
      </c>
      <c r="C176" s="33" t="n">
        <f aca="false">C128</f>
        <v>1</v>
      </c>
      <c r="D176" s="15" t="n">
        <f aca="false">D128+1</f>
        <v>4</v>
      </c>
      <c r="E176" s="16" t="n">
        <v>52</v>
      </c>
    </row>
    <row r="177" customFormat="false" ht="12.75" hidden="false" customHeight="false" outlineLevel="0" collapsed="false">
      <c r="A177" s="33" t="str">
        <f aca="false">A129</f>
        <v>17</v>
      </c>
      <c r="B177" s="33" t="n">
        <f aca="false">B129</f>
        <v>1</v>
      </c>
      <c r="C177" s="33" t="n">
        <f aca="false">C129</f>
        <v>2</v>
      </c>
      <c r="D177" s="15" t="n">
        <f aca="false">D129+1</f>
        <v>4</v>
      </c>
      <c r="E177" s="16" t="n">
        <v>22</v>
      </c>
    </row>
    <row r="178" customFormat="false" ht="12.75" hidden="false" customHeight="false" outlineLevel="0" collapsed="false">
      <c r="A178" s="33" t="str">
        <f aca="false">A130</f>
        <v>17</v>
      </c>
      <c r="B178" s="33" t="n">
        <f aca="false">B130</f>
        <v>1</v>
      </c>
      <c r="C178" s="33" t="n">
        <f aca="false">C130</f>
        <v>3</v>
      </c>
      <c r="D178" s="15" t="n">
        <f aca="false">D130+1</f>
        <v>4</v>
      </c>
      <c r="E178" s="16" t="n">
        <v>611</v>
      </c>
    </row>
    <row r="179" customFormat="false" ht="12.75" hidden="false" customHeight="false" outlineLevel="0" collapsed="false">
      <c r="A179" s="33" t="str">
        <f aca="false">A131</f>
        <v>17</v>
      </c>
      <c r="B179" s="33" t="n">
        <f aca="false">B131</f>
        <v>1</v>
      </c>
      <c r="C179" s="33" t="n">
        <f aca="false">C131</f>
        <v>4</v>
      </c>
      <c r="D179" s="15" t="n">
        <f aca="false">D131+1</f>
        <v>4</v>
      </c>
      <c r="E179" s="16" t="n">
        <v>182</v>
      </c>
    </row>
    <row r="180" customFormat="false" ht="12.75" hidden="false" customHeight="false" outlineLevel="0" collapsed="false">
      <c r="A180" s="33" t="str">
        <f aca="false">A132</f>
        <v>17</v>
      </c>
      <c r="B180" s="33" t="n">
        <f aca="false">B132</f>
        <v>1</v>
      </c>
      <c r="C180" s="33" t="n">
        <f aca="false">C132</f>
        <v>5</v>
      </c>
      <c r="D180" s="15" t="n">
        <f aca="false">D132+1</f>
        <v>4</v>
      </c>
      <c r="E180" s="16" t="n">
        <v>788</v>
      </c>
    </row>
    <row r="181" customFormat="false" ht="12.75" hidden="false" customHeight="false" outlineLevel="0" collapsed="false">
      <c r="A181" s="33" t="str">
        <f aca="false">A133</f>
        <v>17</v>
      </c>
      <c r="B181" s="33" t="n">
        <f aca="false">B133</f>
        <v>1</v>
      </c>
      <c r="C181" s="33" t="n">
        <f aca="false">C133</f>
        <v>6</v>
      </c>
      <c r="D181" s="15" t="n">
        <f aca="false">D133+1</f>
        <v>4</v>
      </c>
      <c r="E181" s="16" t="n">
        <v>17</v>
      </c>
    </row>
    <row r="182" customFormat="false" ht="12.75" hidden="false" customHeight="false" outlineLevel="0" collapsed="false">
      <c r="A182" s="33" t="str">
        <f aca="false">A134</f>
        <v>17</v>
      </c>
      <c r="B182" s="33" t="n">
        <f aca="false">B134</f>
        <v>6</v>
      </c>
      <c r="C182" s="33" t="n">
        <f aca="false">C134</f>
        <v>1</v>
      </c>
      <c r="D182" s="15" t="n">
        <f aca="false">D134+1</f>
        <v>4</v>
      </c>
      <c r="E182" s="16" t="n">
        <v>10</v>
      </c>
    </row>
    <row r="183" customFormat="false" ht="12.75" hidden="false" customHeight="false" outlineLevel="0" collapsed="false">
      <c r="A183" s="33" t="str">
        <f aca="false">A135</f>
        <v>17</v>
      </c>
      <c r="B183" s="33" t="n">
        <f aca="false">B135</f>
        <v>6</v>
      </c>
      <c r="C183" s="33" t="n">
        <f aca="false">C135</f>
        <v>2</v>
      </c>
      <c r="D183" s="15" t="n">
        <f aca="false">D135+1</f>
        <v>4</v>
      </c>
      <c r="E183" s="16" t="n">
        <v>5</v>
      </c>
    </row>
    <row r="184" customFormat="false" ht="12.75" hidden="false" customHeight="false" outlineLevel="0" collapsed="false">
      <c r="A184" s="33" t="str">
        <f aca="false">A136</f>
        <v>17</v>
      </c>
      <c r="B184" s="33" t="n">
        <f aca="false">B136</f>
        <v>6</v>
      </c>
      <c r="C184" s="33" t="n">
        <f aca="false">C136</f>
        <v>3</v>
      </c>
      <c r="D184" s="15" t="n">
        <f aca="false">D136+1</f>
        <v>4</v>
      </c>
      <c r="E184" s="16" t="n">
        <v>204</v>
      </c>
    </row>
    <row r="185" customFormat="false" ht="12.75" hidden="false" customHeight="false" outlineLevel="0" collapsed="false">
      <c r="A185" s="33" t="str">
        <f aca="false">A137</f>
        <v>17</v>
      </c>
      <c r="B185" s="33" t="n">
        <f aca="false">B137</f>
        <v>6</v>
      </c>
      <c r="C185" s="33" t="n">
        <f aca="false">C137</f>
        <v>4</v>
      </c>
      <c r="D185" s="15" t="n">
        <f aca="false">D137+1</f>
        <v>4</v>
      </c>
      <c r="E185" s="16" t="n">
        <v>0</v>
      </c>
    </row>
    <row r="186" customFormat="false" ht="12.75" hidden="false" customHeight="false" outlineLevel="0" collapsed="false">
      <c r="A186" s="33" t="str">
        <f aca="false">A138</f>
        <v>17</v>
      </c>
      <c r="B186" s="33" t="n">
        <f aca="false">B138</f>
        <v>6</v>
      </c>
      <c r="C186" s="33" t="n">
        <f aca="false">C138</f>
        <v>5</v>
      </c>
      <c r="D186" s="15" t="n">
        <f aca="false">D138+1</f>
        <v>4</v>
      </c>
      <c r="E186" s="16" t="n">
        <v>382</v>
      </c>
    </row>
    <row r="187" customFormat="false" ht="12.75" hidden="false" customHeight="false" outlineLevel="0" collapsed="false">
      <c r="A187" s="33" t="str">
        <f aca="false">A139</f>
        <v>17</v>
      </c>
      <c r="B187" s="33" t="n">
        <f aca="false">B139</f>
        <v>6</v>
      </c>
      <c r="C187" s="33" t="n">
        <f aca="false">C139</f>
        <v>6</v>
      </c>
      <c r="D187" s="15" t="n">
        <f aca="false">D139+1</f>
        <v>4</v>
      </c>
      <c r="E187" s="16" t="n">
        <v>7</v>
      </c>
    </row>
    <row r="188" customFormat="false" ht="12.75" hidden="false" customHeight="false" outlineLevel="0" collapsed="false">
      <c r="A188" s="33" t="str">
        <f aca="false">A140</f>
        <v>25</v>
      </c>
      <c r="B188" s="33" t="n">
        <f aca="false">B140</f>
        <v>1</v>
      </c>
      <c r="C188" s="33" t="n">
        <f aca="false">C140</f>
        <v>1</v>
      </c>
      <c r="D188" s="15" t="n">
        <f aca="false">D140+1</f>
        <v>4</v>
      </c>
      <c r="E188" s="16" t="n">
        <v>49</v>
      </c>
    </row>
    <row r="189" customFormat="false" ht="12.75" hidden="false" customHeight="false" outlineLevel="0" collapsed="false">
      <c r="A189" s="33" t="str">
        <f aca="false">A141</f>
        <v>25</v>
      </c>
      <c r="B189" s="33" t="n">
        <f aca="false">B141</f>
        <v>1</v>
      </c>
      <c r="C189" s="33" t="n">
        <f aca="false">C141</f>
        <v>2</v>
      </c>
      <c r="D189" s="15" t="n">
        <f aca="false">D141+1</f>
        <v>4</v>
      </c>
      <c r="E189" s="16" t="n">
        <v>53</v>
      </c>
    </row>
    <row r="190" customFormat="false" ht="12.75" hidden="false" customHeight="false" outlineLevel="0" collapsed="false">
      <c r="A190" s="33" t="str">
        <f aca="false">A142</f>
        <v>25</v>
      </c>
      <c r="B190" s="33" t="n">
        <f aca="false">B142</f>
        <v>1</v>
      </c>
      <c r="C190" s="33" t="n">
        <f aca="false">C142</f>
        <v>3</v>
      </c>
      <c r="D190" s="15" t="n">
        <f aca="false">D142+1</f>
        <v>4</v>
      </c>
      <c r="E190" s="16" t="n">
        <v>235</v>
      </c>
    </row>
    <row r="191" customFormat="false" ht="12.75" hidden="false" customHeight="false" outlineLevel="0" collapsed="false">
      <c r="A191" s="33" t="str">
        <f aca="false">A143</f>
        <v>25</v>
      </c>
      <c r="B191" s="33" t="n">
        <f aca="false">B143</f>
        <v>1</v>
      </c>
      <c r="C191" s="33" t="n">
        <f aca="false">C143</f>
        <v>4</v>
      </c>
      <c r="D191" s="15" t="n">
        <f aca="false">D143+1</f>
        <v>4</v>
      </c>
      <c r="E191" s="16" t="n">
        <v>126</v>
      </c>
    </row>
    <row r="192" customFormat="false" ht="12.75" hidden="false" customHeight="false" outlineLevel="0" collapsed="false">
      <c r="A192" s="33" t="str">
        <f aca="false">A144</f>
        <v>25</v>
      </c>
      <c r="B192" s="33" t="n">
        <f aca="false">B144</f>
        <v>1</v>
      </c>
      <c r="C192" s="33" t="n">
        <f aca="false">C144</f>
        <v>5</v>
      </c>
      <c r="D192" s="15" t="n">
        <f aca="false">D144+1</f>
        <v>4</v>
      </c>
      <c r="E192" s="16" t="n">
        <v>709</v>
      </c>
    </row>
    <row r="193" customFormat="false" ht="12.75" hidden="false" customHeight="false" outlineLevel="0" collapsed="false">
      <c r="A193" s="33" t="str">
        <f aca="false">A145</f>
        <v>25</v>
      </c>
      <c r="B193" s="33" t="n">
        <f aca="false">B145</f>
        <v>1</v>
      </c>
      <c r="C193" s="33" t="n">
        <f aca="false">C145</f>
        <v>6</v>
      </c>
      <c r="D193" s="15" t="n">
        <f aca="false">D145+1</f>
        <v>4</v>
      </c>
      <c r="E193" s="16" t="n">
        <v>40</v>
      </c>
    </row>
    <row r="194" customFormat="false" ht="12.75" hidden="false" customHeight="false" outlineLevel="0" collapsed="false">
      <c r="A194" s="33" t="str">
        <f aca="false">A146</f>
        <v>25</v>
      </c>
      <c r="B194" s="33" t="n">
        <f aca="false">B146</f>
        <v>6</v>
      </c>
      <c r="C194" s="33" t="n">
        <f aca="false">C146</f>
        <v>1</v>
      </c>
      <c r="D194" s="15" t="n">
        <f aca="false">D146+1</f>
        <v>4</v>
      </c>
      <c r="E194" s="16" t="n">
        <v>0</v>
      </c>
    </row>
    <row r="195" customFormat="false" ht="12.75" hidden="false" customHeight="false" outlineLevel="0" collapsed="false">
      <c r="A195" s="33" t="str">
        <f aca="false">A147</f>
        <v>25</v>
      </c>
      <c r="B195" s="33" t="n">
        <f aca="false">B147</f>
        <v>6</v>
      </c>
      <c r="C195" s="33" t="n">
        <f aca="false">C147</f>
        <v>2</v>
      </c>
      <c r="D195" s="15" t="n">
        <f aca="false">D147+1</f>
        <v>4</v>
      </c>
      <c r="E195" s="16" t="n">
        <v>5</v>
      </c>
    </row>
    <row r="196" customFormat="false" ht="12.75" hidden="false" customHeight="false" outlineLevel="0" collapsed="false">
      <c r="A196" s="33" t="str">
        <f aca="false">A148</f>
        <v>25</v>
      </c>
      <c r="B196" s="33" t="n">
        <f aca="false">B148</f>
        <v>6</v>
      </c>
      <c r="C196" s="33" t="n">
        <f aca="false">C148</f>
        <v>3</v>
      </c>
      <c r="D196" s="15" t="n">
        <f aca="false">D148+1</f>
        <v>4</v>
      </c>
      <c r="E196" s="16" t="n">
        <v>70</v>
      </c>
    </row>
    <row r="197" customFormat="false" ht="12.75" hidden="false" customHeight="false" outlineLevel="0" collapsed="false">
      <c r="A197" s="33" t="str">
        <f aca="false">A149</f>
        <v>25</v>
      </c>
      <c r="B197" s="33" t="n">
        <f aca="false">B149</f>
        <v>6</v>
      </c>
      <c r="C197" s="33" t="n">
        <f aca="false">C149</f>
        <v>4</v>
      </c>
      <c r="D197" s="15" t="n">
        <f aca="false">D149+1</f>
        <v>4</v>
      </c>
      <c r="E197" s="16" t="n">
        <v>0</v>
      </c>
    </row>
    <row r="198" customFormat="false" ht="12.75" hidden="false" customHeight="false" outlineLevel="0" collapsed="false">
      <c r="A198" s="33" t="str">
        <f aca="false">A150</f>
        <v>25</v>
      </c>
      <c r="B198" s="33" t="n">
        <f aca="false">B150</f>
        <v>6</v>
      </c>
      <c r="C198" s="33" t="n">
        <f aca="false">C150</f>
        <v>5</v>
      </c>
      <c r="D198" s="15" t="n">
        <f aca="false">D150+1</f>
        <v>4</v>
      </c>
      <c r="E198" s="16" t="n">
        <v>631</v>
      </c>
    </row>
    <row r="199" customFormat="false" ht="12.75" hidden="false" customHeight="false" outlineLevel="0" collapsed="false">
      <c r="A199" s="33" t="str">
        <f aca="false">A151</f>
        <v>25</v>
      </c>
      <c r="B199" s="33" t="n">
        <f aca="false">B151</f>
        <v>6</v>
      </c>
      <c r="C199" s="33" t="n">
        <f aca="false">C151</f>
        <v>6</v>
      </c>
      <c r="D199" s="15" t="n">
        <f aca="false">D151+1</f>
        <v>4</v>
      </c>
      <c r="E199" s="16" t="n">
        <v>22</v>
      </c>
    </row>
    <row r="200" customFormat="false" ht="12.75" hidden="false" customHeight="false" outlineLevel="0" collapsed="false">
      <c r="A200" s="33" t="str">
        <f aca="false">A152</f>
        <v>43</v>
      </c>
      <c r="B200" s="33" t="n">
        <f aca="false">B152</f>
        <v>1</v>
      </c>
      <c r="C200" s="33" t="n">
        <f aca="false">C152</f>
        <v>1</v>
      </c>
      <c r="D200" s="15" t="n">
        <f aca="false">D152+1</f>
        <v>4</v>
      </c>
      <c r="E200" s="16" t="n">
        <v>144</v>
      </c>
    </row>
    <row r="201" customFormat="false" ht="12.75" hidden="false" customHeight="false" outlineLevel="0" collapsed="false">
      <c r="A201" s="33" t="str">
        <f aca="false">A153</f>
        <v>43</v>
      </c>
      <c r="B201" s="33" t="n">
        <f aca="false">B153</f>
        <v>1</v>
      </c>
      <c r="C201" s="33" t="n">
        <f aca="false">C153</f>
        <v>2</v>
      </c>
      <c r="D201" s="15" t="n">
        <f aca="false">D153+1</f>
        <v>4</v>
      </c>
      <c r="E201" s="16" t="n">
        <v>35</v>
      </c>
    </row>
    <row r="202" customFormat="false" ht="12.75" hidden="false" customHeight="false" outlineLevel="0" collapsed="false">
      <c r="A202" s="33" t="str">
        <f aca="false">A154</f>
        <v>43</v>
      </c>
      <c r="B202" s="33" t="n">
        <f aca="false">B154</f>
        <v>1</v>
      </c>
      <c r="C202" s="33" t="n">
        <f aca="false">C154</f>
        <v>3</v>
      </c>
      <c r="D202" s="15" t="n">
        <f aca="false">D154+1</f>
        <v>4</v>
      </c>
      <c r="E202" s="16" t="n">
        <v>386</v>
      </c>
    </row>
    <row r="203" customFormat="false" ht="12.75" hidden="false" customHeight="false" outlineLevel="0" collapsed="false">
      <c r="A203" s="33" t="str">
        <f aca="false">A155</f>
        <v>43</v>
      </c>
      <c r="B203" s="33" t="n">
        <f aca="false">B155</f>
        <v>1</v>
      </c>
      <c r="C203" s="33" t="n">
        <f aca="false">C155</f>
        <v>4</v>
      </c>
      <c r="D203" s="15" t="n">
        <f aca="false">D155+1</f>
        <v>4</v>
      </c>
      <c r="E203" s="16" t="n">
        <v>163</v>
      </c>
    </row>
    <row r="204" customFormat="false" ht="12.75" hidden="false" customHeight="false" outlineLevel="0" collapsed="false">
      <c r="A204" s="33" t="str">
        <f aca="false">A156</f>
        <v>43</v>
      </c>
      <c r="B204" s="33" t="n">
        <f aca="false">B156</f>
        <v>1</v>
      </c>
      <c r="C204" s="33" t="n">
        <f aca="false">C156</f>
        <v>5</v>
      </c>
      <c r="D204" s="15" t="n">
        <f aca="false">D156+1</f>
        <v>4</v>
      </c>
      <c r="E204" s="16" t="n">
        <v>824</v>
      </c>
    </row>
    <row r="205" customFormat="false" ht="12.75" hidden="false" customHeight="false" outlineLevel="0" collapsed="false">
      <c r="A205" s="33" t="str">
        <f aca="false">A157</f>
        <v>43</v>
      </c>
      <c r="B205" s="33" t="n">
        <f aca="false">B157</f>
        <v>1</v>
      </c>
      <c r="C205" s="33" t="n">
        <f aca="false">C157</f>
        <v>6</v>
      </c>
      <c r="D205" s="15" t="n">
        <f aca="false">D157+1</f>
        <v>4</v>
      </c>
      <c r="E205" s="16" t="n">
        <v>27</v>
      </c>
    </row>
    <row r="206" customFormat="false" ht="12.75" hidden="false" customHeight="false" outlineLevel="0" collapsed="false">
      <c r="A206" s="33" t="str">
        <f aca="false">A158</f>
        <v>43</v>
      </c>
      <c r="B206" s="33" t="n">
        <f aca="false">B158</f>
        <v>6</v>
      </c>
      <c r="C206" s="33" t="n">
        <f aca="false">C158</f>
        <v>1</v>
      </c>
      <c r="D206" s="15" t="n">
        <f aca="false">D158+1</f>
        <v>4</v>
      </c>
      <c r="E206" s="16" t="n">
        <v>0</v>
      </c>
    </row>
    <row r="207" customFormat="false" ht="12.75" hidden="false" customHeight="false" outlineLevel="0" collapsed="false">
      <c r="A207" s="33" t="str">
        <f aca="false">A159</f>
        <v>43</v>
      </c>
      <c r="B207" s="33" t="n">
        <f aca="false">B159</f>
        <v>6</v>
      </c>
      <c r="C207" s="33" t="n">
        <f aca="false">C159</f>
        <v>2</v>
      </c>
      <c r="D207" s="15" t="n">
        <f aca="false">D159+1</f>
        <v>4</v>
      </c>
      <c r="E207" s="16" t="n">
        <v>2</v>
      </c>
    </row>
    <row r="208" customFormat="false" ht="12.75" hidden="false" customHeight="false" outlineLevel="0" collapsed="false">
      <c r="A208" s="33" t="str">
        <f aca="false">A160</f>
        <v>43</v>
      </c>
      <c r="B208" s="33" t="n">
        <f aca="false">B160</f>
        <v>6</v>
      </c>
      <c r="C208" s="33" t="n">
        <f aca="false">C160</f>
        <v>3</v>
      </c>
      <c r="D208" s="15" t="n">
        <f aca="false">D160+1</f>
        <v>4</v>
      </c>
      <c r="E208" s="16" t="n">
        <v>83</v>
      </c>
    </row>
    <row r="209" customFormat="false" ht="12.75" hidden="false" customHeight="false" outlineLevel="0" collapsed="false">
      <c r="A209" s="33" t="str">
        <f aca="false">A161</f>
        <v>43</v>
      </c>
      <c r="B209" s="33" t="n">
        <f aca="false">B161</f>
        <v>6</v>
      </c>
      <c r="C209" s="33" t="n">
        <f aca="false">C161</f>
        <v>4</v>
      </c>
      <c r="D209" s="15" t="n">
        <f aca="false">D161+1</f>
        <v>4</v>
      </c>
      <c r="E209" s="16" t="n">
        <v>0</v>
      </c>
    </row>
    <row r="210" customFormat="false" ht="12.75" hidden="false" customHeight="false" outlineLevel="0" collapsed="false">
      <c r="A210" s="33" t="str">
        <f aca="false">A162</f>
        <v>43</v>
      </c>
      <c r="B210" s="33" t="n">
        <f aca="false">B162</f>
        <v>6</v>
      </c>
      <c r="C210" s="33" t="n">
        <f aca="false">C162</f>
        <v>5</v>
      </c>
      <c r="D210" s="15" t="n">
        <f aca="false">D162+1</f>
        <v>4</v>
      </c>
      <c r="E210" s="16" t="n">
        <v>320</v>
      </c>
    </row>
    <row r="211" customFormat="false" ht="12.75" hidden="false" customHeight="false" outlineLevel="0" collapsed="false">
      <c r="A211" s="33" t="str">
        <f aca="false">A163</f>
        <v>43</v>
      </c>
      <c r="B211" s="33" t="n">
        <f aca="false">B163</f>
        <v>6</v>
      </c>
      <c r="C211" s="33" t="n">
        <f aca="false">C163</f>
        <v>6</v>
      </c>
      <c r="D211" s="15" t="n">
        <f aca="false">D163+1</f>
        <v>4</v>
      </c>
      <c r="E211" s="16" t="n">
        <v>6</v>
      </c>
    </row>
    <row r="212" customFormat="false" ht="12.75" hidden="false" customHeight="false" outlineLevel="0" collapsed="false">
      <c r="A212" s="33" t="str">
        <f aca="false">A164</f>
        <v>08</v>
      </c>
      <c r="B212" s="33" t="n">
        <f aca="false">B164</f>
        <v>1</v>
      </c>
      <c r="C212" s="33" t="n">
        <f aca="false">C164</f>
        <v>1</v>
      </c>
      <c r="D212" s="15" t="n">
        <f aca="false">D164+1</f>
        <v>5</v>
      </c>
      <c r="E212" s="16" t="n">
        <v>36</v>
      </c>
    </row>
    <row r="213" customFormat="false" ht="12.75" hidden="false" customHeight="false" outlineLevel="0" collapsed="false">
      <c r="A213" s="33" t="str">
        <f aca="false">A165</f>
        <v>08</v>
      </c>
      <c r="B213" s="33" t="n">
        <f aca="false">B165</f>
        <v>1</v>
      </c>
      <c r="C213" s="33" t="n">
        <f aca="false">C165</f>
        <v>2</v>
      </c>
      <c r="D213" s="15" t="n">
        <f aca="false">D165+1</f>
        <v>5</v>
      </c>
      <c r="E213" s="16" t="n">
        <v>11</v>
      </c>
    </row>
    <row r="214" customFormat="false" ht="12.75" hidden="false" customHeight="false" outlineLevel="0" collapsed="false">
      <c r="A214" s="33" t="str">
        <f aca="false">A166</f>
        <v>08</v>
      </c>
      <c r="B214" s="33" t="n">
        <f aca="false">B166</f>
        <v>1</v>
      </c>
      <c r="C214" s="33" t="n">
        <f aca="false">C166</f>
        <v>3</v>
      </c>
      <c r="D214" s="15" t="n">
        <f aca="false">D166+1</f>
        <v>5</v>
      </c>
      <c r="E214" s="16" t="n">
        <v>612</v>
      </c>
    </row>
    <row r="215" customFormat="false" ht="12.75" hidden="false" customHeight="false" outlineLevel="0" collapsed="false">
      <c r="A215" s="33" t="str">
        <f aca="false">A167</f>
        <v>08</v>
      </c>
      <c r="B215" s="33" t="n">
        <f aca="false">B167</f>
        <v>1</v>
      </c>
      <c r="C215" s="33" t="n">
        <f aca="false">C167</f>
        <v>4</v>
      </c>
      <c r="D215" s="15" t="n">
        <f aca="false">D167+1</f>
        <v>5</v>
      </c>
      <c r="E215" s="16" t="n">
        <v>331</v>
      </c>
    </row>
    <row r="216" customFormat="false" ht="12.75" hidden="false" customHeight="false" outlineLevel="0" collapsed="false">
      <c r="A216" s="33" t="str">
        <f aca="false">A168</f>
        <v>08</v>
      </c>
      <c r="B216" s="33" t="n">
        <f aca="false">B168</f>
        <v>1</v>
      </c>
      <c r="C216" s="33" t="n">
        <f aca="false">C168</f>
        <v>5</v>
      </c>
      <c r="D216" s="15" t="n">
        <f aca="false">D168+1</f>
        <v>5</v>
      </c>
      <c r="E216" s="16" t="n">
        <v>691</v>
      </c>
    </row>
    <row r="217" customFormat="false" ht="12.75" hidden="false" customHeight="false" outlineLevel="0" collapsed="false">
      <c r="A217" s="33" t="str">
        <f aca="false">A169</f>
        <v>08</v>
      </c>
      <c r="B217" s="33" t="n">
        <f aca="false">B169</f>
        <v>1</v>
      </c>
      <c r="C217" s="33" t="n">
        <f aca="false">C169</f>
        <v>6</v>
      </c>
      <c r="D217" s="15" t="n">
        <f aca="false">D169+1</f>
        <v>5</v>
      </c>
      <c r="E217" s="16" t="n">
        <v>75</v>
      </c>
    </row>
    <row r="218" customFormat="false" ht="12.75" hidden="false" customHeight="false" outlineLevel="0" collapsed="false">
      <c r="A218" s="33" t="str">
        <f aca="false">A170</f>
        <v>08</v>
      </c>
      <c r="B218" s="33" t="n">
        <f aca="false">B170</f>
        <v>6</v>
      </c>
      <c r="C218" s="33" t="n">
        <f aca="false">C170</f>
        <v>1</v>
      </c>
      <c r="D218" s="15" t="n">
        <f aca="false">D170+1</f>
        <v>5</v>
      </c>
      <c r="E218" s="16" t="n">
        <v>5</v>
      </c>
    </row>
    <row r="219" customFormat="false" ht="12.75" hidden="false" customHeight="false" outlineLevel="0" collapsed="false">
      <c r="A219" s="33" t="str">
        <f aca="false">A171</f>
        <v>08</v>
      </c>
      <c r="B219" s="33" t="n">
        <f aca="false">B171</f>
        <v>6</v>
      </c>
      <c r="C219" s="33" t="n">
        <f aca="false">C171</f>
        <v>2</v>
      </c>
      <c r="D219" s="15" t="n">
        <f aca="false">D171+1</f>
        <v>5</v>
      </c>
      <c r="E219" s="16" t="n">
        <v>0</v>
      </c>
    </row>
    <row r="220" customFormat="false" ht="12.75" hidden="false" customHeight="false" outlineLevel="0" collapsed="false">
      <c r="A220" s="33" t="str">
        <f aca="false">A172</f>
        <v>08</v>
      </c>
      <c r="B220" s="33" t="n">
        <f aca="false">B172</f>
        <v>6</v>
      </c>
      <c r="C220" s="33" t="n">
        <f aca="false">C172</f>
        <v>3</v>
      </c>
      <c r="D220" s="15" t="n">
        <f aca="false">D172+1</f>
        <v>5</v>
      </c>
      <c r="E220" s="16" t="n">
        <v>55</v>
      </c>
    </row>
    <row r="221" customFormat="false" ht="12.75" hidden="false" customHeight="false" outlineLevel="0" collapsed="false">
      <c r="A221" s="33" t="str">
        <f aca="false">A173</f>
        <v>08</v>
      </c>
      <c r="B221" s="33" t="n">
        <f aca="false">B173</f>
        <v>6</v>
      </c>
      <c r="C221" s="33" t="n">
        <f aca="false">C173</f>
        <v>4</v>
      </c>
      <c r="D221" s="15" t="n">
        <f aca="false">D173+1</f>
        <v>5</v>
      </c>
      <c r="E221" s="16" t="n">
        <v>6</v>
      </c>
    </row>
    <row r="222" customFormat="false" ht="12.75" hidden="false" customHeight="false" outlineLevel="0" collapsed="false">
      <c r="A222" s="33" t="str">
        <f aca="false">A174</f>
        <v>08</v>
      </c>
      <c r="B222" s="33" t="n">
        <f aca="false">B174</f>
        <v>6</v>
      </c>
      <c r="C222" s="33" t="n">
        <f aca="false">C174</f>
        <v>5</v>
      </c>
      <c r="D222" s="15" t="n">
        <f aca="false">D174+1</f>
        <v>5</v>
      </c>
      <c r="E222" s="16" t="n">
        <v>258</v>
      </c>
    </row>
    <row r="223" customFormat="false" ht="12.75" hidden="false" customHeight="false" outlineLevel="0" collapsed="false">
      <c r="A223" s="33" t="str">
        <f aca="false">A175</f>
        <v>08</v>
      </c>
      <c r="B223" s="33" t="n">
        <f aca="false">B175</f>
        <v>6</v>
      </c>
      <c r="C223" s="33" t="n">
        <f aca="false">C175</f>
        <v>6</v>
      </c>
      <c r="D223" s="15" t="n">
        <f aca="false">D175+1</f>
        <v>5</v>
      </c>
      <c r="E223" s="16" t="n">
        <v>27</v>
      </c>
    </row>
    <row r="224" customFormat="false" ht="12.75" hidden="false" customHeight="false" outlineLevel="0" collapsed="false">
      <c r="A224" s="33" t="str">
        <f aca="false">A176</f>
        <v>17</v>
      </c>
      <c r="B224" s="33" t="n">
        <f aca="false">B176</f>
        <v>1</v>
      </c>
      <c r="C224" s="33" t="n">
        <f aca="false">C176</f>
        <v>1</v>
      </c>
      <c r="D224" s="15" t="n">
        <f aca="false">D176+1</f>
        <v>5</v>
      </c>
      <c r="E224" s="16" t="n">
        <v>4</v>
      </c>
    </row>
    <row r="225" customFormat="false" ht="12.75" hidden="false" customHeight="false" outlineLevel="0" collapsed="false">
      <c r="A225" s="33" t="str">
        <f aca="false">A177</f>
        <v>17</v>
      </c>
      <c r="B225" s="33" t="n">
        <f aca="false">B177</f>
        <v>1</v>
      </c>
      <c r="C225" s="33" t="n">
        <f aca="false">C177</f>
        <v>2</v>
      </c>
      <c r="D225" s="15" t="n">
        <f aca="false">D177+1</f>
        <v>5</v>
      </c>
      <c r="E225" s="16" t="n">
        <v>0</v>
      </c>
    </row>
    <row r="226" customFormat="false" ht="12.75" hidden="false" customHeight="false" outlineLevel="0" collapsed="false">
      <c r="A226" s="33" t="str">
        <f aca="false">A178</f>
        <v>17</v>
      </c>
      <c r="B226" s="33" t="n">
        <f aca="false">B178</f>
        <v>1</v>
      </c>
      <c r="C226" s="33" t="n">
        <f aca="false">C178</f>
        <v>3</v>
      </c>
      <c r="D226" s="15" t="n">
        <f aca="false">D178+1</f>
        <v>5</v>
      </c>
      <c r="E226" s="16" t="n">
        <v>61</v>
      </c>
    </row>
    <row r="227" customFormat="false" ht="12.75" hidden="false" customHeight="false" outlineLevel="0" collapsed="false">
      <c r="A227" s="33" t="str">
        <f aca="false">A179</f>
        <v>17</v>
      </c>
      <c r="B227" s="33" t="n">
        <f aca="false">B179</f>
        <v>1</v>
      </c>
      <c r="C227" s="33" t="n">
        <f aca="false">C179</f>
        <v>4</v>
      </c>
      <c r="D227" s="15" t="n">
        <f aca="false">D179+1</f>
        <v>5</v>
      </c>
      <c r="E227" s="16" t="n">
        <v>33</v>
      </c>
    </row>
    <row r="228" customFormat="false" ht="12.75" hidden="false" customHeight="false" outlineLevel="0" collapsed="false">
      <c r="A228" s="33" t="str">
        <f aca="false">A180</f>
        <v>17</v>
      </c>
      <c r="B228" s="33" t="n">
        <f aca="false">B180</f>
        <v>1</v>
      </c>
      <c r="C228" s="33" t="n">
        <f aca="false">C180</f>
        <v>5</v>
      </c>
      <c r="D228" s="15" t="n">
        <f aca="false">D180+1</f>
        <v>5</v>
      </c>
      <c r="E228" s="16" t="n">
        <v>91</v>
      </c>
    </row>
    <row r="229" customFormat="false" ht="12.75" hidden="false" customHeight="false" outlineLevel="0" collapsed="false">
      <c r="A229" s="33" t="str">
        <f aca="false">A181</f>
        <v>17</v>
      </c>
      <c r="B229" s="33" t="n">
        <f aca="false">B181</f>
        <v>1</v>
      </c>
      <c r="C229" s="33" t="n">
        <f aca="false">C181</f>
        <v>6</v>
      </c>
      <c r="D229" s="15" t="n">
        <f aca="false">D181+1</f>
        <v>5</v>
      </c>
      <c r="E229" s="16" t="n">
        <v>6</v>
      </c>
    </row>
    <row r="230" customFormat="false" ht="12.75" hidden="false" customHeight="false" outlineLevel="0" collapsed="false">
      <c r="A230" s="33" t="str">
        <f aca="false">A182</f>
        <v>17</v>
      </c>
      <c r="B230" s="33" t="n">
        <f aca="false">B182</f>
        <v>6</v>
      </c>
      <c r="C230" s="33" t="n">
        <f aca="false">C182</f>
        <v>1</v>
      </c>
      <c r="D230" s="15" t="n">
        <f aca="false">D182+1</f>
        <v>5</v>
      </c>
      <c r="E230" s="16" t="n">
        <v>0</v>
      </c>
    </row>
    <row r="231" customFormat="false" ht="12.75" hidden="false" customHeight="false" outlineLevel="0" collapsed="false">
      <c r="A231" s="33" t="str">
        <f aca="false">A183</f>
        <v>17</v>
      </c>
      <c r="B231" s="33" t="n">
        <f aca="false">B183</f>
        <v>6</v>
      </c>
      <c r="C231" s="33" t="n">
        <f aca="false">C183</f>
        <v>2</v>
      </c>
      <c r="D231" s="15" t="n">
        <f aca="false">D183+1</f>
        <v>5</v>
      </c>
      <c r="E231" s="16" t="n">
        <v>0</v>
      </c>
    </row>
    <row r="232" customFormat="false" ht="12.75" hidden="false" customHeight="false" outlineLevel="0" collapsed="false">
      <c r="A232" s="33" t="str">
        <f aca="false">A184</f>
        <v>17</v>
      </c>
      <c r="B232" s="33" t="n">
        <f aca="false">B184</f>
        <v>6</v>
      </c>
      <c r="C232" s="33" t="n">
        <f aca="false">C184</f>
        <v>3</v>
      </c>
      <c r="D232" s="15" t="n">
        <f aca="false">D184+1</f>
        <v>5</v>
      </c>
      <c r="E232" s="16" t="n">
        <v>34</v>
      </c>
    </row>
    <row r="233" customFormat="false" ht="12.75" hidden="false" customHeight="false" outlineLevel="0" collapsed="false">
      <c r="A233" s="33" t="str">
        <f aca="false">A185</f>
        <v>17</v>
      </c>
      <c r="B233" s="33" t="n">
        <f aca="false">B185</f>
        <v>6</v>
      </c>
      <c r="C233" s="33" t="n">
        <f aca="false">C185</f>
        <v>4</v>
      </c>
      <c r="D233" s="15" t="n">
        <f aca="false">D185+1</f>
        <v>5</v>
      </c>
      <c r="E233" s="16" t="n">
        <v>0</v>
      </c>
    </row>
    <row r="234" customFormat="false" ht="12.75" hidden="false" customHeight="false" outlineLevel="0" collapsed="false">
      <c r="A234" s="33" t="str">
        <f aca="false">A186</f>
        <v>17</v>
      </c>
      <c r="B234" s="33" t="n">
        <f aca="false">B186</f>
        <v>6</v>
      </c>
      <c r="C234" s="33" t="n">
        <f aca="false">C186</f>
        <v>5</v>
      </c>
      <c r="D234" s="15" t="n">
        <f aca="false">D186+1</f>
        <v>5</v>
      </c>
      <c r="E234" s="16" t="n">
        <v>32</v>
      </c>
    </row>
    <row r="235" customFormat="false" ht="12.75" hidden="false" customHeight="false" outlineLevel="0" collapsed="false">
      <c r="A235" s="33" t="str">
        <f aca="false">A187</f>
        <v>17</v>
      </c>
      <c r="B235" s="33" t="n">
        <f aca="false">B187</f>
        <v>6</v>
      </c>
      <c r="C235" s="33" t="n">
        <f aca="false">C187</f>
        <v>6</v>
      </c>
      <c r="D235" s="15" t="n">
        <f aca="false">D187+1</f>
        <v>5</v>
      </c>
      <c r="E235" s="16" t="n">
        <v>0</v>
      </c>
    </row>
    <row r="236" customFormat="false" ht="12.75" hidden="false" customHeight="false" outlineLevel="0" collapsed="false">
      <c r="A236" s="33" t="str">
        <f aca="false">A188</f>
        <v>25</v>
      </c>
      <c r="B236" s="33" t="n">
        <f aca="false">B188</f>
        <v>1</v>
      </c>
      <c r="C236" s="33" t="n">
        <f aca="false">C188</f>
        <v>1</v>
      </c>
      <c r="D236" s="15" t="n">
        <f aca="false">D188+1</f>
        <v>5</v>
      </c>
      <c r="E236" s="16" t="n">
        <v>131</v>
      </c>
    </row>
    <row r="237" customFormat="false" ht="12.75" hidden="false" customHeight="false" outlineLevel="0" collapsed="false">
      <c r="A237" s="33" t="str">
        <f aca="false">A189</f>
        <v>25</v>
      </c>
      <c r="B237" s="33" t="n">
        <f aca="false">B189</f>
        <v>1</v>
      </c>
      <c r="C237" s="33" t="n">
        <f aca="false">C189</f>
        <v>2</v>
      </c>
      <c r="D237" s="15" t="n">
        <f aca="false">D189+1</f>
        <v>5</v>
      </c>
      <c r="E237" s="16" t="n">
        <v>88</v>
      </c>
    </row>
    <row r="238" customFormat="false" ht="12.75" hidden="false" customHeight="false" outlineLevel="0" collapsed="false">
      <c r="A238" s="33" t="str">
        <f aca="false">A190</f>
        <v>25</v>
      </c>
      <c r="B238" s="33" t="n">
        <f aca="false">B190</f>
        <v>1</v>
      </c>
      <c r="C238" s="33" t="n">
        <f aca="false">C190</f>
        <v>3</v>
      </c>
      <c r="D238" s="15" t="n">
        <f aca="false">D190+1</f>
        <v>5</v>
      </c>
      <c r="E238" s="16" t="n">
        <v>67</v>
      </c>
    </row>
    <row r="239" customFormat="false" ht="12.75" hidden="false" customHeight="false" outlineLevel="0" collapsed="false">
      <c r="A239" s="33" t="str">
        <f aca="false">A191</f>
        <v>25</v>
      </c>
      <c r="B239" s="33" t="n">
        <f aca="false">B191</f>
        <v>1</v>
      </c>
      <c r="C239" s="33" t="n">
        <f aca="false">C191</f>
        <v>4</v>
      </c>
      <c r="D239" s="15" t="n">
        <f aca="false">D191+1</f>
        <v>5</v>
      </c>
      <c r="E239" s="16" t="n">
        <v>215</v>
      </c>
    </row>
    <row r="240" customFormat="false" ht="12.75" hidden="false" customHeight="false" outlineLevel="0" collapsed="false">
      <c r="A240" s="33" t="str">
        <f aca="false">A192</f>
        <v>25</v>
      </c>
      <c r="B240" s="33" t="n">
        <f aca="false">B192</f>
        <v>1</v>
      </c>
      <c r="C240" s="33" t="n">
        <f aca="false">C192</f>
        <v>5</v>
      </c>
      <c r="D240" s="15" t="n">
        <f aca="false">D192+1</f>
        <v>5</v>
      </c>
      <c r="E240" s="16" t="n">
        <v>177</v>
      </c>
    </row>
    <row r="241" customFormat="false" ht="12.75" hidden="false" customHeight="false" outlineLevel="0" collapsed="false">
      <c r="A241" s="33" t="str">
        <f aca="false">A193</f>
        <v>25</v>
      </c>
      <c r="B241" s="33" t="n">
        <f aca="false">B193</f>
        <v>1</v>
      </c>
      <c r="C241" s="33" t="n">
        <f aca="false">C193</f>
        <v>6</v>
      </c>
      <c r="D241" s="15" t="n">
        <f aca="false">D193+1</f>
        <v>5</v>
      </c>
      <c r="E241" s="16" t="n">
        <v>5</v>
      </c>
    </row>
    <row r="242" customFormat="false" ht="12.75" hidden="false" customHeight="false" outlineLevel="0" collapsed="false">
      <c r="A242" s="33" t="str">
        <f aca="false">A194</f>
        <v>25</v>
      </c>
      <c r="B242" s="33" t="n">
        <f aca="false">B194</f>
        <v>6</v>
      </c>
      <c r="C242" s="33" t="n">
        <f aca="false">C194</f>
        <v>1</v>
      </c>
      <c r="D242" s="15" t="n">
        <f aca="false">D194+1</f>
        <v>5</v>
      </c>
      <c r="E242" s="16" t="n">
        <v>4</v>
      </c>
    </row>
    <row r="243" customFormat="false" ht="12.75" hidden="false" customHeight="false" outlineLevel="0" collapsed="false">
      <c r="A243" s="33" t="str">
        <f aca="false">A195</f>
        <v>25</v>
      </c>
      <c r="B243" s="33" t="n">
        <f aca="false">B195</f>
        <v>6</v>
      </c>
      <c r="C243" s="33" t="n">
        <f aca="false">C195</f>
        <v>2</v>
      </c>
      <c r="D243" s="15" t="n">
        <f aca="false">D195+1</f>
        <v>5</v>
      </c>
      <c r="E243" s="16" t="n">
        <v>5</v>
      </c>
    </row>
    <row r="244" customFormat="false" ht="12.75" hidden="false" customHeight="false" outlineLevel="0" collapsed="false">
      <c r="A244" s="33" t="str">
        <f aca="false">A196</f>
        <v>25</v>
      </c>
      <c r="B244" s="33" t="n">
        <f aca="false">B196</f>
        <v>6</v>
      </c>
      <c r="C244" s="33" t="n">
        <f aca="false">C196</f>
        <v>3</v>
      </c>
      <c r="D244" s="15" t="n">
        <f aca="false">D196+1</f>
        <v>5</v>
      </c>
      <c r="E244" s="16" t="n">
        <v>37</v>
      </c>
    </row>
    <row r="245" customFormat="false" ht="12.75" hidden="false" customHeight="false" outlineLevel="0" collapsed="false">
      <c r="A245" s="33" t="str">
        <f aca="false">A197</f>
        <v>25</v>
      </c>
      <c r="B245" s="33" t="n">
        <f aca="false">B197</f>
        <v>6</v>
      </c>
      <c r="C245" s="33" t="n">
        <f aca="false">C197</f>
        <v>4</v>
      </c>
      <c r="D245" s="15" t="n">
        <f aca="false">D197+1</f>
        <v>5</v>
      </c>
      <c r="E245" s="16" t="n">
        <v>0</v>
      </c>
    </row>
    <row r="246" customFormat="false" ht="12.75" hidden="false" customHeight="false" outlineLevel="0" collapsed="false">
      <c r="A246" s="33" t="str">
        <f aca="false">A198</f>
        <v>25</v>
      </c>
      <c r="B246" s="33" t="n">
        <f aca="false">B198</f>
        <v>6</v>
      </c>
      <c r="C246" s="33" t="n">
        <f aca="false">C198</f>
        <v>5</v>
      </c>
      <c r="D246" s="15" t="n">
        <f aca="false">D198+1</f>
        <v>5</v>
      </c>
      <c r="E246" s="16" t="n">
        <v>109</v>
      </c>
    </row>
    <row r="247" customFormat="false" ht="12.75" hidden="false" customHeight="false" outlineLevel="0" collapsed="false">
      <c r="A247" s="33" t="str">
        <f aca="false">A199</f>
        <v>25</v>
      </c>
      <c r="B247" s="33" t="n">
        <f aca="false">B199</f>
        <v>6</v>
      </c>
      <c r="C247" s="33" t="n">
        <f aca="false">C199</f>
        <v>6</v>
      </c>
      <c r="D247" s="15" t="n">
        <f aca="false">D199+1</f>
        <v>5</v>
      </c>
      <c r="E247" s="16" t="n">
        <v>0</v>
      </c>
    </row>
    <row r="248" customFormat="false" ht="12.75" hidden="false" customHeight="false" outlineLevel="0" collapsed="false">
      <c r="A248" s="33" t="str">
        <f aca="false">A200</f>
        <v>43</v>
      </c>
      <c r="B248" s="33" t="n">
        <f aca="false">B200</f>
        <v>1</v>
      </c>
      <c r="C248" s="33" t="n">
        <f aca="false">C200</f>
        <v>1</v>
      </c>
      <c r="D248" s="15" t="n">
        <f aca="false">D200+1</f>
        <v>5</v>
      </c>
      <c r="E248" s="16" t="n">
        <v>21</v>
      </c>
    </row>
    <row r="249" customFormat="false" ht="12.75" hidden="false" customHeight="false" outlineLevel="0" collapsed="false">
      <c r="A249" s="33" t="str">
        <f aca="false">A201</f>
        <v>43</v>
      </c>
      <c r="B249" s="33" t="n">
        <f aca="false">B201</f>
        <v>1</v>
      </c>
      <c r="C249" s="33" t="n">
        <f aca="false">C201</f>
        <v>2</v>
      </c>
      <c r="D249" s="15" t="n">
        <f aca="false">D201+1</f>
        <v>5</v>
      </c>
      <c r="E249" s="16" t="n">
        <v>17</v>
      </c>
    </row>
    <row r="250" customFormat="false" ht="12.75" hidden="false" customHeight="false" outlineLevel="0" collapsed="false">
      <c r="A250" s="33" t="str">
        <f aca="false">A202</f>
        <v>43</v>
      </c>
      <c r="B250" s="33" t="n">
        <f aca="false">B202</f>
        <v>1</v>
      </c>
      <c r="C250" s="33" t="n">
        <f aca="false">C202</f>
        <v>3</v>
      </c>
      <c r="D250" s="15" t="n">
        <f aca="false">D202+1</f>
        <v>5</v>
      </c>
      <c r="E250" s="16" t="n">
        <v>149</v>
      </c>
    </row>
    <row r="251" customFormat="false" ht="12.75" hidden="false" customHeight="false" outlineLevel="0" collapsed="false">
      <c r="A251" s="33" t="str">
        <f aca="false">A203</f>
        <v>43</v>
      </c>
      <c r="B251" s="33" t="n">
        <f aca="false">B203</f>
        <v>1</v>
      </c>
      <c r="C251" s="33" t="n">
        <f aca="false">C203</f>
        <v>4</v>
      </c>
      <c r="D251" s="15" t="n">
        <f aca="false">D203+1</f>
        <v>5</v>
      </c>
      <c r="E251" s="16" t="n">
        <v>129</v>
      </c>
    </row>
    <row r="252" customFormat="false" ht="12.75" hidden="false" customHeight="false" outlineLevel="0" collapsed="false">
      <c r="A252" s="33" t="str">
        <f aca="false">A204</f>
        <v>43</v>
      </c>
      <c r="B252" s="33" t="n">
        <f aca="false">B204</f>
        <v>1</v>
      </c>
      <c r="C252" s="33" t="n">
        <f aca="false">C204</f>
        <v>5</v>
      </c>
      <c r="D252" s="15" t="n">
        <f aca="false">D204+1</f>
        <v>5</v>
      </c>
      <c r="E252" s="16" t="n">
        <v>206</v>
      </c>
    </row>
    <row r="253" customFormat="false" ht="12.75" hidden="false" customHeight="false" outlineLevel="0" collapsed="false">
      <c r="A253" s="33" t="str">
        <f aca="false">A205</f>
        <v>43</v>
      </c>
      <c r="B253" s="33" t="n">
        <f aca="false">B205</f>
        <v>1</v>
      </c>
      <c r="C253" s="33" t="n">
        <f aca="false">C205</f>
        <v>6</v>
      </c>
      <c r="D253" s="15" t="n">
        <f aca="false">D205+1</f>
        <v>5</v>
      </c>
      <c r="E253" s="16" t="n">
        <v>29</v>
      </c>
    </row>
    <row r="254" customFormat="false" ht="12.75" hidden="false" customHeight="false" outlineLevel="0" collapsed="false">
      <c r="A254" s="33" t="str">
        <f aca="false">A206</f>
        <v>43</v>
      </c>
      <c r="B254" s="33" t="n">
        <f aca="false">B206</f>
        <v>6</v>
      </c>
      <c r="C254" s="33" t="n">
        <f aca="false">C206</f>
        <v>1</v>
      </c>
      <c r="D254" s="15" t="n">
        <f aca="false">D206+1</f>
        <v>5</v>
      </c>
      <c r="E254" s="16" t="n">
        <v>0</v>
      </c>
    </row>
    <row r="255" customFormat="false" ht="12.75" hidden="false" customHeight="false" outlineLevel="0" collapsed="false">
      <c r="A255" s="33" t="str">
        <f aca="false">A207</f>
        <v>43</v>
      </c>
      <c r="B255" s="33" t="n">
        <f aca="false">B207</f>
        <v>6</v>
      </c>
      <c r="C255" s="33" t="n">
        <f aca="false">C207</f>
        <v>2</v>
      </c>
      <c r="D255" s="15" t="n">
        <f aca="false">D207+1</f>
        <v>5</v>
      </c>
      <c r="E255" s="16" t="n">
        <v>0</v>
      </c>
    </row>
    <row r="256" customFormat="false" ht="12.75" hidden="false" customHeight="false" outlineLevel="0" collapsed="false">
      <c r="A256" s="33" t="str">
        <f aca="false">A208</f>
        <v>43</v>
      </c>
      <c r="B256" s="33" t="n">
        <f aca="false">B208</f>
        <v>6</v>
      </c>
      <c r="C256" s="33" t="n">
        <f aca="false">C208</f>
        <v>3</v>
      </c>
      <c r="D256" s="15" t="n">
        <f aca="false">D208+1</f>
        <v>5</v>
      </c>
      <c r="E256" s="16" t="n">
        <v>17</v>
      </c>
    </row>
    <row r="257" customFormat="false" ht="12.75" hidden="false" customHeight="false" outlineLevel="0" collapsed="false">
      <c r="A257" s="33" t="str">
        <f aca="false">A209</f>
        <v>43</v>
      </c>
      <c r="B257" s="33" t="n">
        <f aca="false">B209</f>
        <v>6</v>
      </c>
      <c r="C257" s="33" t="n">
        <f aca="false">C209</f>
        <v>4</v>
      </c>
      <c r="D257" s="15" t="n">
        <f aca="false">D209+1</f>
        <v>5</v>
      </c>
      <c r="E257" s="16" t="n">
        <v>3</v>
      </c>
    </row>
    <row r="258" customFormat="false" ht="12.75" hidden="false" customHeight="false" outlineLevel="0" collapsed="false">
      <c r="A258" s="33" t="str">
        <f aca="false">A210</f>
        <v>43</v>
      </c>
      <c r="B258" s="33" t="n">
        <f aca="false">B210</f>
        <v>6</v>
      </c>
      <c r="C258" s="33" t="n">
        <f aca="false">C210</f>
        <v>5</v>
      </c>
      <c r="D258" s="15" t="n">
        <f aca="false">D210+1</f>
        <v>5</v>
      </c>
      <c r="E258" s="16" t="n">
        <v>59</v>
      </c>
    </row>
    <row r="259" customFormat="false" ht="12.75" hidden="false" customHeight="false" outlineLevel="0" collapsed="false">
      <c r="A259" s="33" t="str">
        <f aca="false">A211</f>
        <v>43</v>
      </c>
      <c r="B259" s="33" t="n">
        <f aca="false">B211</f>
        <v>6</v>
      </c>
      <c r="C259" s="33" t="n">
        <f aca="false">C211</f>
        <v>6</v>
      </c>
      <c r="D259" s="15" t="n">
        <f aca="false">D211+1</f>
        <v>5</v>
      </c>
      <c r="E259" s="16" t="n">
        <v>4</v>
      </c>
    </row>
    <row r="260" customFormat="false" ht="12.75" hidden="false" customHeight="false" outlineLevel="0" collapsed="false">
      <c r="A260" s="33" t="str">
        <f aca="false">A212</f>
        <v>08</v>
      </c>
      <c r="B260" s="33" t="n">
        <f aca="false">B212</f>
        <v>1</v>
      </c>
      <c r="C260" s="33" t="n">
        <f aca="false">C212</f>
        <v>1</v>
      </c>
      <c r="D260" s="15" t="n">
        <f aca="false">D212+1</f>
        <v>6</v>
      </c>
      <c r="E260" s="16" t="n">
        <v>10</v>
      </c>
    </row>
    <row r="261" customFormat="false" ht="12.75" hidden="false" customHeight="false" outlineLevel="0" collapsed="false">
      <c r="A261" s="33" t="str">
        <f aca="false">A213</f>
        <v>08</v>
      </c>
      <c r="B261" s="33" t="n">
        <f aca="false">B213</f>
        <v>1</v>
      </c>
      <c r="C261" s="33" t="n">
        <f aca="false">C213</f>
        <v>2</v>
      </c>
      <c r="D261" s="15" t="n">
        <f aca="false">D213+1</f>
        <v>6</v>
      </c>
      <c r="E261" s="16" t="n">
        <v>0</v>
      </c>
    </row>
    <row r="262" customFormat="false" ht="12.75" hidden="false" customHeight="false" outlineLevel="0" collapsed="false">
      <c r="A262" s="33" t="str">
        <f aca="false">A214</f>
        <v>08</v>
      </c>
      <c r="B262" s="33" t="n">
        <f aca="false">B214</f>
        <v>1</v>
      </c>
      <c r="C262" s="33" t="n">
        <f aca="false">C214</f>
        <v>3</v>
      </c>
      <c r="D262" s="15" t="n">
        <f aca="false">D214+1</f>
        <v>6</v>
      </c>
      <c r="E262" s="16" t="n">
        <v>106</v>
      </c>
    </row>
    <row r="263" customFormat="false" ht="12.75" hidden="false" customHeight="false" outlineLevel="0" collapsed="false">
      <c r="A263" s="33" t="str">
        <f aca="false">A215</f>
        <v>08</v>
      </c>
      <c r="B263" s="33" t="n">
        <f aca="false">B215</f>
        <v>1</v>
      </c>
      <c r="C263" s="33" t="n">
        <f aca="false">C215</f>
        <v>4</v>
      </c>
      <c r="D263" s="15" t="n">
        <f aca="false">D215+1</f>
        <v>6</v>
      </c>
      <c r="E263" s="16" t="n">
        <v>148</v>
      </c>
    </row>
    <row r="264" customFormat="false" ht="12.75" hidden="false" customHeight="false" outlineLevel="0" collapsed="false">
      <c r="A264" s="33" t="str">
        <f aca="false">A216</f>
        <v>08</v>
      </c>
      <c r="B264" s="33" t="n">
        <f aca="false">B216</f>
        <v>1</v>
      </c>
      <c r="C264" s="33" t="n">
        <f aca="false">C216</f>
        <v>5</v>
      </c>
      <c r="D264" s="15" t="n">
        <f aca="false">D216+1</f>
        <v>6</v>
      </c>
      <c r="E264" s="16" t="n">
        <v>131</v>
      </c>
    </row>
    <row r="265" customFormat="false" ht="12.75" hidden="false" customHeight="false" outlineLevel="0" collapsed="false">
      <c r="A265" s="33" t="str">
        <f aca="false">A217</f>
        <v>08</v>
      </c>
      <c r="B265" s="33" t="n">
        <f aca="false">B217</f>
        <v>1</v>
      </c>
      <c r="C265" s="33" t="n">
        <f aca="false">C217</f>
        <v>6</v>
      </c>
      <c r="D265" s="15" t="n">
        <f aca="false">D217+1</f>
        <v>6</v>
      </c>
      <c r="E265" s="16" t="n">
        <v>10</v>
      </c>
    </row>
    <row r="266" customFormat="false" ht="12.75" hidden="false" customHeight="false" outlineLevel="0" collapsed="false">
      <c r="A266" s="33" t="str">
        <f aca="false">A218</f>
        <v>08</v>
      </c>
      <c r="B266" s="33" t="n">
        <f aca="false">B218</f>
        <v>6</v>
      </c>
      <c r="C266" s="33" t="n">
        <f aca="false">C218</f>
        <v>1</v>
      </c>
      <c r="D266" s="15" t="n">
        <f aca="false">D218+1</f>
        <v>6</v>
      </c>
      <c r="E266" s="16" t="n">
        <v>0</v>
      </c>
    </row>
    <row r="267" customFormat="false" ht="12.75" hidden="false" customHeight="false" outlineLevel="0" collapsed="false">
      <c r="A267" s="33" t="str">
        <f aca="false">A219</f>
        <v>08</v>
      </c>
      <c r="B267" s="33" t="n">
        <f aca="false">B219</f>
        <v>6</v>
      </c>
      <c r="C267" s="33" t="n">
        <f aca="false">C219</f>
        <v>2</v>
      </c>
      <c r="D267" s="15" t="n">
        <f aca="false">D219+1</f>
        <v>6</v>
      </c>
      <c r="E267" s="16" t="n">
        <v>0</v>
      </c>
    </row>
    <row r="268" customFormat="false" ht="12.75" hidden="false" customHeight="false" outlineLevel="0" collapsed="false">
      <c r="A268" s="33" t="str">
        <f aca="false">A220</f>
        <v>08</v>
      </c>
      <c r="B268" s="33" t="n">
        <f aca="false">B220</f>
        <v>6</v>
      </c>
      <c r="C268" s="33" t="n">
        <f aca="false">C220</f>
        <v>3</v>
      </c>
      <c r="D268" s="15" t="n">
        <f aca="false">D220+1</f>
        <v>6</v>
      </c>
      <c r="E268" s="16" t="n">
        <v>11</v>
      </c>
    </row>
    <row r="269" customFormat="false" ht="12.75" hidden="false" customHeight="false" outlineLevel="0" collapsed="false">
      <c r="A269" s="33" t="str">
        <f aca="false">A221</f>
        <v>08</v>
      </c>
      <c r="B269" s="33" t="n">
        <f aca="false">B221</f>
        <v>6</v>
      </c>
      <c r="C269" s="33" t="n">
        <f aca="false">C221</f>
        <v>4</v>
      </c>
      <c r="D269" s="15" t="n">
        <f aca="false">D221+1</f>
        <v>6</v>
      </c>
      <c r="E269" s="16" t="n">
        <v>0</v>
      </c>
    </row>
    <row r="270" customFormat="false" ht="12.75" hidden="false" customHeight="false" outlineLevel="0" collapsed="false">
      <c r="A270" s="33" t="str">
        <f aca="false">A222</f>
        <v>08</v>
      </c>
      <c r="B270" s="33" t="n">
        <f aca="false">B222</f>
        <v>6</v>
      </c>
      <c r="C270" s="33" t="n">
        <f aca="false">C222</f>
        <v>5</v>
      </c>
      <c r="D270" s="15" t="n">
        <f aca="false">D222+1</f>
        <v>6</v>
      </c>
      <c r="E270" s="16" t="n">
        <v>87</v>
      </c>
    </row>
    <row r="271" customFormat="false" ht="12.75" hidden="false" customHeight="false" outlineLevel="0" collapsed="false">
      <c r="A271" s="33" t="str">
        <f aca="false">A223</f>
        <v>08</v>
      </c>
      <c r="B271" s="33" t="n">
        <f aca="false">B223</f>
        <v>6</v>
      </c>
      <c r="C271" s="33" t="n">
        <f aca="false">C223</f>
        <v>6</v>
      </c>
      <c r="D271" s="15" t="n">
        <f aca="false">D223+1</f>
        <v>6</v>
      </c>
      <c r="E271" s="16" t="n">
        <v>0</v>
      </c>
    </row>
    <row r="272" customFormat="false" ht="12.75" hidden="false" customHeight="false" outlineLevel="0" collapsed="false">
      <c r="A272" s="33" t="str">
        <f aca="false">A224</f>
        <v>17</v>
      </c>
      <c r="B272" s="33" t="n">
        <f aca="false">B224</f>
        <v>1</v>
      </c>
      <c r="C272" s="33" t="n">
        <f aca="false">C224</f>
        <v>1</v>
      </c>
      <c r="D272" s="15" t="n">
        <f aca="false">D224+1</f>
        <v>6</v>
      </c>
      <c r="E272" s="16" t="n">
        <v>16</v>
      </c>
    </row>
    <row r="273" customFormat="false" ht="12.75" hidden="false" customHeight="false" outlineLevel="0" collapsed="false">
      <c r="A273" s="33" t="str">
        <f aca="false">A225</f>
        <v>17</v>
      </c>
      <c r="B273" s="33" t="n">
        <f aca="false">B225</f>
        <v>1</v>
      </c>
      <c r="C273" s="33" t="n">
        <f aca="false">C225</f>
        <v>2</v>
      </c>
      <c r="D273" s="15" t="n">
        <f aca="false">D225+1</f>
        <v>6</v>
      </c>
      <c r="E273" s="16" t="n">
        <v>0</v>
      </c>
    </row>
    <row r="274" customFormat="false" ht="12.75" hidden="false" customHeight="false" outlineLevel="0" collapsed="false">
      <c r="A274" s="33" t="str">
        <f aca="false">A226</f>
        <v>17</v>
      </c>
      <c r="B274" s="33" t="n">
        <f aca="false">B226</f>
        <v>1</v>
      </c>
      <c r="C274" s="33" t="n">
        <f aca="false">C226</f>
        <v>3</v>
      </c>
      <c r="D274" s="15" t="n">
        <f aca="false">D226+1</f>
        <v>6</v>
      </c>
      <c r="E274" s="16" t="n">
        <v>19</v>
      </c>
    </row>
    <row r="275" customFormat="false" ht="12.75" hidden="false" customHeight="false" outlineLevel="0" collapsed="false">
      <c r="A275" s="33" t="str">
        <f aca="false">A227</f>
        <v>17</v>
      </c>
      <c r="B275" s="33" t="n">
        <f aca="false">B227</f>
        <v>1</v>
      </c>
      <c r="C275" s="33" t="n">
        <f aca="false">C227</f>
        <v>4</v>
      </c>
      <c r="D275" s="15" t="n">
        <f aca="false">D227+1</f>
        <v>6</v>
      </c>
      <c r="E275" s="16" t="n">
        <v>342</v>
      </c>
    </row>
    <row r="276" customFormat="false" ht="12.75" hidden="false" customHeight="false" outlineLevel="0" collapsed="false">
      <c r="A276" s="33" t="str">
        <f aca="false">A228</f>
        <v>17</v>
      </c>
      <c r="B276" s="33" t="n">
        <f aca="false">B228</f>
        <v>1</v>
      </c>
      <c r="C276" s="33" t="n">
        <f aca="false">C228</f>
        <v>5</v>
      </c>
      <c r="D276" s="15" t="n">
        <f aca="false">D228+1</f>
        <v>6</v>
      </c>
      <c r="E276" s="16" t="n">
        <v>68</v>
      </c>
    </row>
    <row r="277" customFormat="false" ht="12.75" hidden="false" customHeight="false" outlineLevel="0" collapsed="false">
      <c r="A277" s="33" t="str">
        <f aca="false">A229</f>
        <v>17</v>
      </c>
      <c r="B277" s="33" t="n">
        <f aca="false">B229</f>
        <v>1</v>
      </c>
      <c r="C277" s="33" t="n">
        <f aca="false">C229</f>
        <v>6</v>
      </c>
      <c r="D277" s="15" t="n">
        <f aca="false">D229+1</f>
        <v>6</v>
      </c>
      <c r="E277" s="16" t="n">
        <v>11</v>
      </c>
    </row>
    <row r="278" customFormat="false" ht="12.75" hidden="false" customHeight="false" outlineLevel="0" collapsed="false">
      <c r="A278" s="33" t="str">
        <f aca="false">A230</f>
        <v>17</v>
      </c>
      <c r="B278" s="33" t="n">
        <f aca="false">B230</f>
        <v>6</v>
      </c>
      <c r="C278" s="33" t="n">
        <f aca="false">C230</f>
        <v>1</v>
      </c>
      <c r="D278" s="15" t="n">
        <f aca="false">D230+1</f>
        <v>6</v>
      </c>
      <c r="E278" s="16" t="n">
        <v>0</v>
      </c>
    </row>
    <row r="279" customFormat="false" ht="12.75" hidden="false" customHeight="false" outlineLevel="0" collapsed="false">
      <c r="A279" s="33" t="str">
        <f aca="false">A231</f>
        <v>17</v>
      </c>
      <c r="B279" s="33" t="n">
        <f aca="false">B231</f>
        <v>6</v>
      </c>
      <c r="C279" s="33" t="n">
        <f aca="false">C231</f>
        <v>2</v>
      </c>
      <c r="D279" s="15" t="n">
        <f aca="false">D231+1</f>
        <v>6</v>
      </c>
      <c r="E279" s="16" t="n">
        <v>0</v>
      </c>
    </row>
    <row r="280" customFormat="false" ht="12.75" hidden="false" customHeight="false" outlineLevel="0" collapsed="false">
      <c r="A280" s="33" t="str">
        <f aca="false">A232</f>
        <v>17</v>
      </c>
      <c r="B280" s="33" t="n">
        <f aca="false">B232</f>
        <v>6</v>
      </c>
      <c r="C280" s="33" t="n">
        <f aca="false">C232</f>
        <v>3</v>
      </c>
      <c r="D280" s="15" t="n">
        <f aca="false">D232+1</f>
        <v>6</v>
      </c>
      <c r="E280" s="16" t="n">
        <v>0</v>
      </c>
    </row>
    <row r="281" customFormat="false" ht="12.75" hidden="false" customHeight="false" outlineLevel="0" collapsed="false">
      <c r="A281" s="33" t="str">
        <f aca="false">A233</f>
        <v>17</v>
      </c>
      <c r="B281" s="33" t="n">
        <f aca="false">B233</f>
        <v>6</v>
      </c>
      <c r="C281" s="33" t="n">
        <f aca="false">C233</f>
        <v>4</v>
      </c>
      <c r="D281" s="15" t="n">
        <f aca="false">D233+1</f>
        <v>6</v>
      </c>
      <c r="E281" s="16" t="n">
        <v>0</v>
      </c>
    </row>
    <row r="282" customFormat="false" ht="12.75" hidden="false" customHeight="false" outlineLevel="0" collapsed="false">
      <c r="A282" s="33" t="str">
        <f aca="false">A234</f>
        <v>17</v>
      </c>
      <c r="B282" s="33" t="n">
        <f aca="false">B234</f>
        <v>6</v>
      </c>
      <c r="C282" s="33" t="n">
        <f aca="false">C234</f>
        <v>5</v>
      </c>
      <c r="D282" s="15" t="n">
        <f aca="false">D234+1</f>
        <v>6</v>
      </c>
      <c r="E282" s="16" t="n">
        <v>61</v>
      </c>
    </row>
    <row r="283" customFormat="false" ht="12.75" hidden="false" customHeight="false" outlineLevel="0" collapsed="false">
      <c r="A283" s="33" t="str">
        <f aca="false">A235</f>
        <v>17</v>
      </c>
      <c r="B283" s="33" t="n">
        <f aca="false">B235</f>
        <v>6</v>
      </c>
      <c r="C283" s="33" t="n">
        <f aca="false">C235</f>
        <v>6</v>
      </c>
      <c r="D283" s="15" t="n">
        <f aca="false">D235+1</f>
        <v>6</v>
      </c>
      <c r="E283" s="16" t="n">
        <v>0</v>
      </c>
    </row>
    <row r="284" customFormat="false" ht="12.75" hidden="false" customHeight="false" outlineLevel="0" collapsed="false">
      <c r="A284" s="33" t="str">
        <f aca="false">A236</f>
        <v>25</v>
      </c>
      <c r="B284" s="33" t="n">
        <f aca="false">B236</f>
        <v>1</v>
      </c>
      <c r="C284" s="33" t="n">
        <f aca="false">C236</f>
        <v>1</v>
      </c>
      <c r="D284" s="15" t="n">
        <f aca="false">D236+1</f>
        <v>6</v>
      </c>
      <c r="E284" s="16" t="n">
        <v>19</v>
      </c>
    </row>
    <row r="285" customFormat="false" ht="12.75" hidden="false" customHeight="false" outlineLevel="0" collapsed="false">
      <c r="A285" s="33" t="str">
        <f aca="false">A237</f>
        <v>25</v>
      </c>
      <c r="B285" s="33" t="n">
        <f aca="false">B237</f>
        <v>1</v>
      </c>
      <c r="C285" s="33" t="n">
        <f aca="false">C237</f>
        <v>2</v>
      </c>
      <c r="D285" s="15" t="n">
        <f aca="false">D237+1</f>
        <v>6</v>
      </c>
      <c r="E285" s="16" t="n">
        <v>14</v>
      </c>
    </row>
    <row r="286" customFormat="false" ht="12.75" hidden="false" customHeight="false" outlineLevel="0" collapsed="false">
      <c r="A286" s="33" t="str">
        <f aca="false">A238</f>
        <v>25</v>
      </c>
      <c r="B286" s="33" t="n">
        <f aca="false">B238</f>
        <v>1</v>
      </c>
      <c r="C286" s="33" t="n">
        <f aca="false">C238</f>
        <v>3</v>
      </c>
      <c r="D286" s="15" t="n">
        <f aca="false">D238+1</f>
        <v>6</v>
      </c>
      <c r="E286" s="16" t="n">
        <v>32</v>
      </c>
    </row>
    <row r="287" customFormat="false" ht="12.75" hidden="false" customHeight="false" outlineLevel="0" collapsed="false">
      <c r="A287" s="33" t="str">
        <f aca="false">A239</f>
        <v>25</v>
      </c>
      <c r="B287" s="33" t="n">
        <f aca="false">B239</f>
        <v>1</v>
      </c>
      <c r="C287" s="33" t="n">
        <f aca="false">C239</f>
        <v>4</v>
      </c>
      <c r="D287" s="15" t="n">
        <f aca="false">D239+1</f>
        <v>6</v>
      </c>
      <c r="E287" s="16" t="n">
        <v>219</v>
      </c>
    </row>
    <row r="288" customFormat="false" ht="12.75" hidden="false" customHeight="false" outlineLevel="0" collapsed="false">
      <c r="A288" s="33" t="str">
        <f aca="false">A240</f>
        <v>25</v>
      </c>
      <c r="B288" s="33" t="n">
        <f aca="false">B240</f>
        <v>1</v>
      </c>
      <c r="C288" s="33" t="n">
        <f aca="false">C240</f>
        <v>5</v>
      </c>
      <c r="D288" s="15" t="n">
        <f aca="false">D240+1</f>
        <v>6</v>
      </c>
      <c r="E288" s="16" t="n">
        <v>210</v>
      </c>
    </row>
    <row r="289" customFormat="false" ht="12.75" hidden="false" customHeight="false" outlineLevel="0" collapsed="false">
      <c r="A289" s="33" t="str">
        <f aca="false">A241</f>
        <v>25</v>
      </c>
      <c r="B289" s="33" t="n">
        <f aca="false">B241</f>
        <v>1</v>
      </c>
      <c r="C289" s="33" t="n">
        <f aca="false">C241</f>
        <v>6</v>
      </c>
      <c r="D289" s="15" t="n">
        <f aca="false">D241+1</f>
        <v>6</v>
      </c>
      <c r="E289" s="16" t="n">
        <v>27</v>
      </c>
    </row>
    <row r="290" customFormat="false" ht="12.75" hidden="false" customHeight="false" outlineLevel="0" collapsed="false">
      <c r="A290" s="33" t="str">
        <f aca="false">A242</f>
        <v>25</v>
      </c>
      <c r="B290" s="33" t="n">
        <f aca="false">B242</f>
        <v>6</v>
      </c>
      <c r="C290" s="33" t="n">
        <f aca="false">C242</f>
        <v>1</v>
      </c>
      <c r="D290" s="15" t="n">
        <f aca="false">D242+1</f>
        <v>6</v>
      </c>
      <c r="E290" s="16" t="n">
        <v>9</v>
      </c>
    </row>
    <row r="291" customFormat="false" ht="12.75" hidden="false" customHeight="false" outlineLevel="0" collapsed="false">
      <c r="A291" s="33" t="str">
        <f aca="false">A243</f>
        <v>25</v>
      </c>
      <c r="B291" s="33" t="n">
        <f aca="false">B243</f>
        <v>6</v>
      </c>
      <c r="C291" s="33" t="n">
        <f aca="false">C243</f>
        <v>2</v>
      </c>
      <c r="D291" s="15" t="n">
        <f aca="false">D243+1</f>
        <v>6</v>
      </c>
      <c r="E291" s="16" t="n">
        <v>0</v>
      </c>
    </row>
    <row r="292" customFormat="false" ht="12.75" hidden="false" customHeight="false" outlineLevel="0" collapsed="false">
      <c r="A292" s="33" t="str">
        <f aca="false">A244</f>
        <v>25</v>
      </c>
      <c r="B292" s="33" t="n">
        <f aca="false">B244</f>
        <v>6</v>
      </c>
      <c r="C292" s="33" t="n">
        <f aca="false">C244</f>
        <v>3</v>
      </c>
      <c r="D292" s="15" t="n">
        <f aca="false">D244+1</f>
        <v>6</v>
      </c>
      <c r="E292" s="16" t="n">
        <v>87</v>
      </c>
    </row>
    <row r="293" customFormat="false" ht="12.75" hidden="false" customHeight="false" outlineLevel="0" collapsed="false">
      <c r="A293" s="33" t="str">
        <f aca="false">A245</f>
        <v>25</v>
      </c>
      <c r="B293" s="33" t="n">
        <f aca="false">B245</f>
        <v>6</v>
      </c>
      <c r="C293" s="33" t="n">
        <f aca="false">C245</f>
        <v>4</v>
      </c>
      <c r="D293" s="15" t="n">
        <f aca="false">D245+1</f>
        <v>6</v>
      </c>
      <c r="E293" s="16" t="n">
        <v>4</v>
      </c>
    </row>
    <row r="294" customFormat="false" ht="12.75" hidden="false" customHeight="false" outlineLevel="0" collapsed="false">
      <c r="A294" s="33" t="str">
        <f aca="false">A246</f>
        <v>25</v>
      </c>
      <c r="B294" s="33" t="n">
        <f aca="false">B246</f>
        <v>6</v>
      </c>
      <c r="C294" s="33" t="n">
        <f aca="false">C246</f>
        <v>5</v>
      </c>
      <c r="D294" s="15" t="n">
        <f aca="false">D246+1</f>
        <v>6</v>
      </c>
      <c r="E294" s="16" t="n">
        <v>133</v>
      </c>
    </row>
    <row r="295" customFormat="false" ht="12.75" hidden="false" customHeight="false" outlineLevel="0" collapsed="false">
      <c r="A295" s="33" t="str">
        <f aca="false">A247</f>
        <v>25</v>
      </c>
      <c r="B295" s="33" t="n">
        <f aca="false">B247</f>
        <v>6</v>
      </c>
      <c r="C295" s="33" t="n">
        <f aca="false">C247</f>
        <v>6</v>
      </c>
      <c r="D295" s="15" t="n">
        <f aca="false">D247+1</f>
        <v>6</v>
      </c>
      <c r="E295" s="16" t="n">
        <v>0</v>
      </c>
    </row>
    <row r="296" customFormat="false" ht="12.75" hidden="false" customHeight="false" outlineLevel="0" collapsed="false">
      <c r="A296" s="33" t="str">
        <f aca="false">A248</f>
        <v>43</v>
      </c>
      <c r="B296" s="33" t="n">
        <f aca="false">B248</f>
        <v>1</v>
      </c>
      <c r="C296" s="33" t="n">
        <f aca="false">C248</f>
        <v>1</v>
      </c>
      <c r="D296" s="15" t="n">
        <f aca="false">D248+1</f>
        <v>6</v>
      </c>
      <c r="E296" s="16" t="n">
        <v>29</v>
      </c>
    </row>
    <row r="297" customFormat="false" ht="12.75" hidden="false" customHeight="false" outlineLevel="0" collapsed="false">
      <c r="A297" s="33" t="str">
        <f aca="false">A249</f>
        <v>43</v>
      </c>
      <c r="B297" s="33" t="n">
        <f aca="false">B249</f>
        <v>1</v>
      </c>
      <c r="C297" s="33" t="n">
        <f aca="false">C249</f>
        <v>2</v>
      </c>
      <c r="D297" s="15" t="n">
        <f aca="false">D249+1</f>
        <v>6</v>
      </c>
      <c r="E297" s="16" t="n">
        <v>15</v>
      </c>
    </row>
    <row r="298" customFormat="false" ht="12.75" hidden="false" customHeight="false" outlineLevel="0" collapsed="false">
      <c r="A298" s="33" t="str">
        <f aca="false">A250</f>
        <v>43</v>
      </c>
      <c r="B298" s="33" t="n">
        <f aca="false">B250</f>
        <v>1</v>
      </c>
      <c r="C298" s="33" t="n">
        <f aca="false">C250</f>
        <v>3</v>
      </c>
      <c r="D298" s="15" t="n">
        <f aca="false">D250+1</f>
        <v>6</v>
      </c>
      <c r="E298" s="16" t="n">
        <v>26</v>
      </c>
    </row>
    <row r="299" customFormat="false" ht="12.75" hidden="false" customHeight="false" outlineLevel="0" collapsed="false">
      <c r="A299" s="33" t="str">
        <f aca="false">A251</f>
        <v>43</v>
      </c>
      <c r="B299" s="33" t="n">
        <f aca="false">B251</f>
        <v>1</v>
      </c>
      <c r="C299" s="33" t="n">
        <f aca="false">C251</f>
        <v>4</v>
      </c>
      <c r="D299" s="15" t="n">
        <f aca="false">D251+1</f>
        <v>6</v>
      </c>
      <c r="E299" s="16" t="n">
        <v>21</v>
      </c>
    </row>
    <row r="300" customFormat="false" ht="12.75" hidden="false" customHeight="false" outlineLevel="0" collapsed="false">
      <c r="A300" s="33" t="str">
        <f aca="false">A252</f>
        <v>43</v>
      </c>
      <c r="B300" s="33" t="n">
        <f aca="false">B252</f>
        <v>1</v>
      </c>
      <c r="C300" s="33" t="n">
        <f aca="false">C252</f>
        <v>5</v>
      </c>
      <c r="D300" s="15" t="n">
        <f aca="false">D252+1</f>
        <v>6</v>
      </c>
      <c r="E300" s="16" t="n">
        <v>54</v>
      </c>
    </row>
    <row r="301" customFormat="false" ht="12.75" hidden="false" customHeight="false" outlineLevel="0" collapsed="false">
      <c r="A301" s="33" t="str">
        <f aca="false">A253</f>
        <v>43</v>
      </c>
      <c r="B301" s="33" t="n">
        <f aca="false">B253</f>
        <v>1</v>
      </c>
      <c r="C301" s="33" t="n">
        <f aca="false">C253</f>
        <v>6</v>
      </c>
      <c r="D301" s="15" t="n">
        <f aca="false">D253+1</f>
        <v>6</v>
      </c>
      <c r="E301" s="16" t="n">
        <v>9</v>
      </c>
    </row>
    <row r="302" customFormat="false" ht="12.75" hidden="false" customHeight="false" outlineLevel="0" collapsed="false">
      <c r="A302" s="33" t="str">
        <f aca="false">A254</f>
        <v>43</v>
      </c>
      <c r="B302" s="33" t="n">
        <f aca="false">B254</f>
        <v>6</v>
      </c>
      <c r="C302" s="33" t="n">
        <f aca="false">C254</f>
        <v>1</v>
      </c>
      <c r="D302" s="15" t="n">
        <f aca="false">D254+1</f>
        <v>6</v>
      </c>
      <c r="E302" s="16" t="n">
        <v>0</v>
      </c>
    </row>
    <row r="303" customFormat="false" ht="12.75" hidden="false" customHeight="false" outlineLevel="0" collapsed="false">
      <c r="A303" s="33" t="str">
        <f aca="false">A255</f>
        <v>43</v>
      </c>
      <c r="B303" s="33" t="n">
        <f aca="false">B255</f>
        <v>6</v>
      </c>
      <c r="C303" s="33" t="n">
        <f aca="false">C255</f>
        <v>2</v>
      </c>
      <c r="D303" s="15" t="n">
        <f aca="false">D255+1</f>
        <v>6</v>
      </c>
      <c r="E303" s="16" t="n">
        <v>0</v>
      </c>
    </row>
    <row r="304" customFormat="false" ht="12.75" hidden="false" customHeight="false" outlineLevel="0" collapsed="false">
      <c r="A304" s="33" t="str">
        <f aca="false">A256</f>
        <v>43</v>
      </c>
      <c r="B304" s="33" t="n">
        <f aca="false">B256</f>
        <v>6</v>
      </c>
      <c r="C304" s="33" t="n">
        <f aca="false">C256</f>
        <v>3</v>
      </c>
      <c r="D304" s="15" t="n">
        <f aca="false">D256+1</f>
        <v>6</v>
      </c>
      <c r="E304" s="16" t="n">
        <v>3</v>
      </c>
    </row>
    <row r="305" customFormat="false" ht="12.75" hidden="false" customHeight="false" outlineLevel="0" collapsed="false">
      <c r="A305" s="33" t="str">
        <f aca="false">A257</f>
        <v>43</v>
      </c>
      <c r="B305" s="33" t="n">
        <f aca="false">B257</f>
        <v>6</v>
      </c>
      <c r="C305" s="33" t="n">
        <f aca="false">C257</f>
        <v>4</v>
      </c>
      <c r="D305" s="15" t="n">
        <f aca="false">D257+1</f>
        <v>6</v>
      </c>
      <c r="E305" s="16" t="n">
        <v>0</v>
      </c>
    </row>
    <row r="306" customFormat="false" ht="12.75" hidden="false" customHeight="false" outlineLevel="0" collapsed="false">
      <c r="A306" s="33" t="str">
        <f aca="false">A258</f>
        <v>43</v>
      </c>
      <c r="B306" s="33" t="n">
        <f aca="false">B258</f>
        <v>6</v>
      </c>
      <c r="C306" s="33" t="n">
        <f aca="false">C258</f>
        <v>5</v>
      </c>
      <c r="D306" s="15" t="n">
        <f aca="false">D258+1</f>
        <v>6</v>
      </c>
      <c r="E306" s="16" t="n">
        <v>30</v>
      </c>
    </row>
    <row r="307" customFormat="false" ht="12.75" hidden="false" customHeight="false" outlineLevel="0" collapsed="false">
      <c r="A307" s="33" t="str">
        <f aca="false">A259</f>
        <v>43</v>
      </c>
      <c r="B307" s="33" t="n">
        <f aca="false">B259</f>
        <v>6</v>
      </c>
      <c r="C307" s="33" t="n">
        <f aca="false">C259</f>
        <v>6</v>
      </c>
      <c r="D307" s="15" t="n">
        <f aca="false">D259+1</f>
        <v>6</v>
      </c>
      <c r="E307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4" t="s">
        <v>53</v>
      </c>
    </row>
    <row r="3" customFormat="false" ht="15.75" hidden="false" customHeight="false" outlineLevel="0" collapsed="false">
      <c r="A3" s="35" t="s">
        <v>38</v>
      </c>
      <c r="B3" s="36" t="s">
        <v>39</v>
      </c>
    </row>
    <row r="7" customFormat="false" ht="12.75" hidden="false" customHeight="false" outlineLevel="0" collapsed="false">
      <c r="A7" s="37" t="s">
        <v>2</v>
      </c>
      <c r="B7" s="37" t="s">
        <v>54</v>
      </c>
    </row>
    <row r="8" customFormat="false" ht="12.75" hidden="false" customHeight="false" outlineLevel="0" collapsed="false">
      <c r="A8" s="37" t="s">
        <v>1</v>
      </c>
      <c r="B8" s="37" t="s">
        <v>54</v>
      </c>
    </row>
    <row r="9" customFormat="false" ht="12.75" hidden="false" customHeight="false" outlineLevel="0" collapsed="false">
      <c r="A9" s="37" t="s">
        <v>3</v>
      </c>
      <c r="B9" s="37" t="s">
        <v>54</v>
      </c>
    </row>
    <row r="10" customFormat="false" ht="12.75" hidden="false" customHeight="false" outlineLevel="0" collapsed="false">
      <c r="A10" s="37" t="s">
        <v>0</v>
      </c>
      <c r="B10" s="37" t="s">
        <v>54</v>
      </c>
    </row>
    <row r="12" customFormat="false" ht="12.75" hidden="false" customHeight="false" outlineLevel="0" collapsed="false">
      <c r="A12" s="38" t="s">
        <v>55</v>
      </c>
      <c r="B12" s="39" t="s">
        <v>56</v>
      </c>
    </row>
    <row r="13" customFormat="false" ht="12.75" hidden="false" customHeight="false" outlineLevel="0" collapsed="false">
      <c r="A13" s="40" t="s">
        <v>56</v>
      </c>
      <c r="B13" s="41" t="n">
        <v>1842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1:26:41Z</dcterms:created>
  <dc:creator>A10CED</dc:creator>
  <dc:description/>
  <dc:language>en-US</dc:language>
  <cp:lastModifiedBy>Joan Garcia</cp:lastModifiedBy>
  <dcterms:modified xsi:type="dcterms:W3CDTF">2006-07-14T13:12:27Z</dcterms:modified>
  <cp:revision>0</cp:revision>
  <dc:subject/>
  <dc:title/>
</cp:coreProperties>
</file>