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BRAC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BrAct37</t>
  </si>
  <si>
    <t xml:space="preserve">GEdatquin1675</t>
  </si>
  <si>
    <t xml:space="preserve">Valor</t>
  </si>
  <si>
    <t xml:space="preserve">Descripció</t>
  </si>
  <si>
    <t xml:space="preserve">Agricultura, ramaderia, silvicultura i caça</t>
  </si>
  <si>
    <t xml:space="preserve">16-19 </t>
  </si>
  <si>
    <t xml:space="preserve">Pesca</t>
  </si>
  <si>
    <t xml:space="preserve">20-24</t>
  </si>
  <si>
    <t xml:space="preserve">Extracció i preparació de combustibles sòlids</t>
  </si>
  <si>
    <t xml:space="preserve">25-29</t>
  </si>
  <si>
    <t xml:space="preserve">Extracció de petroli i gas natural. Refino i petroli</t>
  </si>
  <si>
    <t xml:space="preserve">30-34</t>
  </si>
  <si>
    <t xml:space="preserve">Extracció i transformació de minerals radioactius</t>
  </si>
  <si>
    <t xml:space="preserve">35-39</t>
  </si>
  <si>
    <t xml:space="preserve">Electricitat, gas i aigua</t>
  </si>
  <si>
    <t xml:space="preserve">40-44</t>
  </si>
  <si>
    <t xml:space="preserve">Extracció i primera transformació de metalls</t>
  </si>
  <si>
    <t xml:space="preserve">45-49</t>
  </si>
  <si>
    <t xml:space="preserve">Extracció de minerals no metàl·lics ni energètics. Torberes</t>
  </si>
  <si>
    <t xml:space="preserve">50-54</t>
  </si>
  <si>
    <t xml:space="preserve">Indústria química</t>
  </si>
  <si>
    <t xml:space="preserve">55-59</t>
  </si>
  <si>
    <t xml:space="preserve">Fabricació de productes metàl·lics (menys màquines i material de transport)</t>
  </si>
  <si>
    <t xml:space="preserve">60-64</t>
  </si>
  <si>
    <t xml:space="preserve">Fabricació de maquinària</t>
  </si>
  <si>
    <t xml:space="preserve">65-69</t>
  </si>
  <si>
    <t xml:space="preserve">Construcció de material de transport</t>
  </si>
  <si>
    <t xml:space="preserve">70-74</t>
  </si>
  <si>
    <t xml:space="preserve">Instruments de precisió, òptica i similars</t>
  </si>
  <si>
    <t xml:space="preserve">75 i més</t>
  </si>
  <si>
    <t xml:space="preserve">Alimentació, begudes i tabac</t>
  </si>
  <si>
    <t xml:space="preserve">Indústria tèxtil</t>
  </si>
  <si>
    <t xml:space="preserve">Indústria del cuir, calçat i altres confeccions tèxtils</t>
  </si>
  <si>
    <t xml:space="preserve">Indústria de la fusta, suro i mobles de fusta</t>
  </si>
  <si>
    <t xml:space="preserve">Indústries del paper i el cartró. Arts gràfiques. Edició</t>
  </si>
  <si>
    <t xml:space="preserve">Cautxú i matèries plàstiques. Altres indústries manufactureres</t>
  </si>
  <si>
    <t xml:space="preserve">Construcció</t>
  </si>
  <si>
    <t xml:space="preserve">Comerç a l'engrós i al detall</t>
  </si>
  <si>
    <t xml:space="preserve">Restaurants, cafès i hosteleria</t>
  </si>
  <si>
    <t xml:space="preserve">Reparacions</t>
  </si>
  <si>
    <t xml:space="preserve">Transports i activitats annexes</t>
  </si>
  <si>
    <t xml:space="preserve">Comunicacions</t>
  </si>
  <si>
    <t xml:space="preserve">Institucions financeres, assegurances, activitat immobiliària</t>
  </si>
  <si>
    <t xml:space="preserve">Serveis prestats a les empreses</t>
  </si>
  <si>
    <t xml:space="preserve">Lloguer de bens mobles i immobles</t>
  </si>
  <si>
    <t xml:space="preserve">Administració Pública, Defensa Nacional i Seguretat Social</t>
  </si>
  <si>
    <t xml:space="preserve">Serveis de sanejament i similars</t>
  </si>
  <si>
    <t xml:space="preserve">Educació i investigació</t>
  </si>
  <si>
    <t xml:space="preserve">Sanitat i serveis veterinaris</t>
  </si>
  <si>
    <t xml:space="preserve">Assistència social. Altres serveis prestats a la col·lectivitat</t>
  </si>
  <si>
    <t xml:space="preserve">Serveis recreatius i culturals</t>
  </si>
  <si>
    <t xml:space="preserve">Serveis personals i domèstics</t>
  </si>
  <si>
    <t xml:space="preserve">Representacions diplomàtiques i organismes internacionals</t>
  </si>
  <si>
    <t xml:space="preserve">Activitats no ben especificades</t>
  </si>
  <si>
    <t xml:space="preserve">Població ocupada segons l'edat i la branca d'activitat 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Branca d'activitat</t>
  </si>
  <si>
    <t xml:space="preserve">Lloc de treball</t>
  </si>
  <si>
    <t xml:space="preserve">Dades</t>
  </si>
  <si>
    <t xml:space="preserve">A17:C498</t>
  </si>
  <si>
    <t xml:space="preserve">PERSONES</t>
  </si>
  <si>
    <t xml:space="preserve">Població ocupada segons l'edat i la branca d'activitat econòmic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1" createdVersion="3">
  <cacheSource type="worksheet">
    <worksheetSource ref="A17:C498" sheet="Dades"/>
  </cacheSource>
  <cacheFields count="3">
    <cacheField name="BRACT" numFmtId="0">
      <sharedItems containsSemiMixedTypes="0" containsString="0" containsNumber="1" containsInteger="1" minValue="1" maxValue="37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28892" count="430">
        <n v="0"/>
        <n v="4"/>
        <n v="5"/>
        <n v="9"/>
        <n v="10"/>
        <n v="11"/>
        <n v="14"/>
        <n v="15"/>
        <n v="16"/>
        <n v="17"/>
        <n v="19"/>
        <n v="21"/>
        <n v="25"/>
        <n v="28"/>
        <n v="30"/>
        <n v="31"/>
        <n v="32"/>
        <n v="36"/>
        <n v="37"/>
        <n v="39"/>
        <n v="42"/>
        <n v="44"/>
        <n v="46"/>
        <n v="47"/>
        <n v="51"/>
        <n v="52"/>
        <n v="53"/>
        <n v="54"/>
        <n v="56"/>
        <n v="57"/>
        <n v="58"/>
        <n v="61"/>
        <n v="62"/>
        <n v="63"/>
        <n v="65"/>
        <n v="67"/>
        <n v="68"/>
        <n v="72"/>
        <n v="74"/>
        <n v="76"/>
        <n v="80"/>
        <n v="81"/>
        <n v="83"/>
        <n v="85"/>
        <n v="87"/>
        <n v="92"/>
        <n v="96"/>
        <n v="101"/>
        <n v="107"/>
        <n v="125"/>
        <n v="126"/>
        <n v="130"/>
        <n v="136"/>
        <n v="139"/>
        <n v="140"/>
        <n v="141"/>
        <n v="144"/>
        <n v="149"/>
        <n v="156"/>
        <n v="157"/>
        <n v="158"/>
        <n v="160"/>
        <n v="161"/>
        <n v="166"/>
        <n v="168"/>
        <n v="189"/>
        <n v="192"/>
        <n v="194"/>
        <n v="196"/>
        <n v="203"/>
        <n v="205"/>
        <n v="212"/>
        <n v="218"/>
        <n v="221"/>
        <n v="222"/>
        <n v="225"/>
        <n v="231"/>
        <n v="239"/>
        <n v="244"/>
        <n v="252"/>
        <n v="255"/>
        <n v="263"/>
        <n v="270"/>
        <n v="272"/>
        <n v="288"/>
        <n v="289"/>
        <n v="291"/>
        <n v="299"/>
        <n v="300"/>
        <n v="301"/>
        <n v="306"/>
        <n v="321"/>
        <n v="325"/>
        <n v="327"/>
        <n v="347"/>
        <n v="353"/>
        <n v="359"/>
        <n v="361"/>
        <n v="363"/>
        <n v="379"/>
        <n v="380"/>
        <n v="382"/>
        <n v="385"/>
        <n v="391"/>
        <n v="399"/>
        <n v="400"/>
        <n v="431"/>
        <n v="448"/>
        <n v="453"/>
        <n v="459"/>
        <n v="463"/>
        <n v="473"/>
        <n v="476"/>
        <n v="498"/>
        <n v="505"/>
        <n v="508"/>
        <n v="520"/>
        <n v="527"/>
        <n v="528"/>
        <n v="547"/>
        <n v="548"/>
        <n v="554"/>
        <n v="576"/>
        <n v="579"/>
        <n v="606"/>
        <n v="647"/>
        <n v="677"/>
        <n v="685"/>
        <n v="710"/>
        <n v="718"/>
        <n v="744"/>
        <n v="756"/>
        <n v="785"/>
        <n v="792"/>
        <n v="812"/>
        <n v="825"/>
        <n v="863"/>
        <n v="866"/>
        <n v="871"/>
        <n v="875"/>
        <n v="885"/>
        <n v="919"/>
        <n v="923"/>
        <n v="933"/>
        <n v="937"/>
        <n v="956"/>
        <n v="974"/>
        <n v="997"/>
        <n v="1005"/>
        <n v="1018"/>
        <n v="1019"/>
        <n v="1034"/>
        <n v="1037"/>
        <n v="1043"/>
        <n v="1046"/>
        <n v="1052"/>
        <n v="1057"/>
        <n v="1061"/>
        <n v="1067"/>
        <n v="1070"/>
        <n v="1071"/>
        <n v="1079"/>
        <n v="1108"/>
        <n v="1109"/>
        <n v="1111"/>
        <n v="1115"/>
        <n v="1132"/>
        <n v="1148"/>
        <n v="1162"/>
        <n v="1203"/>
        <n v="1210"/>
        <n v="1236"/>
        <n v="1260"/>
        <n v="1272"/>
        <n v="1293"/>
        <n v="1332"/>
        <n v="1339"/>
        <n v="1409"/>
        <n v="1428"/>
        <n v="1437"/>
        <n v="1454"/>
        <n v="1489"/>
        <n v="1513"/>
        <n v="1515"/>
        <n v="1527"/>
        <n v="1575"/>
        <n v="1615"/>
        <n v="1637"/>
        <n v="1669"/>
        <n v="1688"/>
        <n v="1762"/>
        <n v="1772"/>
        <n v="1792"/>
        <n v="1826"/>
        <n v="1875"/>
        <n v="1927"/>
        <n v="1931"/>
        <n v="1947"/>
        <n v="2000"/>
        <n v="2002"/>
        <n v="2004"/>
        <n v="2039"/>
        <n v="2048"/>
        <n v="2074"/>
        <n v="2087"/>
        <n v="2117"/>
        <n v="2142"/>
        <n v="2166"/>
        <n v="2168"/>
        <n v="2258"/>
        <n v="2292"/>
        <n v="2324"/>
        <n v="2363"/>
        <n v="2424"/>
        <n v="2426"/>
        <n v="2432"/>
        <n v="2488"/>
        <n v="2492"/>
        <n v="2494"/>
        <n v="2498"/>
        <n v="2568"/>
        <n v="2574"/>
        <n v="2595"/>
        <n v="2611"/>
        <n v="2700"/>
        <n v="2785"/>
        <n v="2797"/>
        <n v="3027"/>
        <n v="3059"/>
        <n v="3159"/>
        <n v="3185"/>
        <n v="3252"/>
        <n v="3308"/>
        <n v="3357"/>
        <n v="3401"/>
        <n v="3435"/>
        <n v="3454"/>
        <n v="3510"/>
        <n v="3601"/>
        <n v="3666"/>
        <n v="3679"/>
        <n v="3693"/>
        <n v="3707"/>
        <n v="3710"/>
        <n v="3745"/>
        <n v="3788"/>
        <n v="3840"/>
        <n v="3922"/>
        <n v="3926"/>
        <n v="3949"/>
        <n v="4004"/>
        <n v="4021"/>
        <n v="4024"/>
        <n v="4055"/>
        <n v="4056"/>
        <n v="4062"/>
        <n v="4121"/>
        <n v="4126"/>
        <n v="4149"/>
        <n v="4153"/>
        <n v="4167"/>
        <n v="4205"/>
        <n v="4252"/>
        <n v="4277"/>
        <n v="4299"/>
        <n v="4321"/>
        <n v="4375"/>
        <n v="4380"/>
        <n v="4384"/>
        <n v="4394"/>
        <n v="4432"/>
        <n v="4436"/>
        <n v="4468"/>
        <n v="4500"/>
        <n v="4543"/>
        <n v="4578"/>
        <n v="4584"/>
        <n v="4593"/>
        <n v="4601"/>
        <n v="4603"/>
        <n v="4703"/>
        <n v="4717"/>
        <n v="4722"/>
        <n v="4740"/>
        <n v="4762"/>
        <n v="4809"/>
        <n v="4819"/>
        <n v="4820"/>
        <n v="4834"/>
        <n v="4841"/>
        <n v="4853"/>
        <n v="4873"/>
        <n v="4894"/>
        <n v="4898"/>
        <n v="4936"/>
        <n v="4950"/>
        <n v="4956"/>
        <n v="5022"/>
        <n v="5047"/>
        <n v="5050"/>
        <n v="5060"/>
        <n v="5069"/>
        <n v="5074"/>
        <n v="5084"/>
        <n v="5101"/>
        <n v="5134"/>
        <n v="5186"/>
        <n v="5269"/>
        <n v="5277"/>
        <n v="5318"/>
        <n v="5337"/>
        <n v="5641"/>
        <n v="5686"/>
        <n v="5724"/>
        <n v="5787"/>
        <n v="5810"/>
        <n v="5824"/>
        <n v="5894"/>
        <n v="5950"/>
        <n v="5984"/>
        <n v="6001"/>
        <n v="6030"/>
        <n v="6268"/>
        <n v="6275"/>
        <n v="6318"/>
        <n v="6336"/>
        <n v="6366"/>
        <n v="6374"/>
        <n v="6452"/>
        <n v="6474"/>
        <n v="6495"/>
        <n v="6627"/>
        <n v="6637"/>
        <n v="6690"/>
        <n v="6790"/>
        <n v="6843"/>
        <n v="6854"/>
        <n v="6885"/>
        <n v="6936"/>
        <n v="7049"/>
        <n v="7054"/>
        <n v="7123"/>
        <n v="7179"/>
        <n v="7185"/>
        <n v="7198"/>
        <n v="7203"/>
        <n v="7238"/>
        <n v="7263"/>
        <n v="7287"/>
        <n v="7413"/>
        <n v="7574"/>
        <n v="7588"/>
        <n v="7653"/>
        <n v="7700"/>
        <n v="7723"/>
        <n v="7868"/>
        <n v="7873"/>
        <n v="7929"/>
        <n v="8111"/>
        <n v="8183"/>
        <n v="8355"/>
        <n v="8380"/>
        <n v="8418"/>
        <n v="8821"/>
        <n v="8948"/>
        <n v="9005"/>
        <n v="9084"/>
        <n v="9089"/>
        <n v="9123"/>
        <n v="9244"/>
        <n v="9306"/>
        <n v="9308"/>
        <n v="9409"/>
        <n v="9854"/>
        <n v="10036"/>
        <n v="10050"/>
        <n v="10190"/>
        <n v="10242"/>
        <n v="10627"/>
        <n v="10666"/>
        <n v="10860"/>
        <n v="10885"/>
        <n v="10905"/>
        <n v="10924"/>
        <n v="10927"/>
        <n v="11041"/>
        <n v="11234"/>
        <n v="11236"/>
        <n v="11397"/>
        <n v="11534"/>
        <n v="11635"/>
        <n v="11837"/>
        <n v="11952"/>
        <n v="11958"/>
        <n v="12090"/>
        <n v="12112"/>
        <n v="12262"/>
        <n v="12613"/>
        <n v="12786"/>
        <n v="12935"/>
        <n v="12973"/>
        <n v="13048"/>
        <n v="13329"/>
        <n v="13401"/>
        <n v="13652"/>
        <n v="13655"/>
        <n v="13840"/>
        <n v="14841"/>
        <n v="15003"/>
        <n v="15145"/>
        <n v="15230"/>
        <n v="15245"/>
        <n v="15287"/>
        <n v="15298"/>
        <n v="15581"/>
        <n v="16084"/>
        <n v="17006"/>
        <n v="17612"/>
        <n v="18360"/>
        <n v="18425"/>
        <n v="18822"/>
        <n v="20357"/>
        <n v="20693"/>
        <n v="20734"/>
        <n v="21268"/>
        <n v="22585"/>
        <n v="23545"/>
        <n v="23853"/>
        <n v="24646"/>
        <n v="288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1">
  <r>
    <x v="0"/>
    <x v="0"/>
    <x v="274"/>
  </r>
  <r>
    <x v="1"/>
    <x v="0"/>
    <x v="102"/>
  </r>
  <r>
    <x v="2"/>
    <x v="0"/>
    <x v="26"/>
  </r>
  <r>
    <x v="3"/>
    <x v="0"/>
    <x v="38"/>
  </r>
  <r>
    <x v="4"/>
    <x v="0"/>
    <x v="5"/>
  </r>
  <r>
    <x v="5"/>
    <x v="0"/>
    <x v="78"/>
  </r>
  <r>
    <x v="6"/>
    <x v="0"/>
    <x v="61"/>
  </r>
  <r>
    <x v="7"/>
    <x v="0"/>
    <x v="177"/>
  </r>
  <r>
    <x v="8"/>
    <x v="0"/>
    <x v="212"/>
  </r>
  <r>
    <x v="9"/>
    <x v="0"/>
    <x v="269"/>
  </r>
  <r>
    <x v="10"/>
    <x v="0"/>
    <x v="220"/>
  </r>
  <r>
    <x v="11"/>
    <x v="0"/>
    <x v="143"/>
  </r>
  <r>
    <x v="12"/>
    <x v="0"/>
    <x v="94"/>
  </r>
  <r>
    <x v="13"/>
    <x v="0"/>
    <x v="309"/>
  </r>
  <r>
    <x v="14"/>
    <x v="0"/>
    <x v="363"/>
  </r>
  <r>
    <x v="15"/>
    <x v="0"/>
    <x v="330"/>
  </r>
  <r>
    <x v="16"/>
    <x v="0"/>
    <x v="230"/>
  </r>
  <r>
    <x v="17"/>
    <x v="0"/>
    <x v="232"/>
  </r>
  <r>
    <x v="18"/>
    <x v="0"/>
    <x v="202"/>
  </r>
  <r>
    <x v="19"/>
    <x v="0"/>
    <x v="343"/>
  </r>
  <r>
    <x v="20"/>
    <x v="0"/>
    <x v="417"/>
  </r>
  <r>
    <x v="21"/>
    <x v="0"/>
    <x v="324"/>
  </r>
  <r>
    <x v="22"/>
    <x v="0"/>
    <x v="264"/>
  </r>
  <r>
    <x v="23"/>
    <x v="0"/>
    <x v="211"/>
  </r>
  <r>
    <x v="24"/>
    <x v="0"/>
    <x v="101"/>
  </r>
  <r>
    <x v="25"/>
    <x v="0"/>
    <x v="213"/>
  </r>
  <r>
    <x v="26"/>
    <x v="0"/>
    <x v="186"/>
  </r>
  <r>
    <x v="27"/>
    <x v="0"/>
    <x v="56"/>
  </r>
  <r>
    <x v="28"/>
    <x v="0"/>
    <x v="165"/>
  </r>
  <r>
    <x v="29"/>
    <x v="0"/>
    <x v="87"/>
  </r>
  <r>
    <x v="30"/>
    <x v="0"/>
    <x v="147"/>
  </r>
  <r>
    <x v="31"/>
    <x v="0"/>
    <x v="161"/>
  </r>
  <r>
    <x v="32"/>
    <x v="0"/>
    <x v="96"/>
  </r>
  <r>
    <x v="33"/>
    <x v="0"/>
    <x v="128"/>
  </r>
  <r>
    <x v="34"/>
    <x v="0"/>
    <x v="267"/>
  </r>
  <r>
    <x v="35"/>
    <x v="0"/>
    <x v="2"/>
  </r>
  <r>
    <x v="36"/>
    <x v="0"/>
    <x v="195"/>
  </r>
  <r>
    <x v="0"/>
    <x v="1"/>
    <x v="316"/>
  </r>
  <r>
    <x v="1"/>
    <x v="1"/>
    <x v="112"/>
  </r>
  <r>
    <x v="2"/>
    <x v="1"/>
    <x v="68"/>
  </r>
  <r>
    <x v="3"/>
    <x v="1"/>
    <x v="95"/>
  </r>
  <r>
    <x v="4"/>
    <x v="1"/>
    <x v="12"/>
  </r>
  <r>
    <x v="5"/>
    <x v="1"/>
    <x v="168"/>
  </r>
  <r>
    <x v="6"/>
    <x v="1"/>
    <x v="136"/>
  </r>
  <r>
    <x v="7"/>
    <x v="1"/>
    <x v="233"/>
  </r>
  <r>
    <x v="8"/>
    <x v="1"/>
    <x v="366"/>
  </r>
  <r>
    <x v="9"/>
    <x v="1"/>
    <x v="398"/>
  </r>
  <r>
    <x v="10"/>
    <x v="1"/>
    <x v="376"/>
  </r>
  <r>
    <x v="11"/>
    <x v="1"/>
    <x v="227"/>
  </r>
  <r>
    <x v="12"/>
    <x v="1"/>
    <x v="164"/>
  </r>
  <r>
    <x v="13"/>
    <x v="1"/>
    <x v="364"/>
  </r>
  <r>
    <x v="14"/>
    <x v="1"/>
    <x v="423"/>
  </r>
  <r>
    <x v="15"/>
    <x v="1"/>
    <x v="388"/>
  </r>
  <r>
    <x v="16"/>
    <x v="1"/>
    <x v="278"/>
  </r>
  <r>
    <x v="17"/>
    <x v="1"/>
    <x v="353"/>
  </r>
  <r>
    <x v="18"/>
    <x v="1"/>
    <x v="304"/>
  </r>
  <r>
    <x v="19"/>
    <x v="1"/>
    <x v="399"/>
  </r>
  <r>
    <x v="20"/>
    <x v="1"/>
    <x v="429"/>
  </r>
  <r>
    <x v="21"/>
    <x v="1"/>
    <x v="334"/>
  </r>
  <r>
    <x v="22"/>
    <x v="1"/>
    <x v="351"/>
  </r>
  <r>
    <x v="23"/>
    <x v="1"/>
    <x v="337"/>
  </r>
  <r>
    <x v="24"/>
    <x v="1"/>
    <x v="205"/>
  </r>
  <r>
    <x v="25"/>
    <x v="1"/>
    <x v="395"/>
  </r>
  <r>
    <x v="26"/>
    <x v="1"/>
    <x v="308"/>
  </r>
  <r>
    <x v="27"/>
    <x v="1"/>
    <x v="82"/>
  </r>
  <r>
    <x v="28"/>
    <x v="1"/>
    <x v="328"/>
  </r>
  <r>
    <x v="29"/>
    <x v="1"/>
    <x v="134"/>
  </r>
  <r>
    <x v="30"/>
    <x v="1"/>
    <x v="370"/>
  </r>
  <r>
    <x v="31"/>
    <x v="1"/>
    <x v="341"/>
  </r>
  <r>
    <x v="32"/>
    <x v="1"/>
    <x v="156"/>
  </r>
  <r>
    <x v="33"/>
    <x v="1"/>
    <x v="208"/>
  </r>
  <r>
    <x v="34"/>
    <x v="1"/>
    <x v="314"/>
  </r>
  <r>
    <x v="35"/>
    <x v="1"/>
    <x v="11"/>
  </r>
  <r>
    <x v="36"/>
    <x v="1"/>
    <x v="296"/>
  </r>
  <r>
    <x v="0"/>
    <x v="2"/>
    <x v="335"/>
  </r>
  <r>
    <x v="1"/>
    <x v="2"/>
    <x v="111"/>
  </r>
  <r>
    <x v="2"/>
    <x v="2"/>
    <x v="80"/>
  </r>
  <r>
    <x v="3"/>
    <x v="2"/>
    <x v="123"/>
  </r>
  <r>
    <x v="4"/>
    <x v="2"/>
    <x v="5"/>
  </r>
  <r>
    <x v="5"/>
    <x v="2"/>
    <x v="203"/>
  </r>
  <r>
    <x v="6"/>
    <x v="2"/>
    <x v="159"/>
  </r>
  <r>
    <x v="7"/>
    <x v="2"/>
    <x v="252"/>
  </r>
  <r>
    <x v="8"/>
    <x v="2"/>
    <x v="375"/>
  </r>
  <r>
    <x v="9"/>
    <x v="2"/>
    <x v="408"/>
  </r>
  <r>
    <x v="10"/>
    <x v="2"/>
    <x v="391"/>
  </r>
  <r>
    <x v="11"/>
    <x v="2"/>
    <x v="291"/>
  </r>
  <r>
    <x v="12"/>
    <x v="2"/>
    <x v="160"/>
  </r>
  <r>
    <x v="13"/>
    <x v="2"/>
    <x v="367"/>
  </r>
  <r>
    <x v="14"/>
    <x v="2"/>
    <x v="412"/>
  </r>
  <r>
    <x v="15"/>
    <x v="2"/>
    <x v="327"/>
  </r>
  <r>
    <x v="16"/>
    <x v="2"/>
    <x v="284"/>
  </r>
  <r>
    <x v="17"/>
    <x v="2"/>
    <x v="355"/>
  </r>
  <r>
    <x v="18"/>
    <x v="2"/>
    <x v="295"/>
  </r>
  <r>
    <x v="19"/>
    <x v="2"/>
    <x v="420"/>
  </r>
  <r>
    <x v="20"/>
    <x v="2"/>
    <x v="428"/>
  </r>
  <r>
    <x v="21"/>
    <x v="2"/>
    <x v="336"/>
  </r>
  <r>
    <x v="22"/>
    <x v="2"/>
    <x v="361"/>
  </r>
  <r>
    <x v="23"/>
    <x v="2"/>
    <x v="373"/>
  </r>
  <r>
    <x v="24"/>
    <x v="2"/>
    <x v="237"/>
  </r>
  <r>
    <x v="25"/>
    <x v="2"/>
    <x v="414"/>
  </r>
  <r>
    <x v="26"/>
    <x v="2"/>
    <x v="320"/>
  </r>
  <r>
    <x v="27"/>
    <x v="2"/>
    <x v="84"/>
  </r>
  <r>
    <x v="28"/>
    <x v="2"/>
    <x v="378"/>
  </r>
  <r>
    <x v="29"/>
    <x v="2"/>
    <x v="154"/>
  </r>
  <r>
    <x v="30"/>
    <x v="2"/>
    <x v="413"/>
  </r>
  <r>
    <x v="31"/>
    <x v="2"/>
    <x v="386"/>
  </r>
  <r>
    <x v="32"/>
    <x v="2"/>
    <x v="169"/>
  </r>
  <r>
    <x v="33"/>
    <x v="2"/>
    <x v="221"/>
  </r>
  <r>
    <x v="34"/>
    <x v="2"/>
    <x v="272"/>
  </r>
  <r>
    <x v="35"/>
    <x v="2"/>
    <x v="44"/>
  </r>
  <r>
    <x v="36"/>
    <x v="2"/>
    <x v="287"/>
  </r>
  <r>
    <x v="0"/>
    <x v="3"/>
    <x v="344"/>
  </r>
  <r>
    <x v="1"/>
    <x v="3"/>
    <x v="108"/>
  </r>
  <r>
    <x v="2"/>
    <x v="3"/>
    <x v="67"/>
  </r>
  <r>
    <x v="3"/>
    <x v="3"/>
    <x v="127"/>
  </r>
  <r>
    <x v="4"/>
    <x v="3"/>
    <x v="25"/>
  </r>
  <r>
    <x v="5"/>
    <x v="3"/>
    <x v="219"/>
  </r>
  <r>
    <x v="6"/>
    <x v="3"/>
    <x v="166"/>
  </r>
  <r>
    <x v="7"/>
    <x v="3"/>
    <x v="249"/>
  </r>
  <r>
    <x v="8"/>
    <x v="3"/>
    <x v="372"/>
  </r>
  <r>
    <x v="9"/>
    <x v="3"/>
    <x v="410"/>
  </r>
  <r>
    <x v="10"/>
    <x v="3"/>
    <x v="397"/>
  </r>
  <r>
    <x v="11"/>
    <x v="3"/>
    <x v="339"/>
  </r>
  <r>
    <x v="12"/>
    <x v="3"/>
    <x v="138"/>
  </r>
  <r>
    <x v="13"/>
    <x v="3"/>
    <x v="357"/>
  </r>
  <r>
    <x v="14"/>
    <x v="3"/>
    <x v="400"/>
  </r>
  <r>
    <x v="15"/>
    <x v="3"/>
    <x v="268"/>
  </r>
  <r>
    <x v="16"/>
    <x v="3"/>
    <x v="281"/>
  </r>
  <r>
    <x v="17"/>
    <x v="3"/>
    <x v="348"/>
  </r>
  <r>
    <x v="18"/>
    <x v="3"/>
    <x v="276"/>
  </r>
  <r>
    <x v="19"/>
    <x v="3"/>
    <x v="422"/>
  </r>
  <r>
    <x v="20"/>
    <x v="3"/>
    <x v="426"/>
  </r>
  <r>
    <x v="21"/>
    <x v="3"/>
    <x v="345"/>
  </r>
  <r>
    <x v="22"/>
    <x v="3"/>
    <x v="349"/>
  </r>
  <r>
    <x v="23"/>
    <x v="3"/>
    <x v="382"/>
  </r>
  <r>
    <x v="24"/>
    <x v="3"/>
    <x v="243"/>
  </r>
  <r>
    <x v="25"/>
    <x v="3"/>
    <x v="390"/>
  </r>
  <r>
    <x v="26"/>
    <x v="3"/>
    <x v="302"/>
  </r>
  <r>
    <x v="27"/>
    <x v="3"/>
    <x v="95"/>
  </r>
  <r>
    <x v="28"/>
    <x v="3"/>
    <x v="369"/>
  </r>
  <r>
    <x v="29"/>
    <x v="3"/>
    <x v="144"/>
  </r>
  <r>
    <x v="30"/>
    <x v="3"/>
    <x v="403"/>
  </r>
  <r>
    <x v="31"/>
    <x v="3"/>
    <x v="350"/>
  </r>
  <r>
    <x v="32"/>
    <x v="3"/>
    <x v="151"/>
  </r>
  <r>
    <x v="33"/>
    <x v="3"/>
    <x v="206"/>
  </r>
  <r>
    <x v="34"/>
    <x v="3"/>
    <x v="307"/>
  </r>
  <r>
    <x v="35"/>
    <x v="3"/>
    <x v="36"/>
  </r>
  <r>
    <x v="36"/>
    <x v="3"/>
    <x v="298"/>
  </r>
  <r>
    <x v="0"/>
    <x v="4"/>
    <x v="358"/>
  </r>
  <r>
    <x v="1"/>
    <x v="4"/>
    <x v="121"/>
  </r>
  <r>
    <x v="2"/>
    <x v="4"/>
    <x v="81"/>
  </r>
  <r>
    <x v="3"/>
    <x v="4"/>
    <x v="115"/>
  </r>
  <r>
    <x v="4"/>
    <x v="4"/>
    <x v="4"/>
  </r>
  <r>
    <x v="5"/>
    <x v="4"/>
    <x v="210"/>
  </r>
  <r>
    <x v="6"/>
    <x v="4"/>
    <x v="155"/>
  </r>
  <r>
    <x v="7"/>
    <x v="4"/>
    <x v="240"/>
  </r>
  <r>
    <x v="8"/>
    <x v="4"/>
    <x v="362"/>
  </r>
  <r>
    <x v="9"/>
    <x v="4"/>
    <x v="404"/>
  </r>
  <r>
    <x v="10"/>
    <x v="4"/>
    <x v="374"/>
  </r>
  <r>
    <x v="11"/>
    <x v="4"/>
    <x v="384"/>
  </r>
  <r>
    <x v="12"/>
    <x v="4"/>
    <x v="131"/>
  </r>
  <r>
    <x v="13"/>
    <x v="4"/>
    <x v="338"/>
  </r>
  <r>
    <x v="14"/>
    <x v="4"/>
    <x v="394"/>
  </r>
  <r>
    <x v="15"/>
    <x v="4"/>
    <x v="246"/>
  </r>
  <r>
    <x v="16"/>
    <x v="4"/>
    <x v="270"/>
  </r>
  <r>
    <x v="17"/>
    <x v="4"/>
    <x v="313"/>
  </r>
  <r>
    <x v="18"/>
    <x v="4"/>
    <x v="277"/>
  </r>
  <r>
    <x v="19"/>
    <x v="4"/>
    <x v="419"/>
  </r>
  <r>
    <x v="20"/>
    <x v="4"/>
    <x v="425"/>
  </r>
  <r>
    <x v="21"/>
    <x v="4"/>
    <x v="322"/>
  </r>
  <r>
    <x v="22"/>
    <x v="4"/>
    <x v="311"/>
  </r>
  <r>
    <x v="23"/>
    <x v="4"/>
    <x v="387"/>
  </r>
  <r>
    <x v="24"/>
    <x v="4"/>
    <x v="215"/>
  </r>
  <r>
    <x v="25"/>
    <x v="4"/>
    <x v="346"/>
  </r>
  <r>
    <x v="26"/>
    <x v="4"/>
    <x v="239"/>
  </r>
  <r>
    <x v="27"/>
    <x v="4"/>
    <x v="97"/>
  </r>
  <r>
    <x v="28"/>
    <x v="4"/>
    <x v="354"/>
  </r>
  <r>
    <x v="29"/>
    <x v="4"/>
    <x v="172"/>
  </r>
  <r>
    <x v="30"/>
    <x v="4"/>
    <x v="368"/>
  </r>
  <r>
    <x v="31"/>
    <x v="4"/>
    <x v="305"/>
  </r>
  <r>
    <x v="32"/>
    <x v="4"/>
    <x v="150"/>
  </r>
  <r>
    <x v="33"/>
    <x v="4"/>
    <x v="196"/>
  </r>
  <r>
    <x v="34"/>
    <x v="4"/>
    <x v="293"/>
  </r>
  <r>
    <x v="35"/>
    <x v="4"/>
    <x v="19"/>
  </r>
  <r>
    <x v="36"/>
    <x v="4"/>
    <x v="290"/>
  </r>
  <r>
    <x v="0"/>
    <x v="5"/>
    <x v="365"/>
  </r>
  <r>
    <x v="1"/>
    <x v="5"/>
    <x v="126"/>
  </r>
  <r>
    <x v="2"/>
    <x v="5"/>
    <x v="75"/>
  </r>
  <r>
    <x v="3"/>
    <x v="5"/>
    <x v="110"/>
  </r>
  <r>
    <x v="4"/>
    <x v="5"/>
    <x v="13"/>
  </r>
  <r>
    <x v="5"/>
    <x v="5"/>
    <x v="199"/>
  </r>
  <r>
    <x v="6"/>
    <x v="5"/>
    <x v="139"/>
  </r>
  <r>
    <x v="7"/>
    <x v="5"/>
    <x v="247"/>
  </r>
  <r>
    <x v="8"/>
    <x v="5"/>
    <x v="340"/>
  </r>
  <r>
    <x v="9"/>
    <x v="5"/>
    <x v="393"/>
  </r>
  <r>
    <x v="10"/>
    <x v="5"/>
    <x v="359"/>
  </r>
  <r>
    <x v="11"/>
    <x v="5"/>
    <x v="371"/>
  </r>
  <r>
    <x v="12"/>
    <x v="5"/>
    <x v="122"/>
  </r>
  <r>
    <x v="13"/>
    <x v="5"/>
    <x v="329"/>
  </r>
  <r>
    <x v="14"/>
    <x v="5"/>
    <x v="389"/>
  </r>
  <r>
    <x v="15"/>
    <x v="5"/>
    <x v="251"/>
  </r>
  <r>
    <x v="16"/>
    <x v="5"/>
    <x v="244"/>
  </r>
  <r>
    <x v="17"/>
    <x v="5"/>
    <x v="294"/>
  </r>
  <r>
    <x v="18"/>
    <x v="5"/>
    <x v="256"/>
  </r>
  <r>
    <x v="19"/>
    <x v="5"/>
    <x v="409"/>
  </r>
  <r>
    <x v="20"/>
    <x v="5"/>
    <x v="421"/>
  </r>
  <r>
    <x v="21"/>
    <x v="5"/>
    <x v="303"/>
  </r>
  <r>
    <x v="22"/>
    <x v="5"/>
    <x v="250"/>
  </r>
  <r>
    <x v="23"/>
    <x v="5"/>
    <x v="383"/>
  </r>
  <r>
    <x v="24"/>
    <x v="5"/>
    <x v="162"/>
  </r>
  <r>
    <x v="25"/>
    <x v="5"/>
    <x v="300"/>
  </r>
  <r>
    <x v="26"/>
    <x v="5"/>
    <x v="200"/>
  </r>
  <r>
    <x v="27"/>
    <x v="5"/>
    <x v="103"/>
  </r>
  <r>
    <x v="28"/>
    <x v="5"/>
    <x v="317"/>
  </r>
  <r>
    <x v="29"/>
    <x v="5"/>
    <x v="183"/>
  </r>
  <r>
    <x v="30"/>
    <x v="5"/>
    <x v="321"/>
  </r>
  <r>
    <x v="31"/>
    <x v="5"/>
    <x v="253"/>
  </r>
  <r>
    <x v="32"/>
    <x v="5"/>
    <x v="163"/>
  </r>
  <r>
    <x v="33"/>
    <x v="5"/>
    <x v="178"/>
  </r>
  <r>
    <x v="34"/>
    <x v="5"/>
    <x v="288"/>
  </r>
  <r>
    <x v="35"/>
    <x v="5"/>
    <x v="21"/>
  </r>
  <r>
    <x v="36"/>
    <x v="5"/>
    <x v="262"/>
  </r>
  <r>
    <x v="0"/>
    <x v="6"/>
    <x v="405"/>
  </r>
  <r>
    <x v="1"/>
    <x v="6"/>
    <x v="129"/>
  </r>
  <r>
    <x v="2"/>
    <x v="6"/>
    <x v="89"/>
  </r>
  <r>
    <x v="3"/>
    <x v="6"/>
    <x v="120"/>
  </r>
  <r>
    <x v="4"/>
    <x v="6"/>
    <x v="17"/>
  </r>
  <r>
    <x v="5"/>
    <x v="6"/>
    <x v="217"/>
  </r>
  <r>
    <x v="6"/>
    <x v="6"/>
    <x v="152"/>
  </r>
  <r>
    <x v="7"/>
    <x v="6"/>
    <x v="279"/>
  </r>
  <r>
    <x v="8"/>
    <x v="6"/>
    <x v="342"/>
  </r>
  <r>
    <x v="9"/>
    <x v="6"/>
    <x v="396"/>
  </r>
  <r>
    <x v="10"/>
    <x v="6"/>
    <x v="360"/>
  </r>
  <r>
    <x v="11"/>
    <x v="6"/>
    <x v="356"/>
  </r>
  <r>
    <x v="12"/>
    <x v="6"/>
    <x v="114"/>
  </r>
  <r>
    <x v="13"/>
    <x v="6"/>
    <x v="347"/>
  </r>
  <r>
    <x v="14"/>
    <x v="6"/>
    <x v="407"/>
  </r>
  <r>
    <x v="15"/>
    <x v="6"/>
    <x v="271"/>
  </r>
  <r>
    <x v="16"/>
    <x v="6"/>
    <x v="266"/>
  </r>
  <r>
    <x v="17"/>
    <x v="6"/>
    <x v="282"/>
  </r>
  <r>
    <x v="18"/>
    <x v="6"/>
    <x v="254"/>
  </r>
  <r>
    <x v="19"/>
    <x v="6"/>
    <x v="411"/>
  </r>
  <r>
    <x v="20"/>
    <x v="6"/>
    <x v="427"/>
  </r>
  <r>
    <x v="21"/>
    <x v="6"/>
    <x v="319"/>
  </r>
  <r>
    <x v="22"/>
    <x v="6"/>
    <x v="255"/>
  </r>
  <r>
    <x v="23"/>
    <x v="6"/>
    <x v="401"/>
  </r>
  <r>
    <x v="24"/>
    <x v="6"/>
    <x v="176"/>
  </r>
  <r>
    <x v="25"/>
    <x v="6"/>
    <x v="310"/>
  </r>
  <r>
    <x v="26"/>
    <x v="6"/>
    <x v="194"/>
  </r>
  <r>
    <x v="27"/>
    <x v="6"/>
    <x v="100"/>
  </r>
  <r>
    <x v="28"/>
    <x v="6"/>
    <x v="325"/>
  </r>
  <r>
    <x v="29"/>
    <x v="6"/>
    <x v="192"/>
  </r>
  <r>
    <x v="30"/>
    <x v="6"/>
    <x v="306"/>
  </r>
  <r>
    <x v="31"/>
    <x v="6"/>
    <x v="257"/>
  </r>
  <r>
    <x v="32"/>
    <x v="6"/>
    <x v="175"/>
  </r>
  <r>
    <x v="33"/>
    <x v="6"/>
    <x v="182"/>
  </r>
  <r>
    <x v="34"/>
    <x v="6"/>
    <x v="312"/>
  </r>
  <r>
    <x v="35"/>
    <x v="6"/>
    <x v="15"/>
  </r>
  <r>
    <x v="36"/>
    <x v="6"/>
    <x v="285"/>
  </r>
  <r>
    <x v="0"/>
    <x v="7"/>
    <x v="415"/>
  </r>
  <r>
    <x v="1"/>
    <x v="7"/>
    <x v="133"/>
  </r>
  <r>
    <x v="2"/>
    <x v="7"/>
    <x v="76"/>
  </r>
  <r>
    <x v="3"/>
    <x v="7"/>
    <x v="98"/>
  </r>
  <r>
    <x v="4"/>
    <x v="7"/>
    <x v="22"/>
  </r>
  <r>
    <x v="5"/>
    <x v="7"/>
    <x v="218"/>
  </r>
  <r>
    <x v="6"/>
    <x v="7"/>
    <x v="132"/>
  </r>
  <r>
    <x v="7"/>
    <x v="7"/>
    <x v="283"/>
  </r>
  <r>
    <x v="8"/>
    <x v="7"/>
    <x v="332"/>
  </r>
  <r>
    <x v="9"/>
    <x v="7"/>
    <x v="379"/>
  </r>
  <r>
    <x v="10"/>
    <x v="7"/>
    <x v="333"/>
  </r>
  <r>
    <x v="11"/>
    <x v="7"/>
    <x v="296"/>
  </r>
  <r>
    <x v="12"/>
    <x v="7"/>
    <x v="118"/>
  </r>
  <r>
    <x v="13"/>
    <x v="7"/>
    <x v="323"/>
  </r>
  <r>
    <x v="14"/>
    <x v="7"/>
    <x v="406"/>
  </r>
  <r>
    <x v="15"/>
    <x v="7"/>
    <x v="265"/>
  </r>
  <r>
    <x v="16"/>
    <x v="7"/>
    <x v="259"/>
  </r>
  <r>
    <x v="17"/>
    <x v="7"/>
    <x v="263"/>
  </r>
  <r>
    <x v="18"/>
    <x v="7"/>
    <x v="236"/>
  </r>
  <r>
    <x v="19"/>
    <x v="7"/>
    <x v="402"/>
  </r>
  <r>
    <x v="20"/>
    <x v="7"/>
    <x v="424"/>
  </r>
  <r>
    <x v="21"/>
    <x v="7"/>
    <x v="299"/>
  </r>
  <r>
    <x v="22"/>
    <x v="7"/>
    <x v="228"/>
  </r>
  <r>
    <x v="23"/>
    <x v="7"/>
    <x v="392"/>
  </r>
  <r>
    <x v="24"/>
    <x v="7"/>
    <x v="149"/>
  </r>
  <r>
    <x v="25"/>
    <x v="7"/>
    <x v="289"/>
  </r>
  <r>
    <x v="26"/>
    <x v="7"/>
    <x v="191"/>
  </r>
  <r>
    <x v="27"/>
    <x v="7"/>
    <x v="104"/>
  </r>
  <r>
    <x v="28"/>
    <x v="7"/>
    <x v="331"/>
  </r>
  <r>
    <x v="29"/>
    <x v="7"/>
    <x v="188"/>
  </r>
  <r>
    <x v="30"/>
    <x v="7"/>
    <x v="260"/>
  </r>
  <r>
    <x v="31"/>
    <x v="7"/>
    <x v="258"/>
  </r>
  <r>
    <x v="32"/>
    <x v="7"/>
    <x v="173"/>
  </r>
  <r>
    <x v="33"/>
    <x v="7"/>
    <x v="181"/>
  </r>
  <r>
    <x v="34"/>
    <x v="7"/>
    <x v="315"/>
  </r>
  <r>
    <x v="35"/>
    <x v="7"/>
    <x v="37"/>
  </r>
  <r>
    <x v="36"/>
    <x v="7"/>
    <x v="261"/>
  </r>
  <r>
    <x v="0"/>
    <x v="8"/>
    <x v="416"/>
  </r>
  <r>
    <x v="1"/>
    <x v="8"/>
    <x v="124"/>
  </r>
  <r>
    <x v="2"/>
    <x v="8"/>
    <x v="58"/>
  </r>
  <r>
    <x v="3"/>
    <x v="8"/>
    <x v="92"/>
  </r>
  <r>
    <x v="4"/>
    <x v="8"/>
    <x v="6"/>
  </r>
  <r>
    <x v="5"/>
    <x v="8"/>
    <x v="209"/>
  </r>
  <r>
    <x v="6"/>
    <x v="8"/>
    <x v="131"/>
  </r>
  <r>
    <x v="7"/>
    <x v="8"/>
    <x v="242"/>
  </r>
  <r>
    <x v="8"/>
    <x v="8"/>
    <x v="301"/>
  </r>
  <r>
    <x v="9"/>
    <x v="8"/>
    <x v="352"/>
  </r>
  <r>
    <x v="10"/>
    <x v="8"/>
    <x v="292"/>
  </r>
  <r>
    <x v="11"/>
    <x v="8"/>
    <x v="225"/>
  </r>
  <r>
    <x v="12"/>
    <x v="8"/>
    <x v="109"/>
  </r>
  <r>
    <x v="13"/>
    <x v="8"/>
    <x v="297"/>
  </r>
  <r>
    <x v="14"/>
    <x v="8"/>
    <x v="381"/>
  </r>
  <r>
    <x v="15"/>
    <x v="8"/>
    <x v="241"/>
  </r>
  <r>
    <x v="16"/>
    <x v="8"/>
    <x v="229"/>
  </r>
  <r>
    <x v="17"/>
    <x v="8"/>
    <x v="235"/>
  </r>
  <r>
    <x v="18"/>
    <x v="8"/>
    <x v="224"/>
  </r>
  <r>
    <x v="19"/>
    <x v="8"/>
    <x v="377"/>
  </r>
  <r>
    <x v="20"/>
    <x v="8"/>
    <x v="418"/>
  </r>
  <r>
    <x v="21"/>
    <x v="8"/>
    <x v="259"/>
  </r>
  <r>
    <x v="22"/>
    <x v="8"/>
    <x v="223"/>
  </r>
  <r>
    <x v="23"/>
    <x v="8"/>
    <x v="377"/>
  </r>
  <r>
    <x v="24"/>
    <x v="8"/>
    <x v="157"/>
  </r>
  <r>
    <x v="25"/>
    <x v="8"/>
    <x v="248"/>
  </r>
  <r>
    <x v="26"/>
    <x v="8"/>
    <x v="179"/>
  </r>
  <r>
    <x v="27"/>
    <x v="8"/>
    <x v="107"/>
  </r>
  <r>
    <x v="28"/>
    <x v="8"/>
    <x v="326"/>
  </r>
  <r>
    <x v="29"/>
    <x v="8"/>
    <x v="185"/>
  </r>
  <r>
    <x v="30"/>
    <x v="8"/>
    <x v="234"/>
  </r>
  <r>
    <x v="31"/>
    <x v="8"/>
    <x v="231"/>
  </r>
  <r>
    <x v="32"/>
    <x v="8"/>
    <x v="171"/>
  </r>
  <r>
    <x v="33"/>
    <x v="8"/>
    <x v="187"/>
  </r>
  <r>
    <x v="34"/>
    <x v="8"/>
    <x v="318"/>
  </r>
  <r>
    <x v="35"/>
    <x v="8"/>
    <x v="29"/>
  </r>
  <r>
    <x v="36"/>
    <x v="8"/>
    <x v="238"/>
  </r>
  <r>
    <x v="0"/>
    <x v="9"/>
    <x v="385"/>
  </r>
  <r>
    <x v="1"/>
    <x v="9"/>
    <x v="59"/>
  </r>
  <r>
    <x v="2"/>
    <x v="9"/>
    <x v="22"/>
  </r>
  <r>
    <x v="3"/>
    <x v="9"/>
    <x v="57"/>
  </r>
  <r>
    <x v="4"/>
    <x v="9"/>
    <x v="14"/>
  </r>
  <r>
    <x v="5"/>
    <x v="9"/>
    <x v="158"/>
  </r>
  <r>
    <x v="6"/>
    <x v="9"/>
    <x v="66"/>
  </r>
  <r>
    <x v="7"/>
    <x v="9"/>
    <x v="174"/>
  </r>
  <r>
    <x v="8"/>
    <x v="9"/>
    <x v="207"/>
  </r>
  <r>
    <x v="9"/>
    <x v="9"/>
    <x v="226"/>
  </r>
  <r>
    <x v="10"/>
    <x v="9"/>
    <x v="193"/>
  </r>
  <r>
    <x v="11"/>
    <x v="9"/>
    <x v="137"/>
  </r>
  <r>
    <x v="12"/>
    <x v="9"/>
    <x v="64"/>
  </r>
  <r>
    <x v="13"/>
    <x v="9"/>
    <x v="216"/>
  </r>
  <r>
    <x v="14"/>
    <x v="9"/>
    <x v="245"/>
  </r>
  <r>
    <x v="15"/>
    <x v="9"/>
    <x v="190"/>
  </r>
  <r>
    <x v="16"/>
    <x v="9"/>
    <x v="180"/>
  </r>
  <r>
    <x v="17"/>
    <x v="9"/>
    <x v="189"/>
  </r>
  <r>
    <x v="18"/>
    <x v="9"/>
    <x v="145"/>
  </r>
  <r>
    <x v="19"/>
    <x v="9"/>
    <x v="286"/>
  </r>
  <r>
    <x v="20"/>
    <x v="9"/>
    <x v="380"/>
  </r>
  <r>
    <x v="21"/>
    <x v="9"/>
    <x v="213"/>
  </r>
  <r>
    <x v="22"/>
    <x v="9"/>
    <x v="170"/>
  </r>
  <r>
    <x v="23"/>
    <x v="9"/>
    <x v="275"/>
  </r>
  <r>
    <x v="24"/>
    <x v="9"/>
    <x v="117"/>
  </r>
  <r>
    <x v="25"/>
    <x v="9"/>
    <x v="197"/>
  </r>
  <r>
    <x v="26"/>
    <x v="9"/>
    <x v="142"/>
  </r>
  <r>
    <x v="27"/>
    <x v="9"/>
    <x v="91"/>
  </r>
  <r>
    <x v="28"/>
    <x v="9"/>
    <x v="280"/>
  </r>
  <r>
    <x v="29"/>
    <x v="9"/>
    <x v="146"/>
  </r>
  <r>
    <x v="30"/>
    <x v="9"/>
    <x v="222"/>
  </r>
  <r>
    <x v="31"/>
    <x v="9"/>
    <x v="201"/>
  </r>
  <r>
    <x v="32"/>
    <x v="9"/>
    <x v="141"/>
  </r>
  <r>
    <x v="33"/>
    <x v="9"/>
    <x v="148"/>
  </r>
  <r>
    <x v="34"/>
    <x v="9"/>
    <x v="273"/>
  </r>
  <r>
    <x v="35"/>
    <x v="9"/>
    <x v="10"/>
  </r>
  <r>
    <x v="36"/>
    <x v="9"/>
    <x v="204"/>
  </r>
  <r>
    <x v="0"/>
    <x v="10"/>
    <x v="198"/>
  </r>
  <r>
    <x v="1"/>
    <x v="10"/>
    <x v="5"/>
  </r>
  <r>
    <x v="2"/>
    <x v="10"/>
    <x v="2"/>
  </r>
  <r>
    <x v="3"/>
    <x v="10"/>
    <x v="13"/>
  </r>
  <r>
    <x v="4"/>
    <x v="10"/>
    <x v="1"/>
  </r>
  <r>
    <x v="5"/>
    <x v="10"/>
    <x v="33"/>
  </r>
  <r>
    <x v="6"/>
    <x v="10"/>
    <x v="20"/>
  </r>
  <r>
    <x v="7"/>
    <x v="10"/>
    <x v="54"/>
  </r>
  <r>
    <x v="8"/>
    <x v="10"/>
    <x v="85"/>
  </r>
  <r>
    <x v="9"/>
    <x v="10"/>
    <x v="71"/>
  </r>
  <r>
    <x v="10"/>
    <x v="10"/>
    <x v="77"/>
  </r>
  <r>
    <x v="11"/>
    <x v="10"/>
    <x v="39"/>
  </r>
  <r>
    <x v="12"/>
    <x v="10"/>
    <x v="20"/>
  </r>
  <r>
    <x v="13"/>
    <x v="10"/>
    <x v="93"/>
  </r>
  <r>
    <x v="14"/>
    <x v="10"/>
    <x v="105"/>
  </r>
  <r>
    <x v="15"/>
    <x v="10"/>
    <x v="83"/>
  </r>
  <r>
    <x v="16"/>
    <x v="10"/>
    <x v="70"/>
  </r>
  <r>
    <x v="17"/>
    <x v="10"/>
    <x v="79"/>
  </r>
  <r>
    <x v="18"/>
    <x v="10"/>
    <x v="47"/>
  </r>
  <r>
    <x v="19"/>
    <x v="10"/>
    <x v="106"/>
  </r>
  <r>
    <x v="20"/>
    <x v="10"/>
    <x v="214"/>
  </r>
  <r>
    <x v="21"/>
    <x v="10"/>
    <x v="116"/>
  </r>
  <r>
    <x v="22"/>
    <x v="10"/>
    <x v="60"/>
  </r>
  <r>
    <x v="23"/>
    <x v="10"/>
    <x v="119"/>
  </r>
  <r>
    <x v="24"/>
    <x v="10"/>
    <x v="31"/>
  </r>
  <r>
    <x v="25"/>
    <x v="10"/>
    <x v="86"/>
  </r>
  <r>
    <x v="26"/>
    <x v="10"/>
    <x v="102"/>
  </r>
  <r>
    <x v="27"/>
    <x v="10"/>
    <x v="30"/>
  </r>
  <r>
    <x v="28"/>
    <x v="10"/>
    <x v="184"/>
  </r>
  <r>
    <x v="29"/>
    <x v="10"/>
    <x v="42"/>
  </r>
  <r>
    <x v="30"/>
    <x v="10"/>
    <x v="167"/>
  </r>
  <r>
    <x v="31"/>
    <x v="10"/>
    <x v="140"/>
  </r>
  <r>
    <x v="32"/>
    <x v="10"/>
    <x v="99"/>
  </r>
  <r>
    <x v="33"/>
    <x v="10"/>
    <x v="88"/>
  </r>
  <r>
    <x v="34"/>
    <x v="10"/>
    <x v="153"/>
  </r>
  <r>
    <x v="35"/>
    <x v="10"/>
    <x v="0"/>
  </r>
  <r>
    <x v="36"/>
    <x v="10"/>
    <x v="123"/>
  </r>
  <r>
    <x v="0"/>
    <x v="11"/>
    <x v="125"/>
  </r>
  <r>
    <x v="1"/>
    <x v="11"/>
    <x v="0"/>
  </r>
  <r>
    <x v="2"/>
    <x v="11"/>
    <x v="2"/>
  </r>
  <r>
    <x v="3"/>
    <x v="11"/>
    <x v="2"/>
  </r>
  <r>
    <x v="4"/>
    <x v="11"/>
    <x v="0"/>
  </r>
  <r>
    <x v="5"/>
    <x v="11"/>
    <x v="8"/>
  </r>
  <r>
    <x v="6"/>
    <x v="11"/>
    <x v="4"/>
  </r>
  <r>
    <x v="7"/>
    <x v="11"/>
    <x v="5"/>
  </r>
  <r>
    <x v="8"/>
    <x v="11"/>
    <x v="32"/>
  </r>
  <r>
    <x v="9"/>
    <x v="11"/>
    <x v="43"/>
  </r>
  <r>
    <x v="10"/>
    <x v="11"/>
    <x v="28"/>
  </r>
  <r>
    <x v="11"/>
    <x v="11"/>
    <x v="16"/>
  </r>
  <r>
    <x v="12"/>
    <x v="11"/>
    <x v="9"/>
  </r>
  <r>
    <x v="13"/>
    <x v="11"/>
    <x v="35"/>
  </r>
  <r>
    <x v="14"/>
    <x v="11"/>
    <x v="52"/>
  </r>
  <r>
    <x v="15"/>
    <x v="11"/>
    <x v="45"/>
  </r>
  <r>
    <x v="16"/>
    <x v="11"/>
    <x v="40"/>
  </r>
  <r>
    <x v="17"/>
    <x v="11"/>
    <x v="25"/>
  </r>
  <r>
    <x v="18"/>
    <x v="11"/>
    <x v="26"/>
  </r>
  <r>
    <x v="19"/>
    <x v="11"/>
    <x v="46"/>
  </r>
  <r>
    <x v="20"/>
    <x v="11"/>
    <x v="135"/>
  </r>
  <r>
    <x v="21"/>
    <x v="11"/>
    <x v="50"/>
  </r>
  <r>
    <x v="22"/>
    <x v="11"/>
    <x v="44"/>
  </r>
  <r>
    <x v="23"/>
    <x v="11"/>
    <x v="48"/>
  </r>
  <r>
    <x v="24"/>
    <x v="11"/>
    <x v="6"/>
  </r>
  <r>
    <x v="25"/>
    <x v="11"/>
    <x v="27"/>
  </r>
  <r>
    <x v="26"/>
    <x v="11"/>
    <x v="53"/>
  </r>
  <r>
    <x v="27"/>
    <x v="11"/>
    <x v="11"/>
  </r>
  <r>
    <x v="28"/>
    <x v="11"/>
    <x v="56"/>
  </r>
  <r>
    <x v="29"/>
    <x v="11"/>
    <x v="7"/>
  </r>
  <r>
    <x v="30"/>
    <x v="11"/>
    <x v="69"/>
  </r>
  <r>
    <x v="31"/>
    <x v="11"/>
    <x v="63"/>
  </r>
  <r>
    <x v="32"/>
    <x v="11"/>
    <x v="73"/>
  </r>
  <r>
    <x v="33"/>
    <x v="11"/>
    <x v="44"/>
  </r>
  <r>
    <x v="34"/>
    <x v="11"/>
    <x v="90"/>
  </r>
  <r>
    <x v="35"/>
    <x v="11"/>
    <x v="2"/>
  </r>
  <r>
    <x v="36"/>
    <x v="11"/>
    <x v="74"/>
  </r>
  <r>
    <x v="0"/>
    <x v="12"/>
    <x v="113"/>
  </r>
  <r>
    <x v="1"/>
    <x v="12"/>
    <x v="0"/>
  </r>
  <r>
    <x v="2"/>
    <x v="12"/>
    <x v="9"/>
  </r>
  <r>
    <x v="3"/>
    <x v="12"/>
    <x v="3"/>
  </r>
  <r>
    <x v="4"/>
    <x v="12"/>
    <x v="0"/>
  </r>
  <r>
    <x v="5"/>
    <x v="12"/>
    <x v="19"/>
  </r>
  <r>
    <x v="6"/>
    <x v="12"/>
    <x v="6"/>
  </r>
  <r>
    <x v="7"/>
    <x v="12"/>
    <x v="24"/>
  </r>
  <r>
    <x v="8"/>
    <x v="12"/>
    <x v="39"/>
  </r>
  <r>
    <x v="9"/>
    <x v="12"/>
    <x v="22"/>
  </r>
  <r>
    <x v="10"/>
    <x v="12"/>
    <x v="29"/>
  </r>
  <r>
    <x v="11"/>
    <x v="12"/>
    <x v="15"/>
  </r>
  <r>
    <x v="12"/>
    <x v="12"/>
    <x v="9"/>
  </r>
  <r>
    <x v="13"/>
    <x v="12"/>
    <x v="49"/>
  </r>
  <r>
    <x v="14"/>
    <x v="12"/>
    <x v="50"/>
  </r>
  <r>
    <x v="15"/>
    <x v="12"/>
    <x v="29"/>
  </r>
  <r>
    <x v="16"/>
    <x v="12"/>
    <x v="23"/>
  </r>
  <r>
    <x v="17"/>
    <x v="12"/>
    <x v="22"/>
  </r>
  <r>
    <x v="18"/>
    <x v="12"/>
    <x v="23"/>
  </r>
  <r>
    <x v="19"/>
    <x v="12"/>
    <x v="59"/>
  </r>
  <r>
    <x v="20"/>
    <x v="12"/>
    <x v="130"/>
  </r>
  <r>
    <x v="21"/>
    <x v="12"/>
    <x v="51"/>
  </r>
  <r>
    <x v="22"/>
    <x v="12"/>
    <x v="18"/>
  </r>
  <r>
    <x v="23"/>
    <x v="12"/>
    <x v="50"/>
  </r>
  <r>
    <x v="24"/>
    <x v="12"/>
    <x v="11"/>
  </r>
  <r>
    <x v="25"/>
    <x v="12"/>
    <x v="34"/>
  </r>
  <r>
    <x v="26"/>
    <x v="12"/>
    <x v="35"/>
  </r>
  <r>
    <x v="27"/>
    <x v="12"/>
    <x v="4"/>
  </r>
  <r>
    <x v="28"/>
    <x v="12"/>
    <x v="62"/>
  </r>
  <r>
    <x v="29"/>
    <x v="12"/>
    <x v="9"/>
  </r>
  <r>
    <x v="30"/>
    <x v="12"/>
    <x v="61"/>
  </r>
  <r>
    <x v="31"/>
    <x v="12"/>
    <x v="55"/>
  </r>
  <r>
    <x v="32"/>
    <x v="12"/>
    <x v="76"/>
  </r>
  <r>
    <x v="33"/>
    <x v="12"/>
    <x v="41"/>
  </r>
  <r>
    <x v="34"/>
    <x v="12"/>
    <x v="65"/>
  </r>
  <r>
    <x v="35"/>
    <x v="12"/>
    <x v="0"/>
  </r>
  <r>
    <x v="36"/>
    <x v="12"/>
    <x v="7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3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56.14"/>
    <col collapsed="false" customWidth="true" hidden="false" outlineLevel="0" max="6" min="6" style="2" width="5.71"/>
    <col collapsed="false" customWidth="false" hidden="false" outlineLevel="0" max="14" min="7" style="2" width="11.42"/>
    <col collapsed="false" customWidth="true" hidden="false" outlineLevel="0" max="20" min="15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0</v>
      </c>
      <c r="C10" s="13"/>
      <c r="D10" s="11" t="n">
        <v>1</v>
      </c>
      <c r="E10" s="12" t="s">
        <v>11</v>
      </c>
      <c r="F10" s="13"/>
    </row>
    <row r="11" customFormat="false" ht="12.75" hidden="false" customHeight="true" outlineLevel="0" collapsed="false">
      <c r="A11" s="11" t="n">
        <v>2</v>
      </c>
      <c r="B11" s="12" t="s">
        <v>12</v>
      </c>
      <c r="C11" s="13"/>
      <c r="D11" s="14" t="n">
        <v>2</v>
      </c>
      <c r="E11" s="12" t="s">
        <v>13</v>
      </c>
      <c r="F11" s="13"/>
    </row>
    <row r="12" customFormat="false" ht="12.75" hidden="false" customHeight="true" outlineLevel="0" collapsed="false">
      <c r="A12" s="11" t="n">
        <v>3</v>
      </c>
      <c r="B12" s="12" t="s">
        <v>14</v>
      </c>
      <c r="C12" s="13"/>
      <c r="D12" s="15" t="n">
        <v>3</v>
      </c>
      <c r="E12" s="12" t="s">
        <v>15</v>
      </c>
      <c r="F12" s="13"/>
    </row>
    <row r="13" customFormat="false" ht="12.75" hidden="false" customHeight="true" outlineLevel="0" collapsed="false">
      <c r="A13" s="11" t="n">
        <v>4</v>
      </c>
      <c r="B13" s="12" t="s">
        <v>16</v>
      </c>
      <c r="C13" s="13"/>
      <c r="D13" s="14" t="n">
        <v>4</v>
      </c>
      <c r="E13" s="16" t="s">
        <v>17</v>
      </c>
    </row>
    <row r="14" customFormat="false" ht="12.75" hidden="false" customHeight="true" outlineLevel="0" collapsed="false">
      <c r="A14" s="11" t="n">
        <v>5</v>
      </c>
      <c r="B14" s="12" t="s">
        <v>18</v>
      </c>
      <c r="C14" s="13"/>
      <c r="D14" s="15" t="n">
        <v>5</v>
      </c>
      <c r="E14" s="16" t="s">
        <v>19</v>
      </c>
    </row>
    <row r="15" customFormat="false" ht="12.75" hidden="false" customHeight="true" outlineLevel="0" collapsed="false">
      <c r="A15" s="11" t="n">
        <v>6</v>
      </c>
      <c r="B15" s="12" t="s">
        <v>20</v>
      </c>
      <c r="C15" s="13"/>
      <c r="D15" s="14" t="n">
        <v>6</v>
      </c>
      <c r="E15" s="12" t="s">
        <v>21</v>
      </c>
    </row>
    <row r="16" customFormat="false" ht="12.75" hidden="false" customHeight="true" outlineLevel="0" collapsed="false">
      <c r="A16" s="11" t="n">
        <v>7</v>
      </c>
      <c r="B16" s="16" t="s">
        <v>22</v>
      </c>
      <c r="C16" s="13"/>
      <c r="D16" s="15" t="n">
        <v>7</v>
      </c>
      <c r="E16" s="12" t="s">
        <v>23</v>
      </c>
    </row>
    <row r="17" customFormat="false" ht="12.75" hidden="false" customHeight="true" outlineLevel="0" collapsed="false">
      <c r="A17" s="11" t="n">
        <v>8</v>
      </c>
      <c r="B17" s="16" t="s">
        <v>24</v>
      </c>
      <c r="C17" s="13"/>
      <c r="D17" s="14" t="n">
        <v>8</v>
      </c>
      <c r="E17" s="12" t="s">
        <v>25</v>
      </c>
    </row>
    <row r="18" customFormat="false" ht="12.75" hidden="false" customHeight="true" outlineLevel="0" collapsed="false">
      <c r="A18" s="11" t="n">
        <v>9</v>
      </c>
      <c r="B18" s="16" t="s">
        <v>26</v>
      </c>
      <c r="C18" s="13"/>
      <c r="D18" s="15" t="n">
        <v>9</v>
      </c>
      <c r="E18" s="12" t="s">
        <v>27</v>
      </c>
    </row>
    <row r="19" customFormat="false" ht="12.75" hidden="false" customHeight="true" outlineLevel="0" collapsed="false">
      <c r="A19" s="11" t="n">
        <v>10</v>
      </c>
      <c r="B19" s="16" t="s">
        <v>28</v>
      </c>
      <c r="C19" s="13"/>
      <c r="D19" s="14" t="n">
        <v>10</v>
      </c>
      <c r="E19" s="12" t="s">
        <v>29</v>
      </c>
    </row>
    <row r="20" customFormat="false" ht="12.75" hidden="false" customHeight="true" outlineLevel="0" collapsed="false">
      <c r="A20" s="11" t="n">
        <v>11</v>
      </c>
      <c r="B20" s="16" t="s">
        <v>30</v>
      </c>
      <c r="C20" s="13"/>
      <c r="D20" s="15" t="n">
        <v>11</v>
      </c>
      <c r="E20" s="12" t="s">
        <v>31</v>
      </c>
    </row>
    <row r="21" customFormat="false" ht="12.75" hidden="false" customHeight="true" outlineLevel="0" collapsed="false">
      <c r="A21" s="11" t="n">
        <v>12</v>
      </c>
      <c r="B21" s="16" t="s">
        <v>32</v>
      </c>
      <c r="C21" s="13"/>
      <c r="D21" s="14" t="n">
        <v>12</v>
      </c>
      <c r="E21" s="12" t="s">
        <v>33</v>
      </c>
    </row>
    <row r="22" customFormat="false" ht="12.75" hidden="false" customHeight="true" outlineLevel="0" collapsed="false">
      <c r="A22" s="11" t="n">
        <v>13</v>
      </c>
      <c r="B22" s="16" t="s">
        <v>34</v>
      </c>
      <c r="C22" s="13"/>
      <c r="D22" s="15" t="n">
        <v>13</v>
      </c>
      <c r="E22" s="12" t="s">
        <v>35</v>
      </c>
    </row>
    <row r="23" customFormat="false" ht="12.75" hidden="false" customHeight="true" outlineLevel="0" collapsed="false">
      <c r="A23" s="11" t="n">
        <v>14</v>
      </c>
      <c r="B23" s="16" t="s">
        <v>36</v>
      </c>
      <c r="C23" s="13"/>
    </row>
    <row r="24" customFormat="false" ht="12.75" hidden="false" customHeight="true" outlineLevel="0" collapsed="false">
      <c r="A24" s="11" t="n">
        <v>15</v>
      </c>
      <c r="B24" s="16" t="s">
        <v>37</v>
      </c>
      <c r="C24" s="13"/>
    </row>
    <row r="25" customFormat="false" ht="12.75" hidden="false" customHeight="true" outlineLevel="0" collapsed="false">
      <c r="A25" s="11" t="n">
        <v>16</v>
      </c>
      <c r="B25" s="12" t="s">
        <v>38</v>
      </c>
    </row>
    <row r="26" customFormat="false" ht="12.75" hidden="false" customHeight="true" outlineLevel="0" collapsed="false">
      <c r="A26" s="11" t="n">
        <v>17</v>
      </c>
      <c r="B26" s="12" t="s">
        <v>39</v>
      </c>
    </row>
    <row r="27" customFormat="false" ht="12.75" hidden="false" customHeight="true" outlineLevel="0" collapsed="false">
      <c r="A27" s="11" t="n">
        <v>18</v>
      </c>
      <c r="B27" s="12" t="s">
        <v>40</v>
      </c>
    </row>
    <row r="28" customFormat="false" ht="12.75" hidden="false" customHeight="true" outlineLevel="0" collapsed="false">
      <c r="A28" s="11" t="n">
        <v>19</v>
      </c>
      <c r="B28" s="12" t="s">
        <v>41</v>
      </c>
    </row>
    <row r="29" customFormat="false" ht="12.75" hidden="false" customHeight="true" outlineLevel="0" collapsed="false">
      <c r="A29" s="11" t="n">
        <v>20</v>
      </c>
      <c r="B29" s="12" t="s">
        <v>42</v>
      </c>
    </row>
    <row r="30" customFormat="false" ht="12.75" hidden="false" customHeight="true" outlineLevel="0" collapsed="false">
      <c r="A30" s="11" t="n">
        <v>21</v>
      </c>
      <c r="B30" s="12" t="s">
        <v>43</v>
      </c>
    </row>
    <row r="31" customFormat="false" ht="12.75" hidden="false" customHeight="false" outlineLevel="0" collapsed="false">
      <c r="A31" s="11" t="n">
        <v>22</v>
      </c>
      <c r="B31" s="12" t="s">
        <v>44</v>
      </c>
    </row>
    <row r="32" customFormat="false" ht="12.75" hidden="false" customHeight="false" outlineLevel="0" collapsed="false">
      <c r="A32" s="11" t="n">
        <v>23</v>
      </c>
      <c r="B32" s="12" t="s">
        <v>45</v>
      </c>
    </row>
    <row r="33" customFormat="false" ht="12.75" hidden="false" customHeight="false" outlineLevel="0" collapsed="false">
      <c r="A33" s="11" t="n">
        <v>24</v>
      </c>
      <c r="B33" s="12" t="s">
        <v>46</v>
      </c>
    </row>
    <row r="34" customFormat="false" ht="12.75" hidden="false" customHeight="false" outlineLevel="0" collapsed="false">
      <c r="A34" s="11" t="n">
        <v>25</v>
      </c>
      <c r="B34" s="12" t="s">
        <v>47</v>
      </c>
    </row>
    <row r="35" customFormat="false" ht="12.75" hidden="false" customHeight="false" outlineLevel="0" collapsed="false">
      <c r="A35" s="11" t="n">
        <v>26</v>
      </c>
      <c r="B35" s="12" t="s">
        <v>48</v>
      </c>
    </row>
    <row r="36" customFormat="false" ht="12.75" hidden="false" customHeight="false" outlineLevel="0" collapsed="false">
      <c r="A36" s="11" t="n">
        <v>27</v>
      </c>
      <c r="B36" s="12" t="s">
        <v>49</v>
      </c>
    </row>
    <row r="37" customFormat="false" ht="12.75" hidden="false" customHeight="false" outlineLevel="0" collapsed="false">
      <c r="A37" s="11" t="n">
        <v>28</v>
      </c>
      <c r="B37" s="12" t="s">
        <v>50</v>
      </c>
    </row>
    <row r="38" customFormat="false" ht="12.75" hidden="false" customHeight="false" outlineLevel="0" collapsed="false">
      <c r="A38" s="11" t="n">
        <v>29</v>
      </c>
      <c r="B38" s="12" t="s">
        <v>51</v>
      </c>
    </row>
    <row r="39" customFormat="false" ht="12.75" hidden="false" customHeight="false" outlineLevel="0" collapsed="false">
      <c r="A39" s="11" t="n">
        <v>30</v>
      </c>
      <c r="B39" s="12" t="s">
        <v>52</v>
      </c>
    </row>
    <row r="40" customFormat="false" ht="12.75" hidden="false" customHeight="false" outlineLevel="0" collapsed="false">
      <c r="A40" s="11" t="n">
        <v>31</v>
      </c>
      <c r="B40" s="12" t="s">
        <v>53</v>
      </c>
    </row>
    <row r="41" customFormat="false" ht="12.75" hidden="false" customHeight="false" outlineLevel="0" collapsed="false">
      <c r="A41" s="11" t="n">
        <v>32</v>
      </c>
      <c r="B41" s="12" t="s">
        <v>54</v>
      </c>
    </row>
    <row r="42" customFormat="false" ht="12.75" hidden="false" customHeight="false" outlineLevel="0" collapsed="false">
      <c r="A42" s="11" t="n">
        <v>33</v>
      </c>
      <c r="B42" s="12" t="s">
        <v>55</v>
      </c>
    </row>
    <row r="43" customFormat="false" ht="12.75" hidden="false" customHeight="false" outlineLevel="0" collapsed="false">
      <c r="A43" s="11" t="n">
        <v>34</v>
      </c>
      <c r="B43" s="12" t="s">
        <v>56</v>
      </c>
    </row>
    <row r="44" customFormat="false" ht="12.75" hidden="false" customHeight="false" outlineLevel="0" collapsed="false">
      <c r="A44" s="11" t="n">
        <v>35</v>
      </c>
      <c r="B44" s="12" t="s">
        <v>57</v>
      </c>
    </row>
    <row r="45" customFormat="false" ht="12.75" hidden="false" customHeight="false" outlineLevel="0" collapsed="false">
      <c r="A45" s="11" t="n">
        <v>36</v>
      </c>
      <c r="B45" s="12" t="s">
        <v>58</v>
      </c>
    </row>
    <row r="46" customFormat="false" ht="12.75" hidden="false" customHeight="false" outlineLevel="0" collapsed="false">
      <c r="A46" s="11" t="n">
        <v>37</v>
      </c>
      <c r="B46" s="1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31.85"/>
    <col collapsed="false" customWidth="true" hidden="false" outlineLevel="0" max="3" min="3" style="17" width="19.56"/>
    <col collapsed="false" customWidth="true" hidden="false" outlineLevel="0" max="4" min="4" style="17" width="20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60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61</v>
      </c>
      <c r="B3" s="23" t="n">
        <v>820</v>
      </c>
      <c r="C3" s="24"/>
      <c r="D3" s="25"/>
      <c r="E3" s="21"/>
    </row>
    <row r="4" customFormat="false" ht="12.75" hidden="false" customHeight="false" outlineLevel="0" collapsed="false">
      <c r="A4" s="22" t="s">
        <v>62</v>
      </c>
      <c r="B4" s="26" t="s">
        <v>63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64</v>
      </c>
      <c r="B6" s="26" t="s">
        <v>65</v>
      </c>
      <c r="C6" s="24"/>
      <c r="D6" s="25"/>
      <c r="E6" s="21"/>
    </row>
    <row r="7" customFormat="false" ht="12.75" hidden="false" customHeight="false" outlineLevel="0" collapsed="false">
      <c r="A7" s="22" t="s">
        <v>66</v>
      </c>
      <c r="B7" s="26" t="s">
        <v>65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67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68</v>
      </c>
      <c r="B11" s="27" t="s">
        <v>69</v>
      </c>
      <c r="C11" s="28" t="s">
        <v>5</v>
      </c>
      <c r="D11" s="27" t="s">
        <v>9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6</v>
      </c>
      <c r="D12" s="23" t="s">
        <v>70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7</v>
      </c>
      <c r="D13" s="23" t="s">
        <v>71</v>
      </c>
      <c r="E13" s="21"/>
    </row>
    <row r="14" customFormat="false" ht="12.75" hidden="false" customHeight="false" outlineLevel="0" collapsed="false">
      <c r="A14" s="22"/>
      <c r="B14" s="26"/>
      <c r="C14" s="29"/>
      <c r="D14" s="30"/>
      <c r="E14" s="21"/>
    </row>
    <row r="15" customFormat="false" ht="12.75" hidden="false" customHeight="false" outlineLevel="0" collapsed="false">
      <c r="A15" s="22" t="s">
        <v>72</v>
      </c>
      <c r="B15" s="26" t="s">
        <v>73</v>
      </c>
      <c r="C15" s="31"/>
      <c r="D15" s="30"/>
      <c r="E15" s="21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32" t="s">
        <v>0</v>
      </c>
      <c r="B17" s="32" t="s">
        <v>1</v>
      </c>
      <c r="C17" s="33" t="s">
        <v>74</v>
      </c>
      <c r="D17" s="0"/>
    </row>
    <row r="18" customFormat="false" ht="12.75" hidden="false" customHeight="false" outlineLevel="0" collapsed="false">
      <c r="A18" s="34" t="n">
        <v>1</v>
      </c>
      <c r="B18" s="34" t="n">
        <v>1</v>
      </c>
      <c r="C18" s="35" t="n">
        <v>4543</v>
      </c>
    </row>
    <row r="19" customFormat="false" ht="12.75" hidden="false" customHeight="false" outlineLevel="0" collapsed="false">
      <c r="A19" s="34" t="n">
        <v>2</v>
      </c>
      <c r="B19" s="34" t="n">
        <v>1</v>
      </c>
      <c r="C19" s="35" t="n">
        <v>385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5" t="n">
        <v>53</v>
      </c>
    </row>
    <row r="21" customFormat="false" ht="12.75" hidden="false" customHeight="false" outlineLevel="0" collapsed="false">
      <c r="A21" s="34" t="n">
        <v>4</v>
      </c>
      <c r="B21" s="34" t="n">
        <v>1</v>
      </c>
      <c r="C21" s="35" t="n">
        <v>74</v>
      </c>
    </row>
    <row r="22" customFormat="false" ht="12.75" hidden="false" customHeight="false" outlineLevel="0" collapsed="false">
      <c r="A22" s="34" t="n">
        <v>5</v>
      </c>
      <c r="B22" s="34" t="n">
        <v>1</v>
      </c>
      <c r="C22" s="35" t="n">
        <v>11</v>
      </c>
    </row>
    <row r="23" customFormat="false" ht="12.75" hidden="false" customHeight="false" outlineLevel="0" collapsed="false">
      <c r="A23" s="34" t="n">
        <v>6</v>
      </c>
      <c r="B23" s="34" t="n">
        <v>1</v>
      </c>
      <c r="C23" s="35" t="n">
        <v>244</v>
      </c>
    </row>
    <row r="24" customFormat="false" ht="12.75" hidden="false" customHeight="false" outlineLevel="0" collapsed="false">
      <c r="A24" s="34" t="n">
        <v>7</v>
      </c>
      <c r="B24" s="34" t="n">
        <v>1</v>
      </c>
      <c r="C24" s="35" t="n">
        <v>160</v>
      </c>
    </row>
    <row r="25" customFormat="false" ht="12.75" hidden="false" customHeight="false" outlineLevel="0" collapsed="false">
      <c r="A25" s="34" t="n">
        <v>8</v>
      </c>
      <c r="B25" s="34" t="n">
        <v>1</v>
      </c>
      <c r="C25" s="35" t="n">
        <v>1409</v>
      </c>
    </row>
    <row r="26" customFormat="false" ht="12.75" hidden="false" customHeight="false" outlineLevel="0" collapsed="false">
      <c r="A26" s="34" t="n">
        <v>9</v>
      </c>
      <c r="B26" s="34" t="n">
        <v>1</v>
      </c>
      <c r="C26" s="35" t="n">
        <v>2363</v>
      </c>
    </row>
    <row r="27" customFormat="false" ht="12.75" hidden="false" customHeight="false" outlineLevel="0" collapsed="false">
      <c r="A27" s="34" t="n">
        <v>10</v>
      </c>
      <c r="B27" s="34" t="n">
        <v>1</v>
      </c>
      <c r="C27" s="35" t="n">
        <v>4394</v>
      </c>
    </row>
    <row r="28" customFormat="false" ht="12.75" hidden="false" customHeight="false" outlineLevel="0" collapsed="false">
      <c r="A28" s="34" t="n">
        <v>11</v>
      </c>
      <c r="B28" s="34" t="n">
        <v>1</v>
      </c>
      <c r="C28" s="35" t="n">
        <v>2568</v>
      </c>
    </row>
    <row r="29" customFormat="false" ht="12.75" hidden="false" customHeight="false" outlineLevel="0" collapsed="false">
      <c r="A29" s="34" t="n">
        <v>12</v>
      </c>
      <c r="B29" s="34" t="n">
        <v>1</v>
      </c>
      <c r="C29" s="35" t="n">
        <v>933</v>
      </c>
    </row>
    <row r="30" customFormat="false" ht="12.75" hidden="false" customHeight="false" outlineLevel="0" collapsed="false">
      <c r="A30" s="34" t="n">
        <v>13</v>
      </c>
      <c r="B30" s="34" t="n">
        <v>1</v>
      </c>
      <c r="C30" s="35" t="n">
        <v>347</v>
      </c>
    </row>
    <row r="31" customFormat="false" ht="12.75" hidden="false" customHeight="false" outlineLevel="0" collapsed="false">
      <c r="A31" s="34" t="n">
        <v>14</v>
      </c>
      <c r="B31" s="34" t="n">
        <v>1</v>
      </c>
      <c r="C31" s="35" t="n">
        <v>5318</v>
      </c>
    </row>
    <row r="32" customFormat="false" ht="12.75" hidden="false" customHeight="false" outlineLevel="0" collapsed="false">
      <c r="A32" s="34" t="n">
        <v>15</v>
      </c>
      <c r="B32" s="34" t="n">
        <v>1</v>
      </c>
      <c r="C32" s="35" t="n">
        <v>8821</v>
      </c>
    </row>
    <row r="33" customFormat="false" ht="12.75" hidden="false" customHeight="false" outlineLevel="0" collapsed="false">
      <c r="A33" s="34" t="n">
        <v>16</v>
      </c>
      <c r="B33" s="34" t="n">
        <v>1</v>
      </c>
      <c r="C33" s="35" t="n">
        <v>6495</v>
      </c>
    </row>
    <row r="34" customFormat="false" ht="12.75" hidden="false" customHeight="false" outlineLevel="0" collapsed="false">
      <c r="A34" s="34" t="n">
        <v>17</v>
      </c>
      <c r="B34" s="34" t="n">
        <v>1</v>
      </c>
      <c r="C34" s="35" t="n">
        <v>3185</v>
      </c>
    </row>
    <row r="35" customFormat="false" ht="12.75" hidden="false" customHeight="false" outlineLevel="0" collapsed="false">
      <c r="A35" s="34" t="n">
        <v>18</v>
      </c>
      <c r="B35" s="34" t="n">
        <v>1</v>
      </c>
      <c r="C35" s="35" t="n">
        <v>3308</v>
      </c>
    </row>
    <row r="36" customFormat="false" ht="12.75" hidden="false" customHeight="false" outlineLevel="0" collapsed="false">
      <c r="A36" s="34" t="n">
        <v>19</v>
      </c>
      <c r="B36" s="34" t="n">
        <v>1</v>
      </c>
      <c r="C36" s="35" t="n">
        <v>2048</v>
      </c>
    </row>
    <row r="37" customFormat="false" ht="12.75" hidden="false" customHeight="false" outlineLevel="0" collapsed="false">
      <c r="A37" s="34" t="n">
        <v>20</v>
      </c>
      <c r="B37" s="34" t="n">
        <v>1</v>
      </c>
      <c r="C37" s="35" t="n">
        <v>7185</v>
      </c>
    </row>
    <row r="38" customFormat="false" ht="12.75" hidden="false" customHeight="false" outlineLevel="0" collapsed="false">
      <c r="A38" s="34" t="n">
        <v>21</v>
      </c>
      <c r="B38" s="34" t="n">
        <v>1</v>
      </c>
      <c r="C38" s="35" t="n">
        <v>17612</v>
      </c>
    </row>
    <row r="39" customFormat="false" ht="12.75" hidden="false" customHeight="false" outlineLevel="0" collapsed="false">
      <c r="A39" s="34" t="n">
        <v>22</v>
      </c>
      <c r="B39" s="34" t="n">
        <v>1</v>
      </c>
      <c r="C39" s="35" t="n">
        <v>6318</v>
      </c>
    </row>
    <row r="40" customFormat="false" ht="12.75" hidden="false" customHeight="false" outlineLevel="0" collapsed="false">
      <c r="A40" s="34" t="n">
        <v>23</v>
      </c>
      <c r="B40" s="34" t="n">
        <v>1</v>
      </c>
      <c r="C40" s="35" t="n">
        <v>4299</v>
      </c>
    </row>
    <row r="41" customFormat="false" ht="12.75" hidden="false" customHeight="false" outlineLevel="0" collapsed="false">
      <c r="A41" s="34" t="n">
        <v>24</v>
      </c>
      <c r="B41" s="34" t="n">
        <v>1</v>
      </c>
      <c r="C41" s="35" t="n">
        <v>2324</v>
      </c>
    </row>
    <row r="42" customFormat="false" ht="12.75" hidden="false" customHeight="false" outlineLevel="0" collapsed="false">
      <c r="A42" s="34" t="n">
        <v>25</v>
      </c>
      <c r="B42" s="34" t="n">
        <v>1</v>
      </c>
      <c r="C42" s="35" t="n">
        <v>382</v>
      </c>
    </row>
    <row r="43" customFormat="false" ht="12.75" hidden="false" customHeight="false" outlineLevel="0" collapsed="false">
      <c r="A43" s="34" t="n">
        <v>26</v>
      </c>
      <c r="B43" s="34" t="n">
        <v>1</v>
      </c>
      <c r="C43" s="35" t="n">
        <v>2424</v>
      </c>
    </row>
    <row r="44" customFormat="false" ht="12.75" hidden="false" customHeight="false" outlineLevel="0" collapsed="false">
      <c r="A44" s="34" t="n">
        <v>27</v>
      </c>
      <c r="B44" s="34" t="n">
        <v>1</v>
      </c>
      <c r="C44" s="35" t="n">
        <v>1615</v>
      </c>
    </row>
    <row r="45" customFormat="false" ht="12.75" hidden="false" customHeight="false" outlineLevel="0" collapsed="false">
      <c r="A45" s="34" t="n">
        <v>28</v>
      </c>
      <c r="B45" s="34" t="n">
        <v>1</v>
      </c>
      <c r="C45" s="35" t="n">
        <v>144</v>
      </c>
    </row>
    <row r="46" customFormat="false" ht="12.75" hidden="false" customHeight="false" outlineLevel="0" collapsed="false">
      <c r="A46" s="34" t="n">
        <v>29</v>
      </c>
      <c r="B46" s="34" t="n">
        <v>1</v>
      </c>
      <c r="C46" s="35" t="n">
        <v>1115</v>
      </c>
    </row>
    <row r="47" customFormat="false" ht="12.75" hidden="false" customHeight="false" outlineLevel="0" collapsed="false">
      <c r="A47" s="34" t="n">
        <v>30</v>
      </c>
      <c r="B47" s="34" t="n">
        <v>1</v>
      </c>
      <c r="C47" s="35" t="n">
        <v>299</v>
      </c>
    </row>
    <row r="48" customFormat="false" ht="12.75" hidden="false" customHeight="false" outlineLevel="0" collapsed="false">
      <c r="A48" s="34" t="n">
        <v>31</v>
      </c>
      <c r="B48" s="34" t="n">
        <v>1</v>
      </c>
      <c r="C48" s="35" t="n">
        <v>997</v>
      </c>
    </row>
    <row r="49" customFormat="false" ht="12.75" hidden="false" customHeight="false" outlineLevel="0" collapsed="false">
      <c r="A49" s="34" t="n">
        <v>32</v>
      </c>
      <c r="B49" s="34" t="n">
        <v>1</v>
      </c>
      <c r="C49" s="35" t="n">
        <v>1079</v>
      </c>
    </row>
    <row r="50" customFormat="false" ht="12.75" hidden="false" customHeight="false" outlineLevel="0" collapsed="false">
      <c r="A50" s="34" t="n">
        <v>33</v>
      </c>
      <c r="B50" s="34" t="n">
        <v>1</v>
      </c>
      <c r="C50" s="35" t="n">
        <v>359</v>
      </c>
    </row>
    <row r="51" customFormat="false" ht="12.75" hidden="false" customHeight="false" outlineLevel="0" collapsed="false">
      <c r="A51" s="34" t="n">
        <v>34</v>
      </c>
      <c r="B51" s="34" t="n">
        <v>1</v>
      </c>
      <c r="C51" s="35" t="n">
        <v>710</v>
      </c>
    </row>
    <row r="52" customFormat="false" ht="12.75" hidden="false" customHeight="false" outlineLevel="0" collapsed="false">
      <c r="A52" s="34" t="n">
        <v>35</v>
      </c>
      <c r="B52" s="34" t="n">
        <v>1</v>
      </c>
      <c r="C52" s="35" t="n">
        <v>4380</v>
      </c>
    </row>
    <row r="53" customFormat="false" ht="12.75" hidden="false" customHeight="false" outlineLevel="0" collapsed="false">
      <c r="A53" s="34" t="n">
        <v>36</v>
      </c>
      <c r="B53" s="34" t="n">
        <v>1</v>
      </c>
      <c r="C53" s="35" t="n">
        <v>5</v>
      </c>
    </row>
    <row r="54" customFormat="false" ht="12.75" hidden="false" customHeight="false" outlineLevel="0" collapsed="false">
      <c r="A54" s="34" t="n">
        <v>37</v>
      </c>
      <c r="B54" s="34" t="n">
        <v>1</v>
      </c>
      <c r="C54" s="35" t="n">
        <v>1927</v>
      </c>
    </row>
    <row r="55" customFormat="false" ht="12.75" hidden="false" customHeight="false" outlineLevel="0" collapsed="false">
      <c r="A55" s="34" t="n">
        <v>1</v>
      </c>
      <c r="B55" s="34" t="n">
        <v>2</v>
      </c>
      <c r="C55" s="35" t="n">
        <v>5824</v>
      </c>
    </row>
    <row r="56" customFormat="false" ht="12.75" hidden="false" customHeight="false" outlineLevel="0" collapsed="false">
      <c r="A56" s="34" t="n">
        <v>2</v>
      </c>
      <c r="B56" s="34" t="n">
        <v>2</v>
      </c>
      <c r="C56" s="35" t="n">
        <v>476</v>
      </c>
    </row>
    <row r="57" customFormat="false" ht="12.75" hidden="false" customHeight="false" outlineLevel="0" collapsed="false">
      <c r="A57" s="34" t="n">
        <v>3</v>
      </c>
      <c r="B57" s="34" t="n">
        <v>2</v>
      </c>
      <c r="C57" s="35" t="n">
        <v>196</v>
      </c>
    </row>
    <row r="58" customFormat="false" ht="12.75" hidden="false" customHeight="false" outlineLevel="0" collapsed="false">
      <c r="A58" s="34" t="n">
        <v>4</v>
      </c>
      <c r="B58" s="34" t="n">
        <v>2</v>
      </c>
      <c r="C58" s="35" t="n">
        <v>353</v>
      </c>
    </row>
    <row r="59" customFormat="false" ht="12.75" hidden="false" customHeight="false" outlineLevel="0" collapsed="false">
      <c r="A59" s="34" t="n">
        <v>5</v>
      </c>
      <c r="B59" s="34" t="n">
        <v>2</v>
      </c>
      <c r="C59" s="35" t="n">
        <v>25</v>
      </c>
    </row>
    <row r="60" customFormat="false" ht="12.75" hidden="false" customHeight="false" outlineLevel="0" collapsed="false">
      <c r="A60" s="34" t="n">
        <v>6</v>
      </c>
      <c r="B60" s="34" t="n">
        <v>2</v>
      </c>
      <c r="C60" s="35" t="n">
        <v>1162</v>
      </c>
    </row>
    <row r="61" customFormat="false" ht="12.75" hidden="false" customHeight="false" outlineLevel="0" collapsed="false">
      <c r="A61" s="34" t="n">
        <v>7</v>
      </c>
      <c r="B61" s="34" t="n">
        <v>2</v>
      </c>
      <c r="C61" s="35" t="n">
        <v>863</v>
      </c>
    </row>
    <row r="62" customFormat="false" ht="12.75" hidden="false" customHeight="false" outlineLevel="0" collapsed="false">
      <c r="A62" s="34" t="n">
        <v>8</v>
      </c>
      <c r="B62" s="34" t="n">
        <v>2</v>
      </c>
      <c r="C62" s="35" t="n">
        <v>3357</v>
      </c>
    </row>
    <row r="63" customFormat="false" ht="12.75" hidden="false" customHeight="false" outlineLevel="0" collapsed="false">
      <c r="A63" s="34" t="n">
        <v>9</v>
      </c>
      <c r="B63" s="34" t="n">
        <v>2</v>
      </c>
      <c r="C63" s="35" t="n">
        <v>9084</v>
      </c>
    </row>
    <row r="64" customFormat="false" ht="12.75" hidden="false" customHeight="false" outlineLevel="0" collapsed="false">
      <c r="A64" s="34" t="n">
        <v>10</v>
      </c>
      <c r="B64" s="34" t="n">
        <v>2</v>
      </c>
      <c r="C64" s="35" t="n">
        <v>12786</v>
      </c>
    </row>
    <row r="65" customFormat="false" ht="12.75" hidden="false" customHeight="false" outlineLevel="0" collapsed="false">
      <c r="A65" s="34" t="n">
        <v>11</v>
      </c>
      <c r="B65" s="34" t="n">
        <v>2</v>
      </c>
      <c r="C65" s="35" t="n">
        <v>10190</v>
      </c>
    </row>
    <row r="66" customFormat="false" ht="12.75" hidden="false" customHeight="false" outlineLevel="0" collapsed="false">
      <c r="A66" s="34" t="n">
        <v>12</v>
      </c>
      <c r="B66" s="34" t="n">
        <v>2</v>
      </c>
      <c r="C66" s="35" t="n">
        <v>3027</v>
      </c>
    </row>
    <row r="67" customFormat="false" ht="12.75" hidden="false" customHeight="false" outlineLevel="0" collapsed="false">
      <c r="A67" s="34" t="n">
        <v>13</v>
      </c>
      <c r="B67" s="34" t="n">
        <v>2</v>
      </c>
      <c r="C67" s="35" t="n">
        <v>1111</v>
      </c>
    </row>
    <row r="68" customFormat="false" ht="12.75" hidden="false" customHeight="false" outlineLevel="0" collapsed="false">
      <c r="A68" s="34" t="n">
        <v>14</v>
      </c>
      <c r="B68" s="34" t="n">
        <v>2</v>
      </c>
      <c r="C68" s="35" t="n">
        <v>8948</v>
      </c>
    </row>
    <row r="69" customFormat="false" ht="12.75" hidden="false" customHeight="false" outlineLevel="0" collapsed="false">
      <c r="A69" s="34" t="n">
        <v>15</v>
      </c>
      <c r="B69" s="34" t="n">
        <v>2</v>
      </c>
      <c r="C69" s="35" t="n">
        <v>20734</v>
      </c>
    </row>
    <row r="70" customFormat="false" ht="12.75" hidden="false" customHeight="false" outlineLevel="0" collapsed="false">
      <c r="A70" s="34" t="n">
        <v>16</v>
      </c>
      <c r="B70" s="34" t="n">
        <v>2</v>
      </c>
      <c r="C70" s="35" t="n">
        <v>11397</v>
      </c>
    </row>
    <row r="71" customFormat="false" ht="12.75" hidden="false" customHeight="false" outlineLevel="0" collapsed="false">
      <c r="A71" s="34" t="n">
        <v>17</v>
      </c>
      <c r="B71" s="34" t="n">
        <v>2</v>
      </c>
      <c r="C71" s="35" t="n">
        <v>4601</v>
      </c>
    </row>
    <row r="72" customFormat="false" ht="12.75" hidden="false" customHeight="false" outlineLevel="0" collapsed="false">
      <c r="A72" s="34" t="n">
        <v>18</v>
      </c>
      <c r="B72" s="34" t="n">
        <v>2</v>
      </c>
      <c r="C72" s="35" t="n">
        <v>7700</v>
      </c>
    </row>
    <row r="73" customFormat="false" ht="12.75" hidden="false" customHeight="false" outlineLevel="0" collapsed="false">
      <c r="A73" s="34" t="n">
        <v>19</v>
      </c>
      <c r="B73" s="34" t="n">
        <v>2</v>
      </c>
      <c r="C73" s="35" t="n">
        <v>5101</v>
      </c>
    </row>
    <row r="74" customFormat="false" ht="12.75" hidden="false" customHeight="false" outlineLevel="0" collapsed="false">
      <c r="A74" s="34" t="n">
        <v>20</v>
      </c>
      <c r="B74" s="34" t="n">
        <v>2</v>
      </c>
      <c r="C74" s="35" t="n">
        <v>12935</v>
      </c>
    </row>
    <row r="75" customFormat="false" ht="12.75" hidden="false" customHeight="false" outlineLevel="0" collapsed="false">
      <c r="A75" s="34" t="n">
        <v>21</v>
      </c>
      <c r="B75" s="34" t="n">
        <v>2</v>
      </c>
      <c r="C75" s="35" t="n">
        <v>28892</v>
      </c>
    </row>
    <row r="76" customFormat="false" ht="12.75" hidden="false" customHeight="false" outlineLevel="0" collapsed="false">
      <c r="A76" s="34" t="n">
        <v>22</v>
      </c>
      <c r="B76" s="34" t="n">
        <v>2</v>
      </c>
      <c r="C76" s="35" t="n">
        <v>6790</v>
      </c>
    </row>
    <row r="77" customFormat="false" ht="12.75" hidden="false" customHeight="false" outlineLevel="0" collapsed="false">
      <c r="A77" s="34" t="n">
        <v>23</v>
      </c>
      <c r="B77" s="34" t="n">
        <v>2</v>
      </c>
      <c r="C77" s="35" t="n">
        <v>7588</v>
      </c>
    </row>
    <row r="78" customFormat="false" ht="12.75" hidden="false" customHeight="false" outlineLevel="0" collapsed="false">
      <c r="A78" s="34" t="n">
        <v>24</v>
      </c>
      <c r="B78" s="34" t="n">
        <v>2</v>
      </c>
      <c r="C78" s="35" t="n">
        <v>6885</v>
      </c>
    </row>
    <row r="79" customFormat="false" ht="12.75" hidden="false" customHeight="false" outlineLevel="0" collapsed="false">
      <c r="A79" s="34" t="n">
        <v>25</v>
      </c>
      <c r="B79" s="34" t="n">
        <v>2</v>
      </c>
      <c r="C79" s="36" t="n">
        <v>2117</v>
      </c>
    </row>
    <row r="80" customFormat="false" ht="12.75" hidden="false" customHeight="false" outlineLevel="0" collapsed="false">
      <c r="A80" s="34" t="n">
        <v>26</v>
      </c>
      <c r="B80" s="34" t="n">
        <v>2</v>
      </c>
      <c r="C80" s="36" t="n">
        <v>12112</v>
      </c>
    </row>
    <row r="81" customFormat="false" ht="12.75" hidden="false" customHeight="false" outlineLevel="0" collapsed="false">
      <c r="A81" s="34" t="n">
        <v>27</v>
      </c>
      <c r="B81" s="34" t="n">
        <v>2</v>
      </c>
      <c r="C81" s="36" t="n">
        <v>5277</v>
      </c>
    </row>
    <row r="82" customFormat="false" ht="12.75" hidden="false" customHeight="false" outlineLevel="0" collapsed="false">
      <c r="A82" s="34" t="n">
        <v>28</v>
      </c>
      <c r="B82" s="34" t="n">
        <v>2</v>
      </c>
      <c r="C82" s="36" t="n">
        <v>270</v>
      </c>
    </row>
    <row r="83" customFormat="false" ht="12.75" hidden="false" customHeight="false" outlineLevel="0" collapsed="false">
      <c r="A83" s="34" t="n">
        <v>29</v>
      </c>
      <c r="B83" s="34" t="n">
        <v>2</v>
      </c>
      <c r="C83" s="36" t="n">
        <v>6452</v>
      </c>
    </row>
    <row r="84" customFormat="false" ht="12.75" hidden="false" customHeight="false" outlineLevel="0" collapsed="false">
      <c r="A84" s="34" t="n">
        <v>30</v>
      </c>
      <c r="B84" s="34" t="n">
        <v>2</v>
      </c>
      <c r="C84" s="36" t="n">
        <v>812</v>
      </c>
    </row>
    <row r="85" customFormat="false" ht="12.75" hidden="false" customHeight="false" outlineLevel="0" collapsed="false">
      <c r="A85" s="34" t="n">
        <v>31</v>
      </c>
      <c r="B85" s="34" t="n">
        <v>2</v>
      </c>
      <c r="C85" s="36" t="n">
        <v>9306</v>
      </c>
    </row>
    <row r="86" customFormat="false" ht="12.75" hidden="false" customHeight="false" outlineLevel="0" collapsed="false">
      <c r="A86" s="34" t="n">
        <v>32</v>
      </c>
      <c r="B86" s="34" t="n">
        <v>2</v>
      </c>
      <c r="C86" s="36" t="n">
        <v>7123</v>
      </c>
    </row>
    <row r="87" customFormat="false" ht="12.75" hidden="false" customHeight="false" outlineLevel="0" collapsed="false">
      <c r="A87" s="34" t="n">
        <v>33</v>
      </c>
      <c r="B87" s="34" t="n">
        <v>2</v>
      </c>
      <c r="C87" s="36" t="n">
        <v>1057</v>
      </c>
    </row>
    <row r="88" customFormat="false" ht="12.75" hidden="false" customHeight="false" outlineLevel="0" collapsed="false">
      <c r="A88" s="34" t="n">
        <v>34</v>
      </c>
      <c r="B88" s="34" t="n">
        <v>2</v>
      </c>
      <c r="C88" s="36" t="n">
        <v>2168</v>
      </c>
    </row>
    <row r="89" customFormat="false" ht="12.75" hidden="false" customHeight="false" outlineLevel="0" collapsed="false">
      <c r="A89" s="34" t="n">
        <v>35</v>
      </c>
      <c r="B89" s="34" t="n">
        <v>2</v>
      </c>
      <c r="C89" s="36" t="n">
        <v>5787</v>
      </c>
    </row>
    <row r="90" customFormat="false" ht="12.75" hidden="false" customHeight="false" outlineLevel="0" collapsed="false">
      <c r="A90" s="34" t="n">
        <v>36</v>
      </c>
      <c r="B90" s="34" t="n">
        <v>2</v>
      </c>
      <c r="C90" s="36" t="n">
        <v>21</v>
      </c>
    </row>
    <row r="91" customFormat="false" ht="12.75" hidden="false" customHeight="false" outlineLevel="0" collapsed="false">
      <c r="A91" s="34" t="n">
        <v>37</v>
      </c>
      <c r="B91" s="34" t="n">
        <v>2</v>
      </c>
      <c r="C91" s="36" t="n">
        <v>4956</v>
      </c>
    </row>
    <row r="92" customFormat="false" ht="12.75" hidden="false" customHeight="false" outlineLevel="0" collapsed="false">
      <c r="A92" s="34" t="n">
        <v>1</v>
      </c>
      <c r="B92" s="34" t="n">
        <v>3</v>
      </c>
      <c r="C92" s="36" t="n">
        <v>6843</v>
      </c>
    </row>
    <row r="93" customFormat="false" ht="12.75" hidden="false" customHeight="false" outlineLevel="0" collapsed="false">
      <c r="A93" s="34" t="n">
        <v>2</v>
      </c>
      <c r="B93" s="34" t="n">
        <v>3</v>
      </c>
      <c r="C93" s="36" t="n">
        <v>473</v>
      </c>
    </row>
    <row r="94" customFormat="false" ht="12.75" hidden="false" customHeight="false" outlineLevel="0" collapsed="false">
      <c r="A94" s="34" t="n">
        <v>3</v>
      </c>
      <c r="B94" s="34" t="n">
        <v>3</v>
      </c>
      <c r="C94" s="36" t="n">
        <v>255</v>
      </c>
    </row>
    <row r="95" customFormat="false" ht="12.75" hidden="false" customHeight="false" outlineLevel="0" collapsed="false">
      <c r="A95" s="34" t="n">
        <v>4</v>
      </c>
      <c r="B95" s="34" t="n">
        <v>3</v>
      </c>
      <c r="C95" s="36" t="n">
        <v>579</v>
      </c>
    </row>
    <row r="96" customFormat="false" ht="12.75" hidden="false" customHeight="false" outlineLevel="0" collapsed="false">
      <c r="A96" s="34" t="n">
        <v>5</v>
      </c>
      <c r="B96" s="34" t="n">
        <v>3</v>
      </c>
      <c r="C96" s="36" t="n">
        <v>11</v>
      </c>
    </row>
    <row r="97" customFormat="false" ht="12.75" hidden="false" customHeight="false" outlineLevel="0" collapsed="false">
      <c r="A97" s="34" t="n">
        <v>6</v>
      </c>
      <c r="B97" s="34" t="n">
        <v>3</v>
      </c>
      <c r="C97" s="36" t="n">
        <v>2074</v>
      </c>
    </row>
    <row r="98" customFormat="false" ht="12.75" hidden="false" customHeight="false" outlineLevel="0" collapsed="false">
      <c r="A98" s="34" t="n">
        <v>7</v>
      </c>
      <c r="B98" s="34" t="n">
        <v>3</v>
      </c>
      <c r="C98" s="36" t="n">
        <v>1070</v>
      </c>
    </row>
    <row r="99" customFormat="false" ht="12.75" hidden="false" customHeight="false" outlineLevel="0" collapsed="false">
      <c r="A99" s="34" t="n">
        <v>8</v>
      </c>
      <c r="B99" s="34" t="n">
        <v>3</v>
      </c>
      <c r="C99" s="36" t="n">
        <v>4024</v>
      </c>
    </row>
    <row r="100" customFormat="false" ht="12.75" hidden="false" customHeight="false" outlineLevel="0" collapsed="false">
      <c r="A100" s="34" t="n">
        <v>9</v>
      </c>
      <c r="B100" s="34" t="n">
        <v>3</v>
      </c>
      <c r="C100" s="36" t="n">
        <v>10050</v>
      </c>
    </row>
    <row r="101" customFormat="false" ht="12.75" hidden="false" customHeight="false" outlineLevel="0" collapsed="false">
      <c r="A101" s="34" t="n">
        <v>10</v>
      </c>
      <c r="B101" s="34" t="n">
        <v>3</v>
      </c>
      <c r="C101" s="36" t="n">
        <v>15003</v>
      </c>
    </row>
    <row r="102" customFormat="false" ht="12.75" hidden="false" customHeight="false" outlineLevel="0" collapsed="false">
      <c r="A102" s="34" t="n">
        <v>11</v>
      </c>
      <c r="B102" s="34" t="n">
        <v>3</v>
      </c>
      <c r="C102" s="36" t="n">
        <v>11837</v>
      </c>
    </row>
    <row r="103" customFormat="false" ht="12.75" hidden="false" customHeight="false" outlineLevel="0" collapsed="false">
      <c r="A103" s="34" t="n">
        <v>12</v>
      </c>
      <c r="B103" s="34" t="n">
        <v>3</v>
      </c>
      <c r="C103" s="36" t="n">
        <v>4873</v>
      </c>
    </row>
    <row r="104" customFormat="false" ht="12.75" hidden="false" customHeight="false" outlineLevel="0" collapsed="false">
      <c r="A104" s="34" t="n">
        <v>13</v>
      </c>
      <c r="B104" s="34" t="n">
        <v>3</v>
      </c>
      <c r="C104" s="36" t="n">
        <v>1071</v>
      </c>
    </row>
    <row r="105" customFormat="false" ht="12.75" hidden="false" customHeight="false" outlineLevel="0" collapsed="false">
      <c r="A105" s="34" t="n">
        <v>14</v>
      </c>
      <c r="B105" s="34" t="n">
        <v>3</v>
      </c>
      <c r="C105" s="36" t="n">
        <v>9089</v>
      </c>
    </row>
    <row r="106" customFormat="false" ht="12.75" hidden="false" customHeight="false" outlineLevel="0" collapsed="false">
      <c r="A106" s="34" t="n">
        <v>15</v>
      </c>
      <c r="B106" s="34" t="n">
        <v>3</v>
      </c>
      <c r="C106" s="36" t="n">
        <v>15287</v>
      </c>
    </row>
    <row r="107" customFormat="false" ht="12.75" hidden="false" customHeight="false" outlineLevel="0" collapsed="false">
      <c r="A107" s="34" t="n">
        <v>16</v>
      </c>
      <c r="B107" s="34" t="n">
        <v>3</v>
      </c>
      <c r="C107" s="36" t="n">
        <v>6374</v>
      </c>
    </row>
    <row r="108" customFormat="false" ht="12.75" hidden="false" customHeight="false" outlineLevel="0" collapsed="false">
      <c r="A108" s="34" t="n">
        <v>17</v>
      </c>
      <c r="B108" s="34" t="n">
        <v>3</v>
      </c>
      <c r="C108" s="36" t="n">
        <v>4762</v>
      </c>
    </row>
    <row r="109" customFormat="false" ht="12.75" hidden="false" customHeight="false" outlineLevel="0" collapsed="false">
      <c r="A109" s="34" t="n">
        <v>18</v>
      </c>
      <c r="B109" s="34" t="n">
        <v>3</v>
      </c>
      <c r="C109" s="36" t="n">
        <v>7868</v>
      </c>
    </row>
    <row r="110" customFormat="false" ht="12.75" hidden="false" customHeight="false" outlineLevel="0" collapsed="false">
      <c r="A110" s="34" t="n">
        <v>19</v>
      </c>
      <c r="B110" s="34" t="n">
        <v>3</v>
      </c>
      <c r="C110" s="36" t="n">
        <v>4950</v>
      </c>
    </row>
    <row r="111" customFormat="false" ht="12.75" hidden="false" customHeight="false" outlineLevel="0" collapsed="false">
      <c r="A111" s="34" t="n">
        <v>20</v>
      </c>
      <c r="B111" s="34" t="n">
        <v>3</v>
      </c>
      <c r="C111" s="36" t="n">
        <v>18822</v>
      </c>
    </row>
    <row r="112" customFormat="false" ht="12.75" hidden="false" customHeight="false" outlineLevel="0" collapsed="false">
      <c r="A112" s="34" t="n">
        <v>21</v>
      </c>
      <c r="B112" s="34" t="n">
        <v>3</v>
      </c>
      <c r="C112" s="36" t="n">
        <v>24646</v>
      </c>
    </row>
    <row r="113" customFormat="false" ht="12.75" hidden="false" customHeight="false" outlineLevel="0" collapsed="false">
      <c r="A113" s="34" t="n">
        <v>22</v>
      </c>
      <c r="B113" s="34" t="n">
        <v>3</v>
      </c>
      <c r="C113" s="36" t="n">
        <v>6854</v>
      </c>
    </row>
    <row r="114" customFormat="false" ht="12.75" hidden="false" customHeight="false" outlineLevel="0" collapsed="false">
      <c r="A114" s="34" t="n">
        <v>23</v>
      </c>
      <c r="B114" s="34" t="n">
        <v>3</v>
      </c>
      <c r="C114" s="36" t="n">
        <v>8380</v>
      </c>
    </row>
    <row r="115" customFormat="false" ht="12.75" hidden="false" customHeight="false" outlineLevel="0" collapsed="false">
      <c r="A115" s="34" t="n">
        <v>24</v>
      </c>
      <c r="B115" s="34" t="n">
        <v>3</v>
      </c>
      <c r="C115" s="36" t="n">
        <v>9854</v>
      </c>
    </row>
    <row r="116" customFormat="false" ht="12.75" hidden="false" customHeight="false" outlineLevel="0" collapsed="false">
      <c r="A116" s="34" t="n">
        <v>25</v>
      </c>
      <c r="B116" s="34" t="n">
        <v>3</v>
      </c>
      <c r="C116" s="36" t="n">
        <v>3510</v>
      </c>
    </row>
    <row r="117" customFormat="false" ht="12.75" hidden="false" customHeight="false" outlineLevel="0" collapsed="false">
      <c r="A117" s="34" t="n">
        <v>26</v>
      </c>
      <c r="B117" s="34" t="n">
        <v>3</v>
      </c>
      <c r="C117" s="36" t="n">
        <v>15581</v>
      </c>
    </row>
    <row r="118" customFormat="false" ht="12.75" hidden="false" customHeight="false" outlineLevel="0" collapsed="false">
      <c r="A118" s="34" t="n">
        <v>27</v>
      </c>
      <c r="B118" s="34" t="n">
        <v>3</v>
      </c>
      <c r="C118" s="36" t="n">
        <v>6001</v>
      </c>
    </row>
    <row r="119" customFormat="false" ht="12.75" hidden="false" customHeight="false" outlineLevel="0" collapsed="false">
      <c r="A119" s="34" t="n">
        <v>28</v>
      </c>
      <c r="B119" s="34" t="n">
        <v>3</v>
      </c>
      <c r="C119" s="36" t="n">
        <v>288</v>
      </c>
    </row>
    <row r="120" customFormat="false" ht="12.75" hidden="false" customHeight="false" outlineLevel="0" collapsed="false">
      <c r="A120" s="34" t="n">
        <v>29</v>
      </c>
      <c r="B120" s="34" t="n">
        <v>3</v>
      </c>
      <c r="C120" s="36" t="n">
        <v>10627</v>
      </c>
    </row>
    <row r="121" customFormat="false" ht="12.75" hidden="false" customHeight="false" outlineLevel="0" collapsed="false">
      <c r="A121" s="34" t="n">
        <v>30</v>
      </c>
      <c r="B121" s="34" t="n">
        <v>3</v>
      </c>
      <c r="C121" s="36" t="n">
        <v>1046</v>
      </c>
    </row>
    <row r="122" customFormat="false" ht="12.75" hidden="false" customHeight="false" outlineLevel="0" collapsed="false">
      <c r="A122" s="34" t="n">
        <v>31</v>
      </c>
      <c r="B122" s="34" t="n">
        <v>3</v>
      </c>
      <c r="C122" s="36" t="n">
        <v>15298</v>
      </c>
    </row>
    <row r="123" customFormat="false" ht="12.75" hidden="false" customHeight="false" outlineLevel="0" collapsed="false">
      <c r="A123" s="34" t="n">
        <v>32</v>
      </c>
      <c r="B123" s="34" t="n">
        <v>3</v>
      </c>
      <c r="C123" s="36" t="n">
        <v>11234</v>
      </c>
    </row>
    <row r="124" customFormat="false" ht="12.75" hidden="false" customHeight="false" outlineLevel="0" collapsed="false">
      <c r="A124" s="34" t="n">
        <v>33</v>
      </c>
      <c r="B124" s="34" t="n">
        <v>3</v>
      </c>
      <c r="C124" s="36" t="n">
        <v>1203</v>
      </c>
    </row>
    <row r="125" customFormat="false" ht="12.75" hidden="false" customHeight="false" outlineLevel="0" collapsed="false">
      <c r="A125" s="34" t="n">
        <v>34</v>
      </c>
      <c r="B125" s="34" t="n">
        <v>3</v>
      </c>
      <c r="C125" s="36" t="n">
        <v>2574</v>
      </c>
    </row>
    <row r="126" customFormat="false" ht="12.75" hidden="false" customHeight="false" outlineLevel="0" collapsed="false">
      <c r="A126" s="34" t="n">
        <v>35</v>
      </c>
      <c r="B126" s="34" t="n">
        <v>3</v>
      </c>
      <c r="C126" s="36" t="n">
        <v>4468</v>
      </c>
    </row>
    <row r="127" customFormat="false" ht="12.75" hidden="false" customHeight="false" outlineLevel="0" collapsed="false">
      <c r="A127" s="34" t="n">
        <v>36</v>
      </c>
      <c r="B127" s="34" t="n">
        <v>3</v>
      </c>
      <c r="C127" s="36" t="n">
        <v>87</v>
      </c>
    </row>
    <row r="128" customFormat="false" ht="12.75" hidden="false" customHeight="false" outlineLevel="0" collapsed="false">
      <c r="A128" s="34" t="n">
        <v>37</v>
      </c>
      <c r="B128" s="34" t="n">
        <v>3</v>
      </c>
      <c r="C128" s="36" t="n">
        <v>4820</v>
      </c>
    </row>
    <row r="129" customFormat="false" ht="12.75" hidden="false" customHeight="false" outlineLevel="0" collapsed="false">
      <c r="A129" s="34" t="n">
        <v>1</v>
      </c>
      <c r="B129" s="34" t="n">
        <v>4</v>
      </c>
      <c r="C129" s="36" t="n">
        <v>7198</v>
      </c>
    </row>
    <row r="130" customFormat="false" ht="12.75" hidden="false" customHeight="false" outlineLevel="0" collapsed="false">
      <c r="A130" s="34" t="n">
        <v>2</v>
      </c>
      <c r="B130" s="34" t="n">
        <v>4</v>
      </c>
      <c r="C130" s="36" t="n">
        <v>453</v>
      </c>
    </row>
    <row r="131" customFormat="false" ht="12.75" hidden="false" customHeight="false" outlineLevel="0" collapsed="false">
      <c r="A131" s="34" t="n">
        <v>3</v>
      </c>
      <c r="B131" s="34" t="n">
        <v>4</v>
      </c>
      <c r="C131" s="36" t="n">
        <v>194</v>
      </c>
    </row>
    <row r="132" customFormat="false" ht="12.75" hidden="false" customHeight="false" outlineLevel="0" collapsed="false">
      <c r="A132" s="34" t="n">
        <v>4</v>
      </c>
      <c r="B132" s="34" t="n">
        <v>4</v>
      </c>
      <c r="C132" s="36" t="n">
        <v>685</v>
      </c>
    </row>
    <row r="133" customFormat="false" ht="12.75" hidden="false" customHeight="false" outlineLevel="0" collapsed="false">
      <c r="A133" s="34" t="n">
        <v>5</v>
      </c>
      <c r="B133" s="34" t="n">
        <v>4</v>
      </c>
      <c r="C133" s="36" t="n">
        <v>52</v>
      </c>
    </row>
    <row r="134" customFormat="false" ht="12.75" hidden="false" customHeight="false" outlineLevel="0" collapsed="false">
      <c r="A134" s="34" t="n">
        <v>6</v>
      </c>
      <c r="B134" s="34" t="n">
        <v>4</v>
      </c>
      <c r="C134" s="36" t="n">
        <v>2498</v>
      </c>
    </row>
    <row r="135" customFormat="false" ht="12.75" hidden="false" customHeight="false" outlineLevel="0" collapsed="false">
      <c r="A135" s="34" t="n">
        <v>7</v>
      </c>
      <c r="B135" s="34" t="n">
        <v>4</v>
      </c>
      <c r="C135" s="36" t="n">
        <v>1132</v>
      </c>
    </row>
    <row r="136" customFormat="false" ht="12.75" hidden="false" customHeight="false" outlineLevel="0" collapsed="false">
      <c r="A136" s="34" t="n">
        <v>8</v>
      </c>
      <c r="B136" s="34" t="n">
        <v>4</v>
      </c>
      <c r="C136" s="36" t="n">
        <v>3949</v>
      </c>
    </row>
    <row r="137" customFormat="false" ht="12.75" hidden="false" customHeight="false" outlineLevel="0" collapsed="false">
      <c r="A137" s="34" t="n">
        <v>9</v>
      </c>
      <c r="B137" s="34" t="n">
        <v>4</v>
      </c>
      <c r="C137" s="36" t="n">
        <v>9409</v>
      </c>
    </row>
    <row r="138" customFormat="false" ht="12.75" hidden="false" customHeight="false" outlineLevel="0" collapsed="false">
      <c r="A138" s="34" t="n">
        <v>10</v>
      </c>
      <c r="B138" s="34" t="n">
        <v>4</v>
      </c>
      <c r="C138" s="36" t="n">
        <v>15230</v>
      </c>
    </row>
    <row r="139" customFormat="false" ht="12.75" hidden="false" customHeight="false" outlineLevel="0" collapsed="false">
      <c r="A139" s="34" t="n">
        <v>11</v>
      </c>
      <c r="B139" s="34" t="n">
        <v>4</v>
      </c>
      <c r="C139" s="36" t="n">
        <v>12613</v>
      </c>
    </row>
    <row r="140" customFormat="false" ht="12.75" hidden="false" customHeight="false" outlineLevel="0" collapsed="false">
      <c r="A140" s="34" t="n">
        <v>12</v>
      </c>
      <c r="B140" s="34" t="n">
        <v>4</v>
      </c>
      <c r="C140" s="36" t="n">
        <v>7049</v>
      </c>
    </row>
    <row r="141" customFormat="false" ht="12.75" hidden="false" customHeight="false" outlineLevel="0" collapsed="false">
      <c r="A141" s="34" t="n">
        <v>13</v>
      </c>
      <c r="B141" s="34" t="n">
        <v>4</v>
      </c>
      <c r="C141" s="36" t="n">
        <v>871</v>
      </c>
    </row>
    <row r="142" customFormat="false" ht="12.75" hidden="false" customHeight="false" outlineLevel="0" collapsed="false">
      <c r="A142" s="34" t="n">
        <v>14</v>
      </c>
      <c r="B142" s="34" t="n">
        <v>4</v>
      </c>
      <c r="C142" s="36" t="n">
        <v>7929</v>
      </c>
    </row>
    <row r="143" customFormat="false" ht="12.75" hidden="false" customHeight="false" outlineLevel="0" collapsed="false">
      <c r="A143" s="34" t="n">
        <v>15</v>
      </c>
      <c r="B143" s="34" t="n">
        <v>4</v>
      </c>
      <c r="C143" s="36" t="n">
        <v>12973</v>
      </c>
    </row>
    <row r="144" customFormat="false" ht="12.75" hidden="false" customHeight="false" outlineLevel="0" collapsed="false">
      <c r="A144" s="34" t="n">
        <v>16</v>
      </c>
      <c r="B144" s="34" t="n">
        <v>4</v>
      </c>
      <c r="C144" s="36" t="n">
        <v>4384</v>
      </c>
    </row>
    <row r="145" customFormat="false" ht="12.75" hidden="false" customHeight="false" outlineLevel="0" collapsed="false">
      <c r="A145" s="34" t="n">
        <v>17</v>
      </c>
      <c r="B145" s="34" t="n">
        <v>4</v>
      </c>
      <c r="C145" s="36" t="n">
        <v>4717</v>
      </c>
    </row>
    <row r="146" customFormat="false" ht="12.75" hidden="false" customHeight="false" outlineLevel="0" collapsed="false">
      <c r="A146" s="34" t="n">
        <v>18</v>
      </c>
      <c r="B146" s="34" t="n">
        <v>4</v>
      </c>
      <c r="C146" s="36" t="n">
        <v>7287</v>
      </c>
    </row>
    <row r="147" customFormat="false" ht="12.75" hidden="false" customHeight="false" outlineLevel="0" collapsed="false">
      <c r="A147" s="34" t="n">
        <v>19</v>
      </c>
      <c r="B147" s="34" t="n">
        <v>4</v>
      </c>
      <c r="C147" s="36" t="n">
        <v>4584</v>
      </c>
    </row>
    <row r="148" customFormat="false" ht="12.75" hidden="false" customHeight="false" outlineLevel="0" collapsed="false">
      <c r="A148" s="34" t="n">
        <v>20</v>
      </c>
      <c r="B148" s="34" t="n">
        <v>4</v>
      </c>
      <c r="C148" s="36" t="n">
        <v>20693</v>
      </c>
    </row>
    <row r="149" customFormat="false" ht="12.75" hidden="false" customHeight="false" outlineLevel="0" collapsed="false">
      <c r="A149" s="34" t="n">
        <v>21</v>
      </c>
      <c r="B149" s="34" t="n">
        <v>4</v>
      </c>
      <c r="C149" s="36" t="n">
        <v>23545</v>
      </c>
    </row>
    <row r="150" customFormat="false" ht="12.75" hidden="false" customHeight="false" outlineLevel="0" collapsed="false">
      <c r="A150" s="34" t="n">
        <v>22</v>
      </c>
      <c r="B150" s="34" t="n">
        <v>4</v>
      </c>
      <c r="C150" s="36" t="n">
        <v>7203</v>
      </c>
    </row>
    <row r="151" customFormat="false" ht="12.75" hidden="false" customHeight="false" outlineLevel="0" collapsed="false">
      <c r="A151" s="34" t="n">
        <v>23</v>
      </c>
      <c r="B151" s="34" t="n">
        <v>4</v>
      </c>
      <c r="C151" s="36" t="n">
        <v>7413</v>
      </c>
    </row>
    <row r="152" customFormat="false" ht="12.75" hidden="false" customHeight="false" outlineLevel="0" collapsed="false">
      <c r="A152" s="34" t="n">
        <v>24</v>
      </c>
      <c r="B152" s="34" t="n">
        <v>4</v>
      </c>
      <c r="C152" s="36" t="n">
        <v>10905</v>
      </c>
    </row>
    <row r="153" customFormat="false" ht="12.75" hidden="false" customHeight="false" outlineLevel="0" collapsed="false">
      <c r="A153" s="34" t="n">
        <v>25</v>
      </c>
      <c r="B153" s="34" t="n">
        <v>4</v>
      </c>
      <c r="C153" s="36" t="n">
        <v>3710</v>
      </c>
    </row>
    <row r="154" customFormat="false" ht="12.75" hidden="false" customHeight="false" outlineLevel="0" collapsed="false">
      <c r="A154" s="34" t="n">
        <v>26</v>
      </c>
      <c r="B154" s="34" t="n">
        <v>4</v>
      </c>
      <c r="C154" s="36" t="n">
        <v>11635</v>
      </c>
    </row>
    <row r="155" customFormat="false" ht="12.75" hidden="false" customHeight="false" outlineLevel="0" collapsed="false">
      <c r="A155" s="34" t="n">
        <v>27</v>
      </c>
      <c r="B155" s="34" t="n">
        <v>4</v>
      </c>
      <c r="C155" s="36" t="n">
        <v>5074</v>
      </c>
    </row>
    <row r="156" customFormat="false" ht="12.75" hidden="false" customHeight="false" outlineLevel="0" collapsed="false">
      <c r="A156" s="34" t="n">
        <v>28</v>
      </c>
      <c r="B156" s="34" t="n">
        <v>4</v>
      </c>
      <c r="C156" s="36" t="n">
        <v>353</v>
      </c>
    </row>
    <row r="157" customFormat="false" ht="12.75" hidden="false" customHeight="false" outlineLevel="0" collapsed="false">
      <c r="A157" s="34" t="n">
        <v>29</v>
      </c>
      <c r="B157" s="34" t="n">
        <v>4</v>
      </c>
      <c r="C157" s="36" t="n">
        <v>9244</v>
      </c>
    </row>
    <row r="158" customFormat="false" ht="12.75" hidden="false" customHeight="false" outlineLevel="0" collapsed="false">
      <c r="A158" s="34" t="n">
        <v>30</v>
      </c>
      <c r="B158" s="34" t="n">
        <v>4</v>
      </c>
      <c r="C158" s="36" t="n">
        <v>937</v>
      </c>
    </row>
    <row r="159" customFormat="false" ht="12.75" hidden="false" customHeight="false" outlineLevel="0" collapsed="false">
      <c r="A159" s="34" t="n">
        <v>31</v>
      </c>
      <c r="B159" s="34" t="n">
        <v>4</v>
      </c>
      <c r="C159" s="36" t="n">
        <v>13401</v>
      </c>
    </row>
    <row r="160" customFormat="false" ht="12.75" hidden="false" customHeight="false" outlineLevel="0" collapsed="false">
      <c r="A160" s="34" t="n">
        <v>32</v>
      </c>
      <c r="B160" s="34" t="n">
        <v>4</v>
      </c>
      <c r="C160" s="36" t="n">
        <v>7574</v>
      </c>
    </row>
    <row r="161" customFormat="false" ht="12.75" hidden="false" customHeight="false" outlineLevel="0" collapsed="false">
      <c r="A161" s="34" t="n">
        <v>33</v>
      </c>
      <c r="B161" s="34" t="n">
        <v>4</v>
      </c>
      <c r="C161" s="36" t="n">
        <v>1034</v>
      </c>
    </row>
    <row r="162" customFormat="false" ht="12.75" hidden="false" customHeight="false" outlineLevel="0" collapsed="false">
      <c r="A162" s="34" t="n">
        <v>34</v>
      </c>
      <c r="B162" s="34" t="n">
        <v>4</v>
      </c>
      <c r="C162" s="36" t="n">
        <v>2142</v>
      </c>
    </row>
    <row r="163" customFormat="false" ht="12.75" hidden="false" customHeight="false" outlineLevel="0" collapsed="false">
      <c r="A163" s="34" t="n">
        <v>35</v>
      </c>
      <c r="B163" s="34" t="n">
        <v>4</v>
      </c>
      <c r="C163" s="36" t="n">
        <v>5269</v>
      </c>
    </row>
    <row r="164" customFormat="false" ht="12.75" hidden="false" customHeight="false" outlineLevel="0" collapsed="false">
      <c r="A164" s="34" t="n">
        <v>36</v>
      </c>
      <c r="B164" s="34" t="n">
        <v>4</v>
      </c>
      <c r="C164" s="36" t="n">
        <v>68</v>
      </c>
    </row>
    <row r="165" customFormat="false" ht="12.75" hidden="false" customHeight="false" outlineLevel="0" collapsed="false">
      <c r="A165" s="34" t="n">
        <v>37</v>
      </c>
      <c r="B165" s="34" t="n">
        <v>4</v>
      </c>
      <c r="C165" s="36" t="n">
        <v>5047</v>
      </c>
    </row>
    <row r="166" customFormat="false" ht="12.75" hidden="false" customHeight="false" outlineLevel="0" collapsed="false">
      <c r="A166" s="34" t="n">
        <v>1</v>
      </c>
      <c r="B166" s="34" t="n">
        <v>5</v>
      </c>
      <c r="C166" s="36" t="n">
        <v>8111</v>
      </c>
    </row>
    <row r="167" customFormat="false" ht="12.75" hidden="false" customHeight="false" outlineLevel="0" collapsed="false">
      <c r="A167" s="34" t="n">
        <v>2</v>
      </c>
      <c r="B167" s="34" t="n">
        <v>5</v>
      </c>
      <c r="C167" s="36" t="n">
        <v>554</v>
      </c>
    </row>
    <row r="168" customFormat="false" ht="12.75" hidden="false" customHeight="false" outlineLevel="0" collapsed="false">
      <c r="A168" s="34" t="n">
        <v>3</v>
      </c>
      <c r="B168" s="34" t="n">
        <v>5</v>
      </c>
      <c r="C168" s="36" t="n">
        <v>263</v>
      </c>
    </row>
    <row r="169" customFormat="false" ht="12.75" hidden="false" customHeight="false" outlineLevel="0" collapsed="false">
      <c r="A169" s="34" t="n">
        <v>4</v>
      </c>
      <c r="B169" s="34" t="n">
        <v>5</v>
      </c>
      <c r="C169" s="36" t="n">
        <v>508</v>
      </c>
    </row>
    <row r="170" customFormat="false" ht="12.75" hidden="false" customHeight="false" outlineLevel="0" collapsed="false">
      <c r="A170" s="34" t="n">
        <v>5</v>
      </c>
      <c r="B170" s="34" t="n">
        <v>5</v>
      </c>
      <c r="C170" s="36" t="n">
        <v>10</v>
      </c>
    </row>
    <row r="171" customFormat="false" ht="12.75" hidden="false" customHeight="false" outlineLevel="0" collapsed="false">
      <c r="A171" s="34" t="n">
        <v>6</v>
      </c>
      <c r="B171" s="34" t="n">
        <v>5</v>
      </c>
      <c r="C171" s="36" t="n">
        <v>2292</v>
      </c>
    </row>
    <row r="172" customFormat="false" ht="12.75" hidden="false" customHeight="false" outlineLevel="0" collapsed="false">
      <c r="A172" s="34" t="n">
        <v>7</v>
      </c>
      <c r="B172" s="34" t="n">
        <v>5</v>
      </c>
      <c r="C172" s="36" t="n">
        <v>1052</v>
      </c>
    </row>
    <row r="173" customFormat="false" ht="12.75" hidden="false" customHeight="false" outlineLevel="0" collapsed="false">
      <c r="A173" s="34" t="n">
        <v>8</v>
      </c>
      <c r="B173" s="34" t="n">
        <v>5</v>
      </c>
      <c r="C173" s="36" t="n">
        <v>3679</v>
      </c>
    </row>
    <row r="174" customFormat="false" ht="12.75" hidden="false" customHeight="false" outlineLevel="0" collapsed="false">
      <c r="A174" s="34" t="n">
        <v>9</v>
      </c>
      <c r="B174" s="34" t="n">
        <v>5</v>
      </c>
      <c r="C174" s="36" t="n">
        <v>8418</v>
      </c>
    </row>
    <row r="175" customFormat="false" ht="12.75" hidden="false" customHeight="false" outlineLevel="0" collapsed="false">
      <c r="A175" s="34" t="n">
        <v>10</v>
      </c>
      <c r="B175" s="34" t="n">
        <v>5</v>
      </c>
      <c r="C175" s="36" t="n">
        <v>13652</v>
      </c>
    </row>
    <row r="176" customFormat="false" ht="12.75" hidden="false" customHeight="false" outlineLevel="0" collapsed="false">
      <c r="A176" s="34" t="n">
        <v>11</v>
      </c>
      <c r="B176" s="34" t="n">
        <v>5</v>
      </c>
      <c r="C176" s="36" t="n">
        <v>10036</v>
      </c>
    </row>
    <row r="177" customFormat="false" ht="12.75" hidden="false" customHeight="false" outlineLevel="0" collapsed="false">
      <c r="A177" s="34" t="n">
        <v>12</v>
      </c>
      <c r="B177" s="34" t="n">
        <v>5</v>
      </c>
      <c r="C177" s="36" t="n">
        <v>10927</v>
      </c>
    </row>
    <row r="178" customFormat="false" ht="12.75" hidden="false" customHeight="false" outlineLevel="0" collapsed="false">
      <c r="A178" s="34" t="n">
        <v>13</v>
      </c>
      <c r="B178" s="34" t="n">
        <v>5</v>
      </c>
      <c r="C178" s="36" t="n">
        <v>756</v>
      </c>
    </row>
    <row r="179" customFormat="false" ht="12.75" hidden="false" customHeight="false" outlineLevel="0" collapsed="false">
      <c r="A179" s="34" t="n">
        <v>14</v>
      </c>
      <c r="B179" s="34" t="n">
        <v>5</v>
      </c>
      <c r="C179" s="36" t="n">
        <v>6936</v>
      </c>
    </row>
    <row r="180" customFormat="false" ht="12.75" hidden="false" customHeight="false" outlineLevel="0" collapsed="false">
      <c r="A180" s="34" t="n">
        <v>15</v>
      </c>
      <c r="B180" s="34" t="n">
        <v>5</v>
      </c>
      <c r="C180" s="36" t="n">
        <v>12090</v>
      </c>
    </row>
    <row r="181" customFormat="false" ht="12.75" hidden="false" customHeight="false" outlineLevel="0" collapsed="false">
      <c r="A181" s="34" t="n">
        <v>16</v>
      </c>
      <c r="B181" s="34" t="n">
        <v>5</v>
      </c>
      <c r="C181" s="36" t="n">
        <v>3840</v>
      </c>
    </row>
    <row r="182" customFormat="false" ht="12.75" hidden="false" customHeight="false" outlineLevel="0" collapsed="false">
      <c r="A182" s="34" t="n">
        <v>17</v>
      </c>
      <c r="B182" s="34" t="n">
        <v>5</v>
      </c>
      <c r="C182" s="36" t="n">
        <v>4432</v>
      </c>
    </row>
    <row r="183" customFormat="false" ht="12.75" hidden="false" customHeight="false" outlineLevel="0" collapsed="false">
      <c r="A183" s="34" t="n">
        <v>18</v>
      </c>
      <c r="B183" s="34" t="n">
        <v>5</v>
      </c>
      <c r="C183" s="36" t="n">
        <v>5724</v>
      </c>
    </row>
    <row r="184" customFormat="false" ht="12.75" hidden="false" customHeight="false" outlineLevel="0" collapsed="false">
      <c r="A184" s="34" t="n">
        <v>19</v>
      </c>
      <c r="B184" s="34" t="n">
        <v>5</v>
      </c>
      <c r="C184" s="36" t="n">
        <v>4593</v>
      </c>
    </row>
    <row r="185" customFormat="false" ht="12.75" hidden="false" customHeight="false" outlineLevel="0" collapsed="false">
      <c r="A185" s="34" t="n">
        <v>20</v>
      </c>
      <c r="B185" s="34" t="n">
        <v>5</v>
      </c>
      <c r="C185" s="36" t="n">
        <v>18425</v>
      </c>
    </row>
    <row r="186" customFormat="false" ht="12.75" hidden="false" customHeight="false" outlineLevel="0" collapsed="false">
      <c r="A186" s="34" t="n">
        <v>21</v>
      </c>
      <c r="B186" s="34" t="n">
        <v>5</v>
      </c>
      <c r="C186" s="36" t="n">
        <v>22585</v>
      </c>
    </row>
    <row r="187" customFormat="false" ht="12.75" hidden="false" customHeight="false" outlineLevel="0" collapsed="false">
      <c r="A187" s="34" t="n">
        <v>22</v>
      </c>
      <c r="B187" s="34" t="n">
        <v>5</v>
      </c>
      <c r="C187" s="36" t="n">
        <v>6268</v>
      </c>
    </row>
    <row r="188" customFormat="false" ht="12.75" hidden="false" customHeight="false" outlineLevel="0" collapsed="false">
      <c r="A188" s="34" t="n">
        <v>23</v>
      </c>
      <c r="B188" s="34" t="n">
        <v>5</v>
      </c>
      <c r="C188" s="36" t="n">
        <v>5641</v>
      </c>
    </row>
    <row r="189" customFormat="false" ht="12.75" hidden="false" customHeight="false" outlineLevel="0" collapsed="false">
      <c r="A189" s="34" t="n">
        <v>24</v>
      </c>
      <c r="B189" s="34" t="n">
        <v>5</v>
      </c>
      <c r="C189" s="36" t="n">
        <v>11236</v>
      </c>
    </row>
    <row r="190" customFormat="false" ht="12.75" hidden="false" customHeight="false" outlineLevel="0" collapsed="false">
      <c r="A190" s="34" t="n">
        <v>25</v>
      </c>
      <c r="B190" s="34" t="n">
        <v>5</v>
      </c>
      <c r="C190" s="36" t="n">
        <v>2432</v>
      </c>
    </row>
    <row r="191" customFormat="false" ht="12.75" hidden="false" customHeight="false" outlineLevel="0" collapsed="false">
      <c r="A191" s="34" t="n">
        <v>26</v>
      </c>
      <c r="B191" s="34" t="n">
        <v>5</v>
      </c>
      <c r="C191" s="36" t="n">
        <v>7238</v>
      </c>
    </row>
    <row r="192" customFormat="false" ht="12.75" hidden="false" customHeight="false" outlineLevel="0" collapsed="false">
      <c r="A192" s="34" t="n">
        <v>27</v>
      </c>
      <c r="B192" s="34" t="n">
        <v>5</v>
      </c>
      <c r="C192" s="36" t="n">
        <v>3666</v>
      </c>
    </row>
    <row r="193" customFormat="false" ht="12.75" hidden="false" customHeight="false" outlineLevel="0" collapsed="false">
      <c r="A193" s="34" t="n">
        <v>28</v>
      </c>
      <c r="B193" s="34" t="n">
        <v>5</v>
      </c>
      <c r="C193" s="36" t="n">
        <v>361</v>
      </c>
    </row>
    <row r="194" customFormat="false" ht="12.75" hidden="false" customHeight="false" outlineLevel="0" collapsed="false">
      <c r="A194" s="34" t="n">
        <v>29</v>
      </c>
      <c r="B194" s="34" t="n">
        <v>5</v>
      </c>
      <c r="C194" s="36" t="n">
        <v>7723</v>
      </c>
    </row>
    <row r="195" customFormat="false" ht="12.75" hidden="false" customHeight="false" outlineLevel="0" collapsed="false">
      <c r="A195" s="34" t="n">
        <v>30</v>
      </c>
      <c r="B195" s="34" t="n">
        <v>5</v>
      </c>
      <c r="C195" s="36" t="n">
        <v>1260</v>
      </c>
    </row>
    <row r="196" customFormat="false" ht="12.75" hidden="false" customHeight="false" outlineLevel="0" collapsed="false">
      <c r="A196" s="34" t="n">
        <v>31</v>
      </c>
      <c r="B196" s="34" t="n">
        <v>5</v>
      </c>
      <c r="C196" s="36" t="n">
        <v>9123</v>
      </c>
    </row>
    <row r="197" customFormat="false" ht="12.75" hidden="false" customHeight="false" outlineLevel="0" collapsed="false">
      <c r="A197" s="34" t="n">
        <v>32</v>
      </c>
      <c r="B197" s="34" t="n">
        <v>5</v>
      </c>
      <c r="C197" s="36" t="n">
        <v>5134</v>
      </c>
    </row>
    <row r="198" customFormat="false" ht="12.75" hidden="false" customHeight="false" outlineLevel="0" collapsed="false">
      <c r="A198" s="34" t="n">
        <v>33</v>
      </c>
      <c r="B198" s="34" t="n">
        <v>5</v>
      </c>
      <c r="C198" s="36" t="n">
        <v>1019</v>
      </c>
    </row>
    <row r="199" customFormat="false" ht="12.75" hidden="false" customHeight="false" outlineLevel="0" collapsed="false">
      <c r="A199" s="34" t="n">
        <v>34</v>
      </c>
      <c r="B199" s="34" t="n">
        <v>5</v>
      </c>
      <c r="C199" s="36" t="n">
        <v>1931</v>
      </c>
    </row>
    <row r="200" customFormat="false" ht="12.75" hidden="false" customHeight="false" outlineLevel="0" collapsed="false">
      <c r="A200" s="34" t="n">
        <v>35</v>
      </c>
      <c r="B200" s="34" t="n">
        <v>5</v>
      </c>
      <c r="C200" s="36" t="n">
        <v>4898</v>
      </c>
    </row>
    <row r="201" customFormat="false" ht="12.75" hidden="false" customHeight="false" outlineLevel="0" collapsed="false">
      <c r="A201" s="34" t="n">
        <v>36</v>
      </c>
      <c r="B201" s="34" t="n">
        <v>5</v>
      </c>
      <c r="C201" s="36" t="n">
        <v>39</v>
      </c>
    </row>
    <row r="202" customFormat="false" ht="12.75" hidden="false" customHeight="false" outlineLevel="0" collapsed="false">
      <c r="A202" s="34" t="n">
        <v>37</v>
      </c>
      <c r="B202" s="34" t="n">
        <v>5</v>
      </c>
      <c r="C202" s="36" t="n">
        <v>4853</v>
      </c>
    </row>
    <row r="203" customFormat="false" ht="12.75" hidden="false" customHeight="false" outlineLevel="0" collapsed="false">
      <c r="A203" s="34" t="n">
        <v>1</v>
      </c>
      <c r="B203" s="34" t="n">
        <v>6</v>
      </c>
      <c r="C203" s="36" t="n">
        <v>9005</v>
      </c>
    </row>
    <row r="204" customFormat="false" ht="12.75" hidden="false" customHeight="false" outlineLevel="0" collapsed="false">
      <c r="A204" s="34" t="n">
        <v>2</v>
      </c>
      <c r="B204" s="34" t="n">
        <v>6</v>
      </c>
      <c r="C204" s="36" t="n">
        <v>677</v>
      </c>
    </row>
    <row r="205" customFormat="false" ht="12.75" hidden="false" customHeight="false" outlineLevel="0" collapsed="false">
      <c r="A205" s="34" t="n">
        <v>3</v>
      </c>
      <c r="B205" s="34" t="n">
        <v>6</v>
      </c>
      <c r="C205" s="36" t="n">
        <v>225</v>
      </c>
    </row>
    <row r="206" customFormat="false" ht="12.75" hidden="false" customHeight="false" outlineLevel="0" collapsed="false">
      <c r="A206" s="34" t="n">
        <v>4</v>
      </c>
      <c r="B206" s="34" t="n">
        <v>6</v>
      </c>
      <c r="C206" s="36" t="n">
        <v>463</v>
      </c>
    </row>
    <row r="207" customFormat="false" ht="12.75" hidden="false" customHeight="false" outlineLevel="0" collapsed="false">
      <c r="A207" s="34" t="n">
        <v>5</v>
      </c>
      <c r="B207" s="34" t="n">
        <v>6</v>
      </c>
      <c r="C207" s="36" t="n">
        <v>28</v>
      </c>
    </row>
    <row r="208" customFormat="false" ht="12.75" hidden="false" customHeight="false" outlineLevel="0" collapsed="false">
      <c r="A208" s="34" t="n">
        <v>6</v>
      </c>
      <c r="B208" s="34" t="n">
        <v>6</v>
      </c>
      <c r="C208" s="36" t="n">
        <v>2002</v>
      </c>
    </row>
    <row r="209" customFormat="false" ht="12.75" hidden="false" customHeight="false" outlineLevel="0" collapsed="false">
      <c r="A209" s="34" t="n">
        <v>7</v>
      </c>
      <c r="B209" s="34" t="n">
        <v>6</v>
      </c>
      <c r="C209" s="36" t="n">
        <v>875</v>
      </c>
    </row>
    <row r="210" customFormat="false" ht="12.75" hidden="false" customHeight="false" outlineLevel="0" collapsed="false">
      <c r="A210" s="34" t="n">
        <v>8</v>
      </c>
      <c r="B210" s="34" t="n">
        <v>6</v>
      </c>
      <c r="C210" s="36" t="n">
        <v>3922</v>
      </c>
    </row>
    <row r="211" customFormat="false" ht="12.75" hidden="false" customHeight="false" outlineLevel="0" collapsed="false">
      <c r="A211" s="34" t="n">
        <v>9</v>
      </c>
      <c r="B211" s="34" t="n">
        <v>6</v>
      </c>
      <c r="C211" s="36" t="n">
        <v>7054</v>
      </c>
    </row>
    <row r="212" customFormat="false" ht="12.75" hidden="false" customHeight="false" outlineLevel="0" collapsed="false">
      <c r="A212" s="34" t="n">
        <v>10</v>
      </c>
      <c r="B212" s="34" t="n">
        <v>6</v>
      </c>
      <c r="C212" s="36" t="n">
        <v>11958</v>
      </c>
    </row>
    <row r="213" customFormat="false" ht="12.75" hidden="false" customHeight="false" outlineLevel="0" collapsed="false">
      <c r="A213" s="34" t="n">
        <v>11</v>
      </c>
      <c r="B213" s="34" t="n">
        <v>6</v>
      </c>
      <c r="C213" s="36" t="n">
        <v>8183</v>
      </c>
    </row>
    <row r="214" customFormat="false" ht="12.75" hidden="false" customHeight="false" outlineLevel="0" collapsed="false">
      <c r="A214" s="34" t="n">
        <v>12</v>
      </c>
      <c r="B214" s="34" t="n">
        <v>6</v>
      </c>
      <c r="C214" s="36" t="n">
        <v>9308</v>
      </c>
    </row>
    <row r="215" customFormat="false" ht="12.75" hidden="false" customHeight="false" outlineLevel="0" collapsed="false">
      <c r="A215" s="34" t="n">
        <v>13</v>
      </c>
      <c r="B215" s="34" t="n">
        <v>6</v>
      </c>
      <c r="C215" s="36" t="n">
        <v>576</v>
      </c>
    </row>
    <row r="216" customFormat="false" ht="12.75" hidden="false" customHeight="false" outlineLevel="0" collapsed="false">
      <c r="A216" s="34" t="n">
        <v>14</v>
      </c>
      <c r="B216" s="34" t="n">
        <v>6</v>
      </c>
      <c r="C216" s="36" t="n">
        <v>6474</v>
      </c>
    </row>
    <row r="217" customFormat="false" ht="12.75" hidden="false" customHeight="false" outlineLevel="0" collapsed="false">
      <c r="A217" s="34" t="n">
        <v>15</v>
      </c>
      <c r="B217" s="34" t="n">
        <v>6</v>
      </c>
      <c r="C217" s="36" t="n">
        <v>11534</v>
      </c>
    </row>
    <row r="218" customFormat="false" ht="12.75" hidden="false" customHeight="false" outlineLevel="0" collapsed="false">
      <c r="A218" s="34" t="n">
        <v>16</v>
      </c>
      <c r="B218" s="34" t="n">
        <v>6</v>
      </c>
      <c r="C218" s="36" t="n">
        <v>4021</v>
      </c>
    </row>
    <row r="219" customFormat="false" ht="12.75" hidden="false" customHeight="false" outlineLevel="0" collapsed="false">
      <c r="A219" s="34" t="n">
        <v>17</v>
      </c>
      <c r="B219" s="34" t="n">
        <v>6</v>
      </c>
      <c r="C219" s="36" t="n">
        <v>3745</v>
      </c>
    </row>
    <row r="220" customFormat="false" ht="12.75" hidden="false" customHeight="false" outlineLevel="0" collapsed="false">
      <c r="A220" s="34" t="n">
        <v>18</v>
      </c>
      <c r="B220" s="34" t="n">
        <v>6</v>
      </c>
      <c r="C220" s="36" t="n">
        <v>4936</v>
      </c>
    </row>
    <row r="221" customFormat="false" ht="12.75" hidden="false" customHeight="false" outlineLevel="0" collapsed="false">
      <c r="A221" s="34" t="n">
        <v>19</v>
      </c>
      <c r="B221" s="34" t="n">
        <v>6</v>
      </c>
      <c r="C221" s="36" t="n">
        <v>4121</v>
      </c>
    </row>
    <row r="222" customFormat="false" ht="12.75" hidden="false" customHeight="false" outlineLevel="0" collapsed="false">
      <c r="A222" s="34" t="n">
        <v>20</v>
      </c>
      <c r="B222" s="34" t="n">
        <v>6</v>
      </c>
      <c r="C222" s="36" t="n">
        <v>15145</v>
      </c>
    </row>
    <row r="223" customFormat="false" ht="12.75" hidden="false" customHeight="false" outlineLevel="0" collapsed="false">
      <c r="A223" s="34" t="n">
        <v>21</v>
      </c>
      <c r="B223" s="34" t="n">
        <v>6</v>
      </c>
      <c r="C223" s="36" t="n">
        <v>20357</v>
      </c>
    </row>
    <row r="224" customFormat="false" ht="12.75" hidden="false" customHeight="false" outlineLevel="0" collapsed="false">
      <c r="A224" s="34" t="n">
        <v>22</v>
      </c>
      <c r="B224" s="34" t="n">
        <v>6</v>
      </c>
      <c r="C224" s="36" t="n">
        <v>5084</v>
      </c>
    </row>
    <row r="225" customFormat="false" ht="12.75" hidden="false" customHeight="false" outlineLevel="0" collapsed="false">
      <c r="A225" s="34" t="n">
        <v>23</v>
      </c>
      <c r="B225" s="34" t="n">
        <v>6</v>
      </c>
      <c r="C225" s="36" t="n">
        <v>4004</v>
      </c>
    </row>
    <row r="226" customFormat="false" ht="12.75" hidden="false" customHeight="false" outlineLevel="0" collapsed="false">
      <c r="A226" s="34" t="n">
        <v>24</v>
      </c>
      <c r="B226" s="34" t="n">
        <v>6</v>
      </c>
      <c r="C226" s="36" t="n">
        <v>10924</v>
      </c>
    </row>
    <row r="227" customFormat="false" ht="12.75" hidden="false" customHeight="false" outlineLevel="0" collapsed="false">
      <c r="A227" s="34" t="n">
        <v>25</v>
      </c>
      <c r="B227" s="34" t="n">
        <v>6</v>
      </c>
      <c r="C227" s="36" t="n">
        <v>1108</v>
      </c>
    </row>
    <row r="228" customFormat="false" ht="12.75" hidden="false" customHeight="false" outlineLevel="0" collapsed="false">
      <c r="A228" s="34" t="n">
        <v>26</v>
      </c>
      <c r="B228" s="34" t="n">
        <v>6</v>
      </c>
      <c r="C228" s="36" t="n">
        <v>5060</v>
      </c>
    </row>
    <row r="229" customFormat="false" ht="12.75" hidden="false" customHeight="false" outlineLevel="0" collapsed="false">
      <c r="A229" s="34" t="n">
        <v>27</v>
      </c>
      <c r="B229" s="34" t="n">
        <v>6</v>
      </c>
      <c r="C229" s="36" t="n">
        <v>2004</v>
      </c>
    </row>
    <row r="230" customFormat="false" ht="12.75" hidden="false" customHeight="false" outlineLevel="0" collapsed="false">
      <c r="A230" s="34" t="n">
        <v>28</v>
      </c>
      <c r="B230" s="34" t="n">
        <v>6</v>
      </c>
      <c r="C230" s="36" t="n">
        <v>391</v>
      </c>
    </row>
    <row r="231" customFormat="false" ht="12.75" hidden="false" customHeight="false" outlineLevel="0" collapsed="false">
      <c r="A231" s="34" t="n">
        <v>29</v>
      </c>
      <c r="B231" s="34" t="n">
        <v>6</v>
      </c>
      <c r="C231" s="36" t="n">
        <v>5894</v>
      </c>
    </row>
    <row r="232" customFormat="false" ht="12.75" hidden="false" customHeight="false" outlineLevel="0" collapsed="false">
      <c r="A232" s="34" t="n">
        <v>30</v>
      </c>
      <c r="B232" s="34" t="n">
        <v>6</v>
      </c>
      <c r="C232" s="36" t="n">
        <v>1515</v>
      </c>
    </row>
    <row r="233" customFormat="false" ht="12.75" hidden="false" customHeight="false" outlineLevel="0" collapsed="false">
      <c r="A233" s="34" t="n">
        <v>31</v>
      </c>
      <c r="B233" s="34" t="n">
        <v>6</v>
      </c>
      <c r="C233" s="36" t="n">
        <v>6030</v>
      </c>
    </row>
    <row r="234" customFormat="false" ht="12.75" hidden="false" customHeight="false" outlineLevel="0" collapsed="false">
      <c r="A234" s="34" t="n">
        <v>32</v>
      </c>
      <c r="B234" s="34" t="n">
        <v>6</v>
      </c>
      <c r="C234" s="36" t="n">
        <v>4055</v>
      </c>
    </row>
    <row r="235" customFormat="false" ht="12.75" hidden="false" customHeight="false" outlineLevel="0" collapsed="false">
      <c r="A235" s="34" t="n">
        <v>33</v>
      </c>
      <c r="B235" s="34" t="n">
        <v>6</v>
      </c>
      <c r="C235" s="36" t="n">
        <v>1109</v>
      </c>
    </row>
    <row r="236" customFormat="false" ht="12.75" hidden="false" customHeight="false" outlineLevel="0" collapsed="false">
      <c r="A236" s="34" t="n">
        <v>34</v>
      </c>
      <c r="B236" s="34" t="n">
        <v>6</v>
      </c>
      <c r="C236" s="36" t="n">
        <v>1428</v>
      </c>
    </row>
    <row r="237" customFormat="false" ht="12.75" hidden="false" customHeight="false" outlineLevel="0" collapsed="false">
      <c r="A237" s="34" t="n">
        <v>35</v>
      </c>
      <c r="B237" s="34" t="n">
        <v>6</v>
      </c>
      <c r="C237" s="36" t="n">
        <v>4834</v>
      </c>
    </row>
    <row r="238" customFormat="false" ht="12.75" hidden="false" customHeight="false" outlineLevel="0" collapsed="false">
      <c r="A238" s="34" t="n">
        <v>36</v>
      </c>
      <c r="B238" s="34" t="n">
        <v>6</v>
      </c>
      <c r="C238" s="36" t="n">
        <v>44</v>
      </c>
    </row>
    <row r="239" customFormat="false" ht="12.75" hidden="false" customHeight="false" outlineLevel="0" collapsed="false">
      <c r="A239" s="34" t="n">
        <v>37</v>
      </c>
      <c r="B239" s="34" t="n">
        <v>6</v>
      </c>
      <c r="C239" s="36" t="n">
        <v>4252</v>
      </c>
    </row>
    <row r="240" customFormat="false" ht="12.75" hidden="false" customHeight="false" outlineLevel="0" collapsed="false">
      <c r="A240" s="34" t="n">
        <v>1</v>
      </c>
      <c r="B240" s="34" t="n">
        <v>7</v>
      </c>
      <c r="C240" s="36" t="n">
        <v>13655</v>
      </c>
    </row>
    <row r="241" customFormat="false" ht="12.75" hidden="false" customHeight="false" outlineLevel="0" collapsed="false">
      <c r="A241" s="34" t="n">
        <v>2</v>
      </c>
      <c r="B241" s="34" t="n">
        <v>7</v>
      </c>
      <c r="C241" s="36" t="n">
        <v>718</v>
      </c>
    </row>
    <row r="242" customFormat="false" ht="12.75" hidden="false" customHeight="false" outlineLevel="0" collapsed="false">
      <c r="A242" s="34" t="n">
        <v>3</v>
      </c>
      <c r="B242" s="34" t="n">
        <v>7</v>
      </c>
      <c r="C242" s="36" t="n">
        <v>301</v>
      </c>
    </row>
    <row r="243" customFormat="false" ht="12.75" hidden="false" customHeight="false" outlineLevel="0" collapsed="false">
      <c r="A243" s="34" t="n">
        <v>4</v>
      </c>
      <c r="B243" s="34" t="n">
        <v>7</v>
      </c>
      <c r="C243" s="36" t="n">
        <v>548</v>
      </c>
    </row>
    <row r="244" customFormat="false" ht="12.75" hidden="false" customHeight="false" outlineLevel="0" collapsed="false">
      <c r="A244" s="34" t="n">
        <v>5</v>
      </c>
      <c r="B244" s="34" t="n">
        <v>7</v>
      </c>
      <c r="C244" s="36" t="n">
        <v>36</v>
      </c>
    </row>
    <row r="245" customFormat="false" ht="12.75" hidden="false" customHeight="false" outlineLevel="0" collapsed="false">
      <c r="A245" s="34" t="n">
        <v>6</v>
      </c>
      <c r="B245" s="34" t="n">
        <v>7</v>
      </c>
      <c r="C245" s="36" t="n">
        <v>2492</v>
      </c>
    </row>
    <row r="246" customFormat="false" ht="12.75" hidden="false" customHeight="false" outlineLevel="0" collapsed="false">
      <c r="A246" s="34" t="n">
        <v>7</v>
      </c>
      <c r="B246" s="34" t="n">
        <v>7</v>
      </c>
      <c r="C246" s="36" t="n">
        <v>1037</v>
      </c>
    </row>
    <row r="247" customFormat="false" ht="12.75" hidden="false" customHeight="false" outlineLevel="0" collapsed="false">
      <c r="A247" s="34" t="n">
        <v>8</v>
      </c>
      <c r="B247" s="34" t="n">
        <v>7</v>
      </c>
      <c r="C247" s="36" t="n">
        <v>4603</v>
      </c>
    </row>
    <row r="248" customFormat="false" ht="12.75" hidden="false" customHeight="false" outlineLevel="0" collapsed="false">
      <c r="A248" s="34" t="n">
        <v>9</v>
      </c>
      <c r="B248" s="34" t="n">
        <v>7</v>
      </c>
      <c r="C248" s="36" t="n">
        <v>7179</v>
      </c>
    </row>
    <row r="249" customFormat="false" ht="12.75" hidden="false" customHeight="false" outlineLevel="0" collapsed="false">
      <c r="A249" s="34" t="n">
        <v>10</v>
      </c>
      <c r="B249" s="34" t="n">
        <v>7</v>
      </c>
      <c r="C249" s="36" t="n">
        <v>12262</v>
      </c>
    </row>
    <row r="250" customFormat="false" ht="12.75" hidden="false" customHeight="false" outlineLevel="0" collapsed="false">
      <c r="A250" s="34" t="n">
        <v>11</v>
      </c>
      <c r="B250" s="34" t="n">
        <v>7</v>
      </c>
      <c r="C250" s="36" t="n">
        <v>8355</v>
      </c>
    </row>
    <row r="251" customFormat="false" ht="12.75" hidden="false" customHeight="false" outlineLevel="0" collapsed="false">
      <c r="A251" s="34" t="n">
        <v>12</v>
      </c>
      <c r="B251" s="34" t="n">
        <v>7</v>
      </c>
      <c r="C251" s="36" t="n">
        <v>7873</v>
      </c>
    </row>
    <row r="252" customFormat="false" ht="12.75" hidden="false" customHeight="false" outlineLevel="0" collapsed="false">
      <c r="A252" s="34" t="n">
        <v>13</v>
      </c>
      <c r="B252" s="34" t="n">
        <v>7</v>
      </c>
      <c r="C252" s="36" t="n">
        <v>505</v>
      </c>
    </row>
    <row r="253" customFormat="false" ht="12.75" hidden="false" customHeight="false" outlineLevel="0" collapsed="false">
      <c r="A253" s="34" t="n">
        <v>14</v>
      </c>
      <c r="B253" s="34" t="n">
        <v>7</v>
      </c>
      <c r="C253" s="36" t="n">
        <v>7263</v>
      </c>
    </row>
    <row r="254" customFormat="false" ht="12.75" hidden="false" customHeight="false" outlineLevel="0" collapsed="false">
      <c r="A254" s="34" t="n">
        <v>15</v>
      </c>
      <c r="B254" s="34" t="n">
        <v>7</v>
      </c>
      <c r="C254" s="36" t="n">
        <v>14841</v>
      </c>
    </row>
    <row r="255" customFormat="false" ht="12.75" hidden="false" customHeight="false" outlineLevel="0" collapsed="false">
      <c r="A255" s="34" t="n">
        <v>16</v>
      </c>
      <c r="B255" s="34" t="n">
        <v>7</v>
      </c>
      <c r="C255" s="36" t="n">
        <v>4436</v>
      </c>
    </row>
    <row r="256" customFormat="false" ht="12.75" hidden="false" customHeight="false" outlineLevel="0" collapsed="false">
      <c r="A256" s="34" t="n">
        <v>17</v>
      </c>
      <c r="B256" s="34" t="n">
        <v>7</v>
      </c>
      <c r="C256" s="36" t="n">
        <v>4375</v>
      </c>
    </row>
    <row r="257" customFormat="false" ht="12.75" hidden="false" customHeight="false" outlineLevel="0" collapsed="false">
      <c r="A257" s="34" t="n">
        <v>18</v>
      </c>
      <c r="B257" s="34" t="n">
        <v>7</v>
      </c>
      <c r="C257" s="36" t="n">
        <v>4722</v>
      </c>
    </row>
    <row r="258" customFormat="false" ht="12.75" hidden="false" customHeight="false" outlineLevel="0" collapsed="false">
      <c r="A258" s="34" t="n">
        <v>19</v>
      </c>
      <c r="B258" s="34" t="n">
        <v>7</v>
      </c>
      <c r="C258" s="36" t="n">
        <v>4056</v>
      </c>
    </row>
    <row r="259" customFormat="false" ht="12.75" hidden="false" customHeight="false" outlineLevel="0" collapsed="false">
      <c r="A259" s="34" t="n">
        <v>20</v>
      </c>
      <c r="B259" s="34" t="n">
        <v>7</v>
      </c>
      <c r="C259" s="36" t="n">
        <v>15245</v>
      </c>
    </row>
    <row r="260" customFormat="false" ht="12.75" hidden="false" customHeight="false" outlineLevel="0" collapsed="false">
      <c r="A260" s="34" t="n">
        <v>21</v>
      </c>
      <c r="B260" s="34" t="n">
        <v>7</v>
      </c>
      <c r="C260" s="36" t="n">
        <v>23853</v>
      </c>
    </row>
    <row r="261" customFormat="false" ht="12.75" hidden="false" customHeight="false" outlineLevel="0" collapsed="false">
      <c r="A261" s="34" t="n">
        <v>22</v>
      </c>
      <c r="B261" s="34" t="n">
        <v>7</v>
      </c>
      <c r="C261" s="36" t="n">
        <v>5984</v>
      </c>
    </row>
    <row r="262" customFormat="false" ht="12.75" hidden="false" customHeight="false" outlineLevel="0" collapsed="false">
      <c r="A262" s="34" t="n">
        <v>23</v>
      </c>
      <c r="B262" s="34" t="n">
        <v>7</v>
      </c>
      <c r="C262" s="36" t="n">
        <v>4062</v>
      </c>
    </row>
    <row r="263" customFormat="false" ht="12.75" hidden="false" customHeight="false" outlineLevel="0" collapsed="false">
      <c r="A263" s="34" t="n">
        <v>24</v>
      </c>
      <c r="B263" s="34" t="n">
        <v>7</v>
      </c>
      <c r="C263" s="36" t="n">
        <v>13048</v>
      </c>
    </row>
    <row r="264" customFormat="false" ht="12.75" hidden="false" customHeight="false" outlineLevel="0" collapsed="false">
      <c r="A264" s="34" t="n">
        <v>25</v>
      </c>
      <c r="B264" s="34" t="n">
        <v>7</v>
      </c>
      <c r="C264" s="36" t="n">
        <v>1339</v>
      </c>
    </row>
    <row r="265" customFormat="false" ht="12.75" hidden="false" customHeight="false" outlineLevel="0" collapsed="false">
      <c r="A265" s="34" t="n">
        <v>26</v>
      </c>
      <c r="B265" s="34" t="n">
        <v>7</v>
      </c>
      <c r="C265" s="36" t="n">
        <v>5337</v>
      </c>
    </row>
    <row r="266" customFormat="false" ht="12.75" hidden="false" customHeight="false" outlineLevel="0" collapsed="false">
      <c r="A266" s="34" t="n">
        <v>27</v>
      </c>
      <c r="B266" s="34" t="n">
        <v>7</v>
      </c>
      <c r="C266" s="36" t="n">
        <v>1875</v>
      </c>
    </row>
    <row r="267" customFormat="false" ht="12.75" hidden="false" customHeight="false" outlineLevel="0" collapsed="false">
      <c r="A267" s="34" t="n">
        <v>28</v>
      </c>
      <c r="B267" s="34" t="n">
        <v>7</v>
      </c>
      <c r="C267" s="36" t="n">
        <v>380</v>
      </c>
    </row>
    <row r="268" customFormat="false" ht="12.75" hidden="false" customHeight="false" outlineLevel="0" collapsed="false">
      <c r="A268" s="34" t="n">
        <v>29</v>
      </c>
      <c r="B268" s="34" t="n">
        <v>7</v>
      </c>
      <c r="C268" s="36" t="n">
        <v>6336</v>
      </c>
    </row>
    <row r="269" customFormat="false" ht="12.75" hidden="false" customHeight="false" outlineLevel="0" collapsed="false">
      <c r="A269" s="34" t="n">
        <v>30</v>
      </c>
      <c r="B269" s="34" t="n">
        <v>7</v>
      </c>
      <c r="C269" s="36" t="n">
        <v>1792</v>
      </c>
    </row>
    <row r="270" customFormat="false" ht="12.75" hidden="false" customHeight="false" outlineLevel="0" collapsed="false">
      <c r="A270" s="34" t="n">
        <v>31</v>
      </c>
      <c r="B270" s="34" t="n">
        <v>7</v>
      </c>
      <c r="C270" s="36" t="n">
        <v>5186</v>
      </c>
    </row>
    <row r="271" customFormat="false" ht="12.75" hidden="false" customHeight="false" outlineLevel="0" collapsed="false">
      <c r="A271" s="34" t="n">
        <v>32</v>
      </c>
      <c r="B271" s="34" t="n">
        <v>7</v>
      </c>
      <c r="C271" s="36" t="n">
        <v>4126</v>
      </c>
    </row>
    <row r="272" customFormat="false" ht="12.75" hidden="false" customHeight="false" outlineLevel="0" collapsed="false">
      <c r="A272" s="34" t="n">
        <v>33</v>
      </c>
      <c r="B272" s="34" t="n">
        <v>7</v>
      </c>
      <c r="C272" s="36" t="n">
        <v>1332</v>
      </c>
    </row>
    <row r="273" customFormat="false" ht="12.75" hidden="false" customHeight="false" outlineLevel="0" collapsed="false">
      <c r="A273" s="34" t="n">
        <v>34</v>
      </c>
      <c r="B273" s="34" t="n">
        <v>7</v>
      </c>
      <c r="C273" s="36" t="n">
        <v>1513</v>
      </c>
    </row>
    <row r="274" customFormat="false" ht="12.75" hidden="false" customHeight="false" outlineLevel="0" collapsed="false">
      <c r="A274" s="34" t="n">
        <v>35</v>
      </c>
      <c r="B274" s="34" t="n">
        <v>7</v>
      </c>
      <c r="C274" s="36" t="n">
        <v>5686</v>
      </c>
    </row>
    <row r="275" customFormat="false" ht="12.75" hidden="false" customHeight="false" outlineLevel="0" collapsed="false">
      <c r="A275" s="34" t="n">
        <v>36</v>
      </c>
      <c r="B275" s="34" t="n">
        <v>7</v>
      </c>
      <c r="C275" s="36" t="n">
        <v>31</v>
      </c>
    </row>
    <row r="276" customFormat="false" ht="12.75" hidden="false" customHeight="false" outlineLevel="0" collapsed="false">
      <c r="A276" s="34" t="n">
        <v>37</v>
      </c>
      <c r="B276" s="34" t="n">
        <v>7</v>
      </c>
      <c r="C276" s="36" t="n">
        <v>4809</v>
      </c>
    </row>
    <row r="277" customFormat="false" ht="12.75" hidden="false" customHeight="false" outlineLevel="0" collapsed="false">
      <c r="A277" s="34" t="n">
        <v>1</v>
      </c>
      <c r="B277" s="34" t="n">
        <v>8</v>
      </c>
      <c r="C277" s="36" t="n">
        <v>16084</v>
      </c>
    </row>
    <row r="278" customFormat="false" ht="12.75" hidden="false" customHeight="false" outlineLevel="0" collapsed="false">
      <c r="A278" s="34" t="n">
        <v>2</v>
      </c>
      <c r="B278" s="34" t="n">
        <v>8</v>
      </c>
      <c r="C278" s="36" t="n">
        <v>792</v>
      </c>
    </row>
    <row r="279" customFormat="false" ht="12.75" hidden="false" customHeight="false" outlineLevel="0" collapsed="false">
      <c r="A279" s="34" t="n">
        <v>3</v>
      </c>
      <c r="B279" s="34" t="n">
        <v>8</v>
      </c>
      <c r="C279" s="36" t="n">
        <v>231</v>
      </c>
    </row>
    <row r="280" customFormat="false" ht="12.75" hidden="false" customHeight="false" outlineLevel="0" collapsed="false">
      <c r="A280" s="34" t="n">
        <v>4</v>
      </c>
      <c r="B280" s="34" t="n">
        <v>8</v>
      </c>
      <c r="C280" s="36" t="n">
        <v>363</v>
      </c>
    </row>
    <row r="281" customFormat="false" ht="12.75" hidden="false" customHeight="false" outlineLevel="0" collapsed="false">
      <c r="A281" s="34" t="n">
        <v>5</v>
      </c>
      <c r="B281" s="34" t="n">
        <v>8</v>
      </c>
      <c r="C281" s="36" t="n">
        <v>46</v>
      </c>
    </row>
    <row r="282" customFormat="false" ht="12.75" hidden="false" customHeight="false" outlineLevel="0" collapsed="false">
      <c r="A282" s="34" t="n">
        <v>6</v>
      </c>
      <c r="B282" s="34" t="n">
        <v>8</v>
      </c>
      <c r="C282" s="36" t="n">
        <v>2494</v>
      </c>
    </row>
    <row r="283" customFormat="false" ht="12.75" hidden="false" customHeight="false" outlineLevel="0" collapsed="false">
      <c r="A283" s="34" t="n">
        <v>7</v>
      </c>
      <c r="B283" s="34" t="n">
        <v>8</v>
      </c>
      <c r="C283" s="36" t="n">
        <v>785</v>
      </c>
    </row>
    <row r="284" customFormat="false" ht="12.75" hidden="false" customHeight="false" outlineLevel="0" collapsed="false">
      <c r="A284" s="34" t="n">
        <v>8</v>
      </c>
      <c r="B284" s="34" t="n">
        <v>8</v>
      </c>
      <c r="C284" s="36" t="n">
        <v>4740</v>
      </c>
    </row>
    <row r="285" customFormat="false" ht="12.75" hidden="false" customHeight="false" outlineLevel="0" collapsed="false">
      <c r="A285" s="34" t="n">
        <v>9</v>
      </c>
      <c r="B285" s="34" t="n">
        <v>8</v>
      </c>
      <c r="C285" s="36" t="n">
        <v>6637</v>
      </c>
    </row>
    <row r="286" customFormat="false" ht="12.75" hidden="false" customHeight="false" outlineLevel="0" collapsed="false">
      <c r="A286" s="34" t="n">
        <v>10</v>
      </c>
      <c r="B286" s="34" t="n">
        <v>8</v>
      </c>
      <c r="C286" s="36" t="n">
        <v>10666</v>
      </c>
    </row>
    <row r="287" customFormat="false" ht="12.75" hidden="false" customHeight="false" outlineLevel="0" collapsed="false">
      <c r="A287" s="34" t="n">
        <v>11</v>
      </c>
      <c r="B287" s="34" t="n">
        <v>8</v>
      </c>
      <c r="C287" s="36" t="n">
        <v>6690</v>
      </c>
    </row>
    <row r="288" customFormat="false" ht="12.75" hidden="false" customHeight="false" outlineLevel="0" collapsed="false">
      <c r="A288" s="34" t="n">
        <v>12</v>
      </c>
      <c r="B288" s="34" t="n">
        <v>8</v>
      </c>
      <c r="C288" s="36" t="n">
        <v>4956</v>
      </c>
    </row>
    <row r="289" customFormat="false" ht="12.75" hidden="false" customHeight="false" outlineLevel="0" collapsed="false">
      <c r="A289" s="34" t="n">
        <v>13</v>
      </c>
      <c r="B289" s="34" t="n">
        <v>8</v>
      </c>
      <c r="C289" s="36" t="n">
        <v>528</v>
      </c>
    </row>
    <row r="290" customFormat="false" ht="12.75" hidden="false" customHeight="false" outlineLevel="0" collapsed="false">
      <c r="A290" s="34" t="n">
        <v>14</v>
      </c>
      <c r="B290" s="34" t="n">
        <v>8</v>
      </c>
      <c r="C290" s="36" t="n">
        <v>6275</v>
      </c>
    </row>
    <row r="291" customFormat="false" ht="12.75" hidden="false" customHeight="false" outlineLevel="0" collapsed="false">
      <c r="A291" s="34" t="n">
        <v>15</v>
      </c>
      <c r="B291" s="34" t="n">
        <v>8</v>
      </c>
      <c r="C291" s="36" t="n">
        <v>13840</v>
      </c>
    </row>
    <row r="292" customFormat="false" ht="12.75" hidden="false" customHeight="false" outlineLevel="0" collapsed="false">
      <c r="A292" s="34" t="n">
        <v>16</v>
      </c>
      <c r="B292" s="34" t="n">
        <v>8</v>
      </c>
      <c r="C292" s="36" t="n">
        <v>4321</v>
      </c>
    </row>
    <row r="293" customFormat="false" ht="12.75" hidden="false" customHeight="false" outlineLevel="0" collapsed="false">
      <c r="A293" s="34" t="n">
        <v>17</v>
      </c>
      <c r="B293" s="34" t="n">
        <v>8</v>
      </c>
      <c r="C293" s="36" t="n">
        <v>4153</v>
      </c>
    </row>
    <row r="294" customFormat="false" ht="12.75" hidden="false" customHeight="false" outlineLevel="0" collapsed="false">
      <c r="A294" s="34" t="n">
        <v>18</v>
      </c>
      <c r="B294" s="34" t="n">
        <v>8</v>
      </c>
      <c r="C294" s="36" t="n">
        <v>4277</v>
      </c>
    </row>
    <row r="295" customFormat="false" ht="12.75" hidden="false" customHeight="false" outlineLevel="0" collapsed="false">
      <c r="A295" s="34" t="n">
        <v>19</v>
      </c>
      <c r="B295" s="34" t="n">
        <v>8</v>
      </c>
      <c r="C295" s="36" t="n">
        <v>3454</v>
      </c>
    </row>
    <row r="296" customFormat="false" ht="12.75" hidden="false" customHeight="false" outlineLevel="0" collapsed="false">
      <c r="A296" s="34" t="n">
        <v>20</v>
      </c>
      <c r="B296" s="34" t="n">
        <v>8</v>
      </c>
      <c r="C296" s="36" t="n">
        <v>13329</v>
      </c>
    </row>
    <row r="297" customFormat="false" ht="12.75" hidden="false" customHeight="false" outlineLevel="0" collapsed="false">
      <c r="A297" s="34" t="n">
        <v>21</v>
      </c>
      <c r="B297" s="34" t="n">
        <v>8</v>
      </c>
      <c r="C297" s="36" t="n">
        <v>21268</v>
      </c>
    </row>
    <row r="298" customFormat="false" ht="12.75" hidden="false" customHeight="false" outlineLevel="0" collapsed="false">
      <c r="A298" s="34" t="n">
        <v>22</v>
      </c>
      <c r="B298" s="34" t="n">
        <v>8</v>
      </c>
      <c r="C298" s="36" t="n">
        <v>5050</v>
      </c>
    </row>
    <row r="299" customFormat="false" ht="12.75" hidden="false" customHeight="false" outlineLevel="0" collapsed="false">
      <c r="A299" s="34" t="n">
        <v>23</v>
      </c>
      <c r="B299" s="34" t="n">
        <v>8</v>
      </c>
      <c r="C299" s="36" t="n">
        <v>3059</v>
      </c>
    </row>
    <row r="300" customFormat="false" ht="12.75" hidden="false" customHeight="false" outlineLevel="0" collapsed="false">
      <c r="A300" s="34" t="n">
        <v>24</v>
      </c>
      <c r="B300" s="34" t="n">
        <v>8</v>
      </c>
      <c r="C300" s="36" t="n">
        <v>11952</v>
      </c>
    </row>
    <row r="301" customFormat="false" ht="12.75" hidden="false" customHeight="false" outlineLevel="0" collapsed="false">
      <c r="A301" s="34" t="n">
        <v>25</v>
      </c>
      <c r="B301" s="34" t="n">
        <v>8</v>
      </c>
      <c r="C301" s="36" t="n">
        <v>1018</v>
      </c>
    </row>
    <row r="302" customFormat="false" ht="12.75" hidden="false" customHeight="false" outlineLevel="0" collapsed="false">
      <c r="A302" s="34" t="n">
        <v>26</v>
      </c>
      <c r="B302" s="34" t="n">
        <v>8</v>
      </c>
      <c r="C302" s="36" t="n">
        <v>4841</v>
      </c>
    </row>
    <row r="303" customFormat="false" ht="12.75" hidden="false" customHeight="false" outlineLevel="0" collapsed="false">
      <c r="A303" s="34" t="n">
        <v>27</v>
      </c>
      <c r="B303" s="34" t="n">
        <v>8</v>
      </c>
      <c r="C303" s="36" t="n">
        <v>1772</v>
      </c>
    </row>
    <row r="304" customFormat="false" ht="12.75" hidden="false" customHeight="false" outlineLevel="0" collapsed="false">
      <c r="A304" s="34" t="n">
        <v>28</v>
      </c>
      <c r="B304" s="34" t="n">
        <v>8</v>
      </c>
      <c r="C304" s="36" t="n">
        <v>399</v>
      </c>
    </row>
    <row r="305" customFormat="false" ht="12.75" hidden="false" customHeight="false" outlineLevel="0" collapsed="false">
      <c r="A305" s="34" t="n">
        <v>29</v>
      </c>
      <c r="B305" s="34" t="n">
        <v>8</v>
      </c>
      <c r="C305" s="36" t="n">
        <v>6627</v>
      </c>
    </row>
    <row r="306" customFormat="false" ht="12.75" hidden="false" customHeight="false" outlineLevel="0" collapsed="false">
      <c r="A306" s="34" t="n">
        <v>30</v>
      </c>
      <c r="B306" s="34" t="n">
        <v>8</v>
      </c>
      <c r="C306" s="36" t="n">
        <v>1669</v>
      </c>
    </row>
    <row r="307" customFormat="false" ht="12.75" hidden="false" customHeight="false" outlineLevel="0" collapsed="false">
      <c r="A307" s="34" t="n">
        <v>31</v>
      </c>
      <c r="B307" s="34" t="n">
        <v>8</v>
      </c>
      <c r="C307" s="36" t="n">
        <v>4167</v>
      </c>
    </row>
    <row r="308" customFormat="false" ht="12.75" hidden="false" customHeight="false" outlineLevel="0" collapsed="false">
      <c r="A308" s="34" t="n">
        <v>32</v>
      </c>
      <c r="B308" s="34" t="n">
        <v>8</v>
      </c>
      <c r="C308" s="36" t="n">
        <v>4149</v>
      </c>
    </row>
    <row r="309" customFormat="false" ht="12.75" hidden="false" customHeight="false" outlineLevel="0" collapsed="false">
      <c r="A309" s="34" t="n">
        <v>33</v>
      </c>
      <c r="B309" s="34" t="n">
        <v>8</v>
      </c>
      <c r="C309" s="36" t="n">
        <v>1272</v>
      </c>
    </row>
    <row r="310" customFormat="false" ht="12.75" hidden="false" customHeight="false" outlineLevel="0" collapsed="false">
      <c r="A310" s="34" t="n">
        <v>34</v>
      </c>
      <c r="B310" s="34" t="n">
        <v>8</v>
      </c>
      <c r="C310" s="36" t="n">
        <v>1489</v>
      </c>
    </row>
    <row r="311" customFormat="false" ht="12.75" hidden="false" customHeight="false" outlineLevel="0" collapsed="false">
      <c r="A311" s="34" t="n">
        <v>35</v>
      </c>
      <c r="B311" s="34" t="n">
        <v>8</v>
      </c>
      <c r="C311" s="36" t="n">
        <v>5810</v>
      </c>
    </row>
    <row r="312" customFormat="false" ht="12.75" hidden="false" customHeight="false" outlineLevel="0" collapsed="false">
      <c r="A312" s="34" t="n">
        <v>36</v>
      </c>
      <c r="B312" s="34" t="n">
        <v>8</v>
      </c>
      <c r="C312" s="36" t="n">
        <v>72</v>
      </c>
    </row>
    <row r="313" customFormat="false" ht="12.75" hidden="false" customHeight="false" outlineLevel="0" collapsed="false">
      <c r="A313" s="34" t="n">
        <v>37</v>
      </c>
      <c r="B313" s="34" t="n">
        <v>8</v>
      </c>
      <c r="C313" s="36" t="n">
        <v>4205</v>
      </c>
    </row>
    <row r="314" customFormat="false" ht="12.75" hidden="false" customHeight="false" outlineLevel="0" collapsed="false">
      <c r="A314" s="34" t="n">
        <v>1</v>
      </c>
      <c r="B314" s="34" t="n">
        <v>9</v>
      </c>
      <c r="C314" s="36" t="n">
        <v>17006</v>
      </c>
    </row>
    <row r="315" customFormat="false" ht="12.75" hidden="false" customHeight="false" outlineLevel="0" collapsed="false">
      <c r="A315" s="34" t="n">
        <v>2</v>
      </c>
      <c r="B315" s="34" t="n">
        <v>9</v>
      </c>
      <c r="C315" s="36" t="n">
        <v>606</v>
      </c>
    </row>
    <row r="316" customFormat="false" ht="12.75" hidden="false" customHeight="false" outlineLevel="0" collapsed="false">
      <c r="A316" s="34" t="n">
        <v>3</v>
      </c>
      <c r="B316" s="34" t="n">
        <v>9</v>
      </c>
      <c r="C316" s="36" t="n">
        <v>156</v>
      </c>
    </row>
    <row r="317" customFormat="false" ht="12.75" hidden="false" customHeight="false" outlineLevel="0" collapsed="false">
      <c r="A317" s="34" t="n">
        <v>4</v>
      </c>
      <c r="B317" s="34" t="n">
        <v>9</v>
      </c>
      <c r="C317" s="36" t="n">
        <v>325</v>
      </c>
    </row>
    <row r="318" customFormat="false" ht="12.75" hidden="false" customHeight="false" outlineLevel="0" collapsed="false">
      <c r="A318" s="34" t="n">
        <v>5</v>
      </c>
      <c r="B318" s="34" t="n">
        <v>9</v>
      </c>
      <c r="C318" s="36" t="n">
        <v>14</v>
      </c>
    </row>
    <row r="319" customFormat="false" ht="12.75" hidden="false" customHeight="false" outlineLevel="0" collapsed="false">
      <c r="A319" s="34" t="n">
        <v>6</v>
      </c>
      <c r="B319" s="34" t="n">
        <v>9</v>
      </c>
      <c r="C319" s="36" t="n">
        <v>2258</v>
      </c>
    </row>
    <row r="320" customFormat="false" ht="12.75" hidden="false" customHeight="false" outlineLevel="0" collapsed="false">
      <c r="A320" s="34" t="n">
        <v>7</v>
      </c>
      <c r="B320" s="34" t="n">
        <v>9</v>
      </c>
      <c r="C320" s="36" t="n">
        <v>756</v>
      </c>
    </row>
    <row r="321" customFormat="false" ht="12.75" hidden="false" customHeight="false" outlineLevel="0" collapsed="false">
      <c r="A321" s="34" t="n">
        <v>8</v>
      </c>
      <c r="B321" s="34" t="n">
        <v>9</v>
      </c>
      <c r="C321" s="36" t="n">
        <v>3707</v>
      </c>
    </row>
    <row r="322" customFormat="false" ht="12.75" hidden="false" customHeight="false" outlineLevel="0" collapsed="false">
      <c r="A322" s="34" t="n">
        <v>9</v>
      </c>
      <c r="B322" s="34" t="n">
        <v>9</v>
      </c>
      <c r="C322" s="36" t="n">
        <v>5069</v>
      </c>
    </row>
    <row r="323" customFormat="false" ht="12.75" hidden="false" customHeight="false" outlineLevel="0" collapsed="false">
      <c r="A323" s="34" t="n">
        <v>10</v>
      </c>
      <c r="B323" s="34" t="n">
        <v>9</v>
      </c>
      <c r="C323" s="36" t="n">
        <v>7653</v>
      </c>
    </row>
    <row r="324" customFormat="false" ht="12.75" hidden="false" customHeight="false" outlineLevel="0" collapsed="false">
      <c r="A324" s="34" t="n">
        <v>11</v>
      </c>
      <c r="B324" s="34" t="n">
        <v>9</v>
      </c>
      <c r="C324" s="36" t="n">
        <v>4894</v>
      </c>
    </row>
    <row r="325" customFormat="false" ht="12.75" hidden="false" customHeight="false" outlineLevel="0" collapsed="false">
      <c r="A325" s="34" t="n">
        <v>12</v>
      </c>
      <c r="B325" s="34" t="n">
        <v>9</v>
      </c>
      <c r="C325" s="36" t="n">
        <v>2785</v>
      </c>
    </row>
    <row r="326" customFormat="false" ht="12.75" hidden="false" customHeight="false" outlineLevel="0" collapsed="false">
      <c r="A326" s="34" t="n">
        <v>13</v>
      </c>
      <c r="B326" s="34" t="n">
        <v>9</v>
      </c>
      <c r="C326" s="36" t="n">
        <v>459</v>
      </c>
    </row>
    <row r="327" customFormat="false" ht="12.75" hidden="false" customHeight="false" outlineLevel="0" collapsed="false">
      <c r="A327" s="34" t="n">
        <v>14</v>
      </c>
      <c r="B327" s="34" t="n">
        <v>9</v>
      </c>
      <c r="C327" s="36" t="n">
        <v>5022</v>
      </c>
    </row>
    <row r="328" customFormat="false" ht="12.75" hidden="false" customHeight="false" outlineLevel="0" collapsed="false">
      <c r="A328" s="34" t="n">
        <v>15</v>
      </c>
      <c r="B328" s="34" t="n">
        <v>9</v>
      </c>
      <c r="C328" s="36" t="n">
        <v>10885</v>
      </c>
    </row>
    <row r="329" customFormat="false" ht="12.75" hidden="false" customHeight="false" outlineLevel="0" collapsed="false">
      <c r="A329" s="34" t="n">
        <v>16</v>
      </c>
      <c r="B329" s="34" t="n">
        <v>9</v>
      </c>
      <c r="C329" s="36" t="n">
        <v>3693</v>
      </c>
    </row>
    <row r="330" customFormat="false" ht="12.75" hidden="false" customHeight="false" outlineLevel="0" collapsed="false">
      <c r="A330" s="34" t="n">
        <v>17</v>
      </c>
      <c r="B330" s="34" t="n">
        <v>9</v>
      </c>
      <c r="C330" s="36" t="n">
        <v>3159</v>
      </c>
    </row>
    <row r="331" customFormat="false" ht="12.75" hidden="false" customHeight="false" outlineLevel="0" collapsed="false">
      <c r="A331" s="34" t="n">
        <v>18</v>
      </c>
      <c r="B331" s="34" t="n">
        <v>9</v>
      </c>
      <c r="C331" s="36" t="n">
        <v>3435</v>
      </c>
    </row>
    <row r="332" customFormat="false" ht="12.75" hidden="false" customHeight="false" outlineLevel="0" collapsed="false">
      <c r="A332" s="34" t="n">
        <v>19</v>
      </c>
      <c r="B332" s="34" t="n">
        <v>9</v>
      </c>
      <c r="C332" s="36" t="n">
        <v>2700</v>
      </c>
    </row>
    <row r="333" customFormat="false" ht="12.75" hidden="false" customHeight="false" outlineLevel="0" collapsed="false">
      <c r="A333" s="34" t="n">
        <v>20</v>
      </c>
      <c r="B333" s="34" t="n">
        <v>9</v>
      </c>
      <c r="C333" s="36" t="n">
        <v>10242</v>
      </c>
    </row>
    <row r="334" customFormat="false" ht="12.75" hidden="false" customHeight="false" outlineLevel="0" collapsed="false">
      <c r="A334" s="34" t="n">
        <v>21</v>
      </c>
      <c r="B334" s="34" t="n">
        <v>9</v>
      </c>
      <c r="C334" s="36" t="n">
        <v>18360</v>
      </c>
    </row>
    <row r="335" customFormat="false" ht="12.75" hidden="false" customHeight="false" outlineLevel="0" collapsed="false">
      <c r="A335" s="34" t="n">
        <v>22</v>
      </c>
      <c r="B335" s="34" t="n">
        <v>9</v>
      </c>
      <c r="C335" s="36" t="n">
        <v>4153</v>
      </c>
    </row>
    <row r="336" customFormat="false" ht="12.75" hidden="false" customHeight="false" outlineLevel="0" collapsed="false">
      <c r="A336" s="34" t="n">
        <v>23</v>
      </c>
      <c r="B336" s="34" t="n">
        <v>9</v>
      </c>
      <c r="C336" s="36" t="n">
        <v>2611</v>
      </c>
    </row>
    <row r="337" customFormat="false" ht="12.75" hidden="false" customHeight="false" outlineLevel="0" collapsed="false">
      <c r="A337" s="34" t="n">
        <v>24</v>
      </c>
      <c r="B337" s="34" t="n">
        <v>9</v>
      </c>
      <c r="C337" s="36" t="n">
        <v>10242</v>
      </c>
    </row>
    <row r="338" customFormat="false" ht="12.75" hidden="false" customHeight="false" outlineLevel="0" collapsed="false">
      <c r="A338" s="34" t="n">
        <v>25</v>
      </c>
      <c r="B338" s="34" t="n">
        <v>9</v>
      </c>
      <c r="C338" s="36" t="n">
        <v>1061</v>
      </c>
    </row>
    <row r="339" customFormat="false" ht="12.75" hidden="false" customHeight="false" outlineLevel="0" collapsed="false">
      <c r="A339" s="34" t="n">
        <v>26</v>
      </c>
      <c r="B339" s="34" t="n">
        <v>9</v>
      </c>
      <c r="C339" s="36" t="n">
        <v>3926</v>
      </c>
    </row>
    <row r="340" customFormat="false" ht="12.75" hidden="false" customHeight="false" outlineLevel="0" collapsed="false">
      <c r="A340" s="34" t="n">
        <v>27</v>
      </c>
      <c r="B340" s="34" t="n">
        <v>9</v>
      </c>
      <c r="C340" s="36" t="n">
        <v>1437</v>
      </c>
    </row>
    <row r="341" customFormat="false" ht="12.75" hidden="false" customHeight="false" outlineLevel="0" collapsed="false">
      <c r="A341" s="34" t="n">
        <v>28</v>
      </c>
      <c r="B341" s="34" t="n">
        <v>9</v>
      </c>
      <c r="C341" s="36" t="n">
        <v>448</v>
      </c>
    </row>
    <row r="342" customFormat="false" ht="12.75" hidden="false" customHeight="false" outlineLevel="0" collapsed="false">
      <c r="A342" s="34" t="n">
        <v>29</v>
      </c>
      <c r="B342" s="34" t="n">
        <v>9</v>
      </c>
      <c r="C342" s="36" t="n">
        <v>6366</v>
      </c>
    </row>
    <row r="343" customFormat="false" ht="12.75" hidden="false" customHeight="false" outlineLevel="0" collapsed="false">
      <c r="A343" s="34" t="n">
        <v>30</v>
      </c>
      <c r="B343" s="34" t="n">
        <v>9</v>
      </c>
      <c r="C343" s="36" t="n">
        <v>1575</v>
      </c>
    </row>
    <row r="344" customFormat="false" ht="12.75" hidden="false" customHeight="false" outlineLevel="0" collapsed="false">
      <c r="A344" s="34" t="n">
        <v>31</v>
      </c>
      <c r="B344" s="34" t="n">
        <v>9</v>
      </c>
      <c r="C344" s="36" t="n">
        <v>3401</v>
      </c>
    </row>
    <row r="345" customFormat="false" ht="12.75" hidden="false" customHeight="false" outlineLevel="0" collapsed="false">
      <c r="A345" s="34" t="n">
        <v>32</v>
      </c>
      <c r="B345" s="34" t="n">
        <v>9</v>
      </c>
      <c r="C345" s="36" t="n">
        <v>3252</v>
      </c>
    </row>
    <row r="346" customFormat="false" ht="12.75" hidden="false" customHeight="false" outlineLevel="0" collapsed="false">
      <c r="A346" s="34" t="n">
        <v>33</v>
      </c>
      <c r="B346" s="34" t="n">
        <v>9</v>
      </c>
      <c r="C346" s="36" t="n">
        <v>1236</v>
      </c>
    </row>
    <row r="347" customFormat="false" ht="12.75" hidden="false" customHeight="false" outlineLevel="0" collapsed="false">
      <c r="A347" s="34" t="n">
        <v>34</v>
      </c>
      <c r="B347" s="34" t="n">
        <v>9</v>
      </c>
      <c r="C347" s="36" t="n">
        <v>1637</v>
      </c>
    </row>
    <row r="348" customFormat="false" ht="12.75" hidden="false" customHeight="false" outlineLevel="0" collapsed="false">
      <c r="A348" s="34" t="n">
        <v>35</v>
      </c>
      <c r="B348" s="34" t="n">
        <v>9</v>
      </c>
      <c r="C348" s="36" t="n">
        <v>5950</v>
      </c>
    </row>
    <row r="349" customFormat="false" ht="12.75" hidden="false" customHeight="false" outlineLevel="0" collapsed="false">
      <c r="A349" s="34" t="n">
        <v>36</v>
      </c>
      <c r="B349" s="34" t="n">
        <v>9</v>
      </c>
      <c r="C349" s="36" t="n">
        <v>57</v>
      </c>
    </row>
    <row r="350" customFormat="false" ht="12.75" hidden="false" customHeight="false" outlineLevel="0" collapsed="false">
      <c r="A350" s="34" t="n">
        <v>37</v>
      </c>
      <c r="B350" s="34" t="n">
        <v>9</v>
      </c>
      <c r="C350" s="36" t="n">
        <v>3601</v>
      </c>
    </row>
    <row r="351" customFormat="false" ht="12.75" hidden="false" customHeight="false" outlineLevel="0" collapsed="false">
      <c r="A351" s="34" t="n">
        <v>1</v>
      </c>
      <c r="B351" s="34" t="n">
        <v>10</v>
      </c>
      <c r="C351" s="36" t="n">
        <v>11041</v>
      </c>
    </row>
    <row r="352" customFormat="false" ht="12.75" hidden="false" customHeight="false" outlineLevel="0" collapsed="false">
      <c r="A352" s="34" t="n">
        <v>2</v>
      </c>
      <c r="B352" s="34" t="n">
        <v>10</v>
      </c>
      <c r="C352" s="36" t="n">
        <v>157</v>
      </c>
    </row>
    <row r="353" customFormat="false" ht="12.75" hidden="false" customHeight="false" outlineLevel="0" collapsed="false">
      <c r="A353" s="34" t="n">
        <v>3</v>
      </c>
      <c r="B353" s="34" t="n">
        <v>10</v>
      </c>
      <c r="C353" s="36" t="n">
        <v>46</v>
      </c>
    </row>
    <row r="354" customFormat="false" ht="12.75" hidden="false" customHeight="false" outlineLevel="0" collapsed="false">
      <c r="A354" s="34" t="n">
        <v>4</v>
      </c>
      <c r="B354" s="34" t="n">
        <v>10</v>
      </c>
      <c r="C354" s="36" t="n">
        <v>149</v>
      </c>
    </row>
    <row r="355" customFormat="false" ht="12.75" hidden="false" customHeight="false" outlineLevel="0" collapsed="false">
      <c r="A355" s="34" t="n">
        <v>5</v>
      </c>
      <c r="B355" s="34" t="n">
        <v>10</v>
      </c>
      <c r="C355" s="36" t="n">
        <v>30</v>
      </c>
    </row>
    <row r="356" customFormat="false" ht="12.75" hidden="false" customHeight="false" outlineLevel="0" collapsed="false">
      <c r="A356" s="34" t="n">
        <v>6</v>
      </c>
      <c r="B356" s="34" t="n">
        <v>10</v>
      </c>
      <c r="C356" s="36" t="n">
        <v>1067</v>
      </c>
    </row>
    <row r="357" customFormat="false" ht="12.75" hidden="false" customHeight="false" outlineLevel="0" collapsed="false">
      <c r="A357" s="34" t="n">
        <v>7</v>
      </c>
      <c r="B357" s="34" t="n">
        <v>10</v>
      </c>
      <c r="C357" s="36" t="n">
        <v>192</v>
      </c>
    </row>
    <row r="358" customFormat="false" ht="12.75" hidden="false" customHeight="false" outlineLevel="0" collapsed="false">
      <c r="A358" s="34" t="n">
        <v>8</v>
      </c>
      <c r="B358" s="34" t="n">
        <v>10</v>
      </c>
      <c r="C358" s="36" t="n">
        <v>1293</v>
      </c>
    </row>
    <row r="359" customFormat="false" ht="12.75" hidden="false" customHeight="false" outlineLevel="0" collapsed="false">
      <c r="A359" s="34" t="n">
        <v>9</v>
      </c>
      <c r="B359" s="34" t="n">
        <v>10</v>
      </c>
      <c r="C359" s="36" t="n">
        <v>2166</v>
      </c>
    </row>
    <row r="360" customFormat="false" ht="12.75" hidden="false" customHeight="false" outlineLevel="0" collapsed="false">
      <c r="A360" s="34" t="n">
        <v>10</v>
      </c>
      <c r="B360" s="34" t="n">
        <v>10</v>
      </c>
      <c r="C360" s="36" t="n">
        <v>2797</v>
      </c>
    </row>
    <row r="361" customFormat="false" ht="12.75" hidden="false" customHeight="false" outlineLevel="0" collapsed="false">
      <c r="A361" s="34" t="n">
        <v>11</v>
      </c>
      <c r="B361" s="34" t="n">
        <v>10</v>
      </c>
      <c r="C361" s="36" t="n">
        <v>1826</v>
      </c>
    </row>
    <row r="362" customFormat="false" ht="12.75" hidden="false" customHeight="false" outlineLevel="0" collapsed="false">
      <c r="A362" s="34" t="n">
        <v>12</v>
      </c>
      <c r="B362" s="34" t="n">
        <v>10</v>
      </c>
      <c r="C362" s="36" t="n">
        <v>866</v>
      </c>
    </row>
    <row r="363" customFormat="false" ht="12.75" hidden="false" customHeight="false" outlineLevel="0" collapsed="false">
      <c r="A363" s="34" t="n">
        <v>13</v>
      </c>
      <c r="B363" s="34" t="n">
        <v>10</v>
      </c>
      <c r="C363" s="36" t="n">
        <v>168</v>
      </c>
    </row>
    <row r="364" customFormat="false" ht="12.75" hidden="false" customHeight="false" outlineLevel="0" collapsed="false">
      <c r="A364" s="34" t="n">
        <v>14</v>
      </c>
      <c r="B364" s="34" t="n">
        <v>10</v>
      </c>
      <c r="C364" s="36" t="n">
        <v>2488</v>
      </c>
    </row>
    <row r="365" customFormat="false" ht="12.75" hidden="false" customHeight="false" outlineLevel="0" collapsed="false">
      <c r="A365" s="34" t="n">
        <v>15</v>
      </c>
      <c r="B365" s="34" t="n">
        <v>10</v>
      </c>
      <c r="C365" s="36" t="n">
        <v>3788</v>
      </c>
    </row>
    <row r="366" customFormat="false" ht="12.75" hidden="false" customHeight="false" outlineLevel="0" collapsed="false">
      <c r="A366" s="34" t="n">
        <v>16</v>
      </c>
      <c r="B366" s="34" t="n">
        <v>10</v>
      </c>
      <c r="C366" s="36" t="n">
        <v>1762</v>
      </c>
    </row>
    <row r="367" customFormat="false" ht="12.75" hidden="false" customHeight="false" outlineLevel="0" collapsed="false">
      <c r="A367" s="34" t="n">
        <v>17</v>
      </c>
      <c r="B367" s="34" t="n">
        <v>10</v>
      </c>
      <c r="C367" s="36" t="n">
        <v>1454</v>
      </c>
    </row>
    <row r="368" customFormat="false" ht="12.75" hidden="false" customHeight="false" outlineLevel="0" collapsed="false">
      <c r="A368" s="34" t="n">
        <v>18</v>
      </c>
      <c r="B368" s="34" t="n">
        <v>10</v>
      </c>
      <c r="C368" s="36" t="n">
        <v>1688</v>
      </c>
    </row>
    <row r="369" customFormat="false" ht="12.75" hidden="false" customHeight="false" outlineLevel="0" collapsed="false">
      <c r="A369" s="34" t="n">
        <v>19</v>
      </c>
      <c r="B369" s="34" t="n">
        <v>10</v>
      </c>
      <c r="C369" s="36" t="n">
        <v>956</v>
      </c>
    </row>
    <row r="370" customFormat="false" ht="12.75" hidden="false" customHeight="false" outlineLevel="0" collapsed="false">
      <c r="A370" s="34" t="n">
        <v>20</v>
      </c>
      <c r="B370" s="34" t="n">
        <v>10</v>
      </c>
      <c r="C370" s="36" t="n">
        <v>4819</v>
      </c>
    </row>
    <row r="371" customFormat="false" ht="12.75" hidden="false" customHeight="false" outlineLevel="0" collapsed="false">
      <c r="A371" s="34" t="n">
        <v>21</v>
      </c>
      <c r="B371" s="34" t="n">
        <v>10</v>
      </c>
      <c r="C371" s="36" t="n">
        <v>10860</v>
      </c>
    </row>
    <row r="372" customFormat="false" ht="12.75" hidden="false" customHeight="false" outlineLevel="0" collapsed="false">
      <c r="A372" s="34" t="n">
        <v>22</v>
      </c>
      <c r="B372" s="34" t="n">
        <v>10</v>
      </c>
      <c r="C372" s="36" t="n">
        <v>2424</v>
      </c>
    </row>
    <row r="373" customFormat="false" ht="12.75" hidden="false" customHeight="false" outlineLevel="0" collapsed="false">
      <c r="A373" s="34" t="n">
        <v>23</v>
      </c>
      <c r="B373" s="34" t="n">
        <v>10</v>
      </c>
      <c r="C373" s="36" t="n">
        <v>1210</v>
      </c>
    </row>
    <row r="374" customFormat="false" ht="12.75" hidden="false" customHeight="false" outlineLevel="0" collapsed="false">
      <c r="A374" s="34" t="n">
        <v>24</v>
      </c>
      <c r="B374" s="34" t="n">
        <v>10</v>
      </c>
      <c r="C374" s="36" t="n">
        <v>4578</v>
      </c>
    </row>
    <row r="375" customFormat="false" ht="12.75" hidden="false" customHeight="false" outlineLevel="0" collapsed="false">
      <c r="A375" s="34" t="n">
        <v>25</v>
      </c>
      <c r="B375" s="34" t="n">
        <v>10</v>
      </c>
      <c r="C375" s="36" t="n">
        <v>527</v>
      </c>
    </row>
    <row r="376" customFormat="false" ht="12.75" hidden="false" customHeight="false" outlineLevel="0" collapsed="false">
      <c r="A376" s="34" t="n">
        <v>26</v>
      </c>
      <c r="B376" s="34" t="n">
        <v>10</v>
      </c>
      <c r="C376" s="36" t="n">
        <v>1947</v>
      </c>
    </row>
    <row r="377" customFormat="false" ht="12.75" hidden="false" customHeight="false" outlineLevel="0" collapsed="false">
      <c r="A377" s="34" t="n">
        <v>27</v>
      </c>
      <c r="B377" s="34" t="n">
        <v>10</v>
      </c>
      <c r="C377" s="36" t="n">
        <v>923</v>
      </c>
    </row>
    <row r="378" customFormat="false" ht="12.75" hidden="false" customHeight="false" outlineLevel="0" collapsed="false">
      <c r="A378" s="34" t="n">
        <v>28</v>
      </c>
      <c r="B378" s="34" t="n">
        <v>10</v>
      </c>
      <c r="C378" s="36" t="n">
        <v>321</v>
      </c>
    </row>
    <row r="379" customFormat="false" ht="12.75" hidden="false" customHeight="false" outlineLevel="0" collapsed="false">
      <c r="A379" s="34" t="n">
        <v>29</v>
      </c>
      <c r="B379" s="34" t="n">
        <v>10</v>
      </c>
      <c r="C379" s="36" t="n">
        <v>4703</v>
      </c>
    </row>
    <row r="380" customFormat="false" ht="12.75" hidden="false" customHeight="false" outlineLevel="0" collapsed="false">
      <c r="A380" s="34" t="n">
        <v>30</v>
      </c>
      <c r="B380" s="34" t="n">
        <v>10</v>
      </c>
      <c r="C380" s="36" t="n">
        <v>974</v>
      </c>
    </row>
    <row r="381" customFormat="false" ht="12.75" hidden="false" customHeight="false" outlineLevel="0" collapsed="false">
      <c r="A381" s="34" t="n">
        <v>31</v>
      </c>
      <c r="B381" s="34" t="n">
        <v>10</v>
      </c>
      <c r="C381" s="36" t="n">
        <v>2595</v>
      </c>
    </row>
    <row r="382" customFormat="false" ht="12.75" hidden="false" customHeight="false" outlineLevel="0" collapsed="false">
      <c r="A382" s="34" t="n">
        <v>32</v>
      </c>
      <c r="B382" s="34" t="n">
        <v>10</v>
      </c>
      <c r="C382" s="36" t="n">
        <v>2039</v>
      </c>
    </row>
    <row r="383" customFormat="false" ht="12.75" hidden="false" customHeight="false" outlineLevel="0" collapsed="false">
      <c r="A383" s="34" t="n">
        <v>33</v>
      </c>
      <c r="B383" s="34" t="n">
        <v>10</v>
      </c>
      <c r="C383" s="36" t="n">
        <v>919</v>
      </c>
    </row>
    <row r="384" customFormat="false" ht="12.75" hidden="false" customHeight="false" outlineLevel="0" collapsed="false">
      <c r="A384" s="34" t="n">
        <v>34</v>
      </c>
      <c r="B384" s="34" t="n">
        <v>10</v>
      </c>
      <c r="C384" s="36" t="n">
        <v>1005</v>
      </c>
    </row>
    <row r="385" customFormat="false" ht="12.75" hidden="false" customHeight="false" outlineLevel="0" collapsed="false">
      <c r="A385" s="34" t="n">
        <v>35</v>
      </c>
      <c r="B385" s="34" t="n">
        <v>10</v>
      </c>
      <c r="C385" s="36" t="n">
        <v>4500</v>
      </c>
    </row>
    <row r="386" customFormat="false" ht="12.75" hidden="false" customHeight="false" outlineLevel="0" collapsed="false">
      <c r="A386" s="34" t="n">
        <v>36</v>
      </c>
      <c r="B386" s="34" t="n">
        <v>10</v>
      </c>
      <c r="C386" s="36" t="n">
        <v>19</v>
      </c>
    </row>
    <row r="387" customFormat="false" ht="12.75" hidden="false" customHeight="false" outlineLevel="0" collapsed="false">
      <c r="A387" s="34" t="n">
        <v>37</v>
      </c>
      <c r="B387" s="34" t="n">
        <v>10</v>
      </c>
      <c r="C387" s="36" t="n">
        <v>2087</v>
      </c>
    </row>
    <row r="388" customFormat="false" ht="12.75" hidden="false" customHeight="false" outlineLevel="0" collapsed="false">
      <c r="A388" s="34" t="n">
        <v>1</v>
      </c>
      <c r="B388" s="34" t="n">
        <v>11</v>
      </c>
      <c r="C388" s="36" t="n">
        <v>2000</v>
      </c>
    </row>
    <row r="389" customFormat="false" ht="12.75" hidden="false" customHeight="false" outlineLevel="0" collapsed="false">
      <c r="A389" s="34" t="n">
        <v>2</v>
      </c>
      <c r="B389" s="34" t="n">
        <v>11</v>
      </c>
      <c r="C389" s="36" t="n">
        <v>11</v>
      </c>
    </row>
    <row r="390" customFormat="false" ht="12.75" hidden="false" customHeight="false" outlineLevel="0" collapsed="false">
      <c r="A390" s="34" t="n">
        <v>3</v>
      </c>
      <c r="B390" s="34" t="n">
        <v>11</v>
      </c>
      <c r="C390" s="36" t="n">
        <v>5</v>
      </c>
    </row>
    <row r="391" customFormat="false" ht="12.75" hidden="false" customHeight="false" outlineLevel="0" collapsed="false">
      <c r="A391" s="34" t="n">
        <v>4</v>
      </c>
      <c r="B391" s="34" t="n">
        <v>11</v>
      </c>
      <c r="C391" s="36" t="n">
        <v>28</v>
      </c>
    </row>
    <row r="392" customFormat="false" ht="12.75" hidden="false" customHeight="false" outlineLevel="0" collapsed="false">
      <c r="A392" s="34" t="n">
        <v>5</v>
      </c>
      <c r="B392" s="34" t="n">
        <v>11</v>
      </c>
      <c r="C392" s="36" t="n">
        <v>4</v>
      </c>
    </row>
    <row r="393" customFormat="false" ht="12.75" hidden="false" customHeight="false" outlineLevel="0" collapsed="false">
      <c r="A393" s="34" t="n">
        <v>6</v>
      </c>
      <c r="B393" s="34" t="n">
        <v>11</v>
      </c>
      <c r="C393" s="36" t="n">
        <v>63</v>
      </c>
    </row>
    <row r="394" customFormat="false" ht="12.75" hidden="false" customHeight="false" outlineLevel="0" collapsed="false">
      <c r="A394" s="34" t="n">
        <v>7</v>
      </c>
      <c r="B394" s="34" t="n">
        <v>11</v>
      </c>
      <c r="C394" s="36" t="n">
        <v>42</v>
      </c>
    </row>
    <row r="395" customFormat="false" ht="12.75" hidden="false" customHeight="false" outlineLevel="0" collapsed="false">
      <c r="A395" s="34" t="n">
        <v>8</v>
      </c>
      <c r="B395" s="34" t="n">
        <v>11</v>
      </c>
      <c r="C395" s="36" t="n">
        <v>140</v>
      </c>
    </row>
    <row r="396" customFormat="false" ht="12.75" hidden="false" customHeight="false" outlineLevel="0" collapsed="false">
      <c r="A396" s="34" t="n">
        <v>9</v>
      </c>
      <c r="B396" s="34" t="n">
        <v>11</v>
      </c>
      <c r="C396" s="36" t="n">
        <v>289</v>
      </c>
    </row>
    <row r="397" customFormat="false" ht="12.75" hidden="false" customHeight="false" outlineLevel="0" collapsed="false">
      <c r="A397" s="34" t="n">
        <v>10</v>
      </c>
      <c r="B397" s="34" t="n">
        <v>11</v>
      </c>
      <c r="C397" s="36" t="n">
        <v>212</v>
      </c>
    </row>
    <row r="398" customFormat="false" ht="12.75" hidden="false" customHeight="false" outlineLevel="0" collapsed="false">
      <c r="A398" s="34" t="n">
        <v>11</v>
      </c>
      <c r="B398" s="34" t="n">
        <v>11</v>
      </c>
      <c r="C398" s="36" t="n">
        <v>239</v>
      </c>
    </row>
    <row r="399" customFormat="false" ht="12.75" hidden="false" customHeight="false" outlineLevel="0" collapsed="false">
      <c r="A399" s="34" t="n">
        <v>12</v>
      </c>
      <c r="B399" s="34" t="n">
        <v>11</v>
      </c>
      <c r="C399" s="36" t="n">
        <v>76</v>
      </c>
    </row>
    <row r="400" customFormat="false" ht="12.75" hidden="false" customHeight="false" outlineLevel="0" collapsed="false">
      <c r="A400" s="34" t="n">
        <v>13</v>
      </c>
      <c r="B400" s="34" t="n">
        <v>11</v>
      </c>
      <c r="C400" s="36" t="n">
        <v>42</v>
      </c>
    </row>
    <row r="401" customFormat="false" ht="12.75" hidden="false" customHeight="false" outlineLevel="0" collapsed="false">
      <c r="A401" s="34" t="n">
        <v>14</v>
      </c>
      <c r="B401" s="34" t="n">
        <v>11</v>
      </c>
      <c r="C401" s="36" t="n">
        <v>327</v>
      </c>
    </row>
    <row r="402" customFormat="false" ht="12.75" hidden="false" customHeight="false" outlineLevel="0" collapsed="false">
      <c r="A402" s="34" t="n">
        <v>15</v>
      </c>
      <c r="B402" s="34" t="n">
        <v>11</v>
      </c>
      <c r="C402" s="36" t="n">
        <v>400</v>
      </c>
    </row>
    <row r="403" customFormat="false" ht="12.75" hidden="false" customHeight="false" outlineLevel="0" collapsed="false">
      <c r="A403" s="34" t="n">
        <v>16</v>
      </c>
      <c r="B403" s="34" t="n">
        <v>11</v>
      </c>
      <c r="C403" s="36" t="n">
        <v>272</v>
      </c>
    </row>
    <row r="404" customFormat="false" ht="12.75" hidden="false" customHeight="false" outlineLevel="0" collapsed="false">
      <c r="A404" s="34" t="n">
        <v>17</v>
      </c>
      <c r="B404" s="34" t="n">
        <v>11</v>
      </c>
      <c r="C404" s="36" t="n">
        <v>205</v>
      </c>
    </row>
    <row r="405" customFormat="false" ht="12.75" hidden="false" customHeight="false" outlineLevel="0" collapsed="false">
      <c r="A405" s="34" t="n">
        <v>18</v>
      </c>
      <c r="B405" s="34" t="n">
        <v>11</v>
      </c>
      <c r="C405" s="36" t="n">
        <v>252</v>
      </c>
    </row>
    <row r="406" customFormat="false" ht="12.75" hidden="false" customHeight="false" outlineLevel="0" collapsed="false">
      <c r="A406" s="34" t="n">
        <v>19</v>
      </c>
      <c r="B406" s="34" t="n">
        <v>11</v>
      </c>
      <c r="C406" s="36" t="n">
        <v>101</v>
      </c>
    </row>
    <row r="407" customFormat="false" ht="12.75" hidden="false" customHeight="false" outlineLevel="0" collapsed="false">
      <c r="A407" s="34" t="n">
        <v>20</v>
      </c>
      <c r="B407" s="34" t="n">
        <v>11</v>
      </c>
      <c r="C407" s="36" t="n">
        <v>431</v>
      </c>
    </row>
    <row r="408" customFormat="false" ht="12.75" hidden="false" customHeight="false" outlineLevel="0" collapsed="false">
      <c r="A408" s="34" t="n">
        <v>21</v>
      </c>
      <c r="B408" s="34" t="n">
        <v>11</v>
      </c>
      <c r="C408" s="36" t="n">
        <v>2426</v>
      </c>
    </row>
    <row r="409" customFormat="false" ht="12.75" hidden="false" customHeight="false" outlineLevel="0" collapsed="false">
      <c r="A409" s="34" t="n">
        <v>22</v>
      </c>
      <c r="B409" s="34" t="n">
        <v>11</v>
      </c>
      <c r="C409" s="36" t="n">
        <v>520</v>
      </c>
    </row>
    <row r="410" customFormat="false" ht="12.75" hidden="false" customHeight="false" outlineLevel="0" collapsed="false">
      <c r="A410" s="34" t="n">
        <v>23</v>
      </c>
      <c r="B410" s="34" t="n">
        <v>11</v>
      </c>
      <c r="C410" s="36" t="n">
        <v>158</v>
      </c>
    </row>
    <row r="411" customFormat="false" ht="12.75" hidden="false" customHeight="false" outlineLevel="0" collapsed="false">
      <c r="A411" s="34" t="n">
        <v>24</v>
      </c>
      <c r="B411" s="34" t="n">
        <v>11</v>
      </c>
      <c r="C411" s="36" t="n">
        <v>547</v>
      </c>
    </row>
    <row r="412" customFormat="false" ht="12.75" hidden="false" customHeight="false" outlineLevel="0" collapsed="false">
      <c r="A412" s="34" t="n">
        <v>25</v>
      </c>
      <c r="B412" s="34" t="n">
        <v>11</v>
      </c>
      <c r="C412" s="36" t="n">
        <v>61</v>
      </c>
    </row>
    <row r="413" customFormat="false" ht="12.75" hidden="false" customHeight="false" outlineLevel="0" collapsed="false">
      <c r="A413" s="34" t="n">
        <v>26</v>
      </c>
      <c r="B413" s="34" t="n">
        <v>11</v>
      </c>
      <c r="C413" s="36" t="n">
        <v>291</v>
      </c>
    </row>
    <row r="414" customFormat="false" ht="12.75" hidden="false" customHeight="false" outlineLevel="0" collapsed="false">
      <c r="A414" s="34" t="n">
        <v>27</v>
      </c>
      <c r="B414" s="34" t="n">
        <v>11</v>
      </c>
      <c r="C414" s="36" t="n">
        <v>385</v>
      </c>
    </row>
    <row r="415" customFormat="false" ht="12.75" hidden="false" customHeight="false" outlineLevel="0" collapsed="false">
      <c r="A415" s="34" t="n">
        <v>28</v>
      </c>
      <c r="B415" s="34" t="n">
        <v>11</v>
      </c>
      <c r="C415" s="36" t="n">
        <v>58</v>
      </c>
    </row>
    <row r="416" customFormat="false" ht="12.75" hidden="false" customHeight="false" outlineLevel="0" collapsed="false">
      <c r="A416" s="34" t="n">
        <v>29</v>
      </c>
      <c r="B416" s="34" t="n">
        <v>11</v>
      </c>
      <c r="C416" s="36" t="n">
        <v>1527</v>
      </c>
    </row>
    <row r="417" customFormat="false" ht="12.75" hidden="false" customHeight="false" outlineLevel="0" collapsed="false">
      <c r="A417" s="34" t="n">
        <v>30</v>
      </c>
      <c r="B417" s="34" t="n">
        <v>11</v>
      </c>
      <c r="C417" s="36" t="n">
        <v>83</v>
      </c>
    </row>
    <row r="418" customFormat="false" ht="12.75" hidden="false" customHeight="false" outlineLevel="0" collapsed="false">
      <c r="A418" s="34" t="n">
        <v>31</v>
      </c>
      <c r="B418" s="34" t="n">
        <v>11</v>
      </c>
      <c r="C418" s="36" t="n">
        <v>1148</v>
      </c>
    </row>
    <row r="419" customFormat="false" ht="12.75" hidden="false" customHeight="false" outlineLevel="0" collapsed="false">
      <c r="A419" s="34" t="n">
        <v>32</v>
      </c>
      <c r="B419" s="34" t="n">
        <v>11</v>
      </c>
      <c r="C419" s="36" t="n">
        <v>885</v>
      </c>
    </row>
    <row r="420" customFormat="false" ht="12.75" hidden="false" customHeight="false" outlineLevel="0" collapsed="false">
      <c r="A420" s="34" t="n">
        <v>33</v>
      </c>
      <c r="B420" s="34" t="n">
        <v>11</v>
      </c>
      <c r="C420" s="36" t="n">
        <v>379</v>
      </c>
    </row>
    <row r="421" customFormat="false" ht="12.75" hidden="false" customHeight="false" outlineLevel="0" collapsed="false">
      <c r="A421" s="34" t="n">
        <v>34</v>
      </c>
      <c r="B421" s="34" t="n">
        <v>11</v>
      </c>
      <c r="C421" s="36" t="n">
        <v>300</v>
      </c>
    </row>
    <row r="422" customFormat="false" ht="12.75" hidden="false" customHeight="false" outlineLevel="0" collapsed="false">
      <c r="A422" s="34" t="n">
        <v>35</v>
      </c>
      <c r="B422" s="34" t="n">
        <v>11</v>
      </c>
      <c r="C422" s="36" t="n">
        <v>1043</v>
      </c>
    </row>
    <row r="423" customFormat="false" ht="12.75" hidden="false" customHeight="false" outlineLevel="0" collapsed="false">
      <c r="A423" s="34" t="n">
        <v>36</v>
      </c>
      <c r="B423" s="34" t="n">
        <v>11</v>
      </c>
      <c r="C423" s="36" t="n">
        <v>0</v>
      </c>
    </row>
    <row r="424" customFormat="false" ht="12.75" hidden="false" customHeight="false" outlineLevel="0" collapsed="false">
      <c r="A424" s="34" t="n">
        <v>37</v>
      </c>
      <c r="B424" s="34" t="n">
        <v>11</v>
      </c>
      <c r="C424" s="36" t="n">
        <v>579</v>
      </c>
    </row>
    <row r="425" customFormat="false" ht="12.75" hidden="false" customHeight="false" outlineLevel="0" collapsed="false">
      <c r="A425" s="34" t="n">
        <v>1</v>
      </c>
      <c r="B425" s="34" t="n">
        <v>12</v>
      </c>
      <c r="C425" s="36" t="n">
        <v>647</v>
      </c>
    </row>
    <row r="426" customFormat="false" ht="12.75" hidden="false" customHeight="false" outlineLevel="0" collapsed="false">
      <c r="A426" s="34" t="n">
        <v>2</v>
      </c>
      <c r="B426" s="34" t="n">
        <v>12</v>
      </c>
      <c r="C426" s="36" t="n">
        <v>0</v>
      </c>
    </row>
    <row r="427" customFormat="false" ht="12.75" hidden="false" customHeight="false" outlineLevel="0" collapsed="false">
      <c r="A427" s="34" t="n">
        <v>3</v>
      </c>
      <c r="B427" s="34" t="n">
        <v>12</v>
      </c>
      <c r="C427" s="36" t="n">
        <v>5</v>
      </c>
    </row>
    <row r="428" customFormat="false" ht="12.75" hidden="false" customHeight="false" outlineLevel="0" collapsed="false">
      <c r="A428" s="34" t="n">
        <v>4</v>
      </c>
      <c r="B428" s="34" t="n">
        <v>12</v>
      </c>
      <c r="C428" s="36" t="n">
        <v>5</v>
      </c>
    </row>
    <row r="429" customFormat="false" ht="12.75" hidden="false" customHeight="false" outlineLevel="0" collapsed="false">
      <c r="A429" s="34" t="n">
        <v>5</v>
      </c>
      <c r="B429" s="34" t="n">
        <v>12</v>
      </c>
      <c r="C429" s="36" t="n">
        <v>0</v>
      </c>
    </row>
    <row r="430" customFormat="false" ht="12.75" hidden="false" customHeight="false" outlineLevel="0" collapsed="false">
      <c r="A430" s="34" t="n">
        <v>6</v>
      </c>
      <c r="B430" s="34" t="n">
        <v>12</v>
      </c>
      <c r="C430" s="36" t="n">
        <v>16</v>
      </c>
    </row>
    <row r="431" customFormat="false" ht="12.75" hidden="false" customHeight="false" outlineLevel="0" collapsed="false">
      <c r="A431" s="34" t="n">
        <v>7</v>
      </c>
      <c r="B431" s="34" t="n">
        <v>12</v>
      </c>
      <c r="C431" s="36" t="n">
        <v>10</v>
      </c>
    </row>
    <row r="432" customFormat="false" ht="12.75" hidden="false" customHeight="false" outlineLevel="0" collapsed="false">
      <c r="A432" s="34" t="n">
        <v>8</v>
      </c>
      <c r="B432" s="34" t="n">
        <v>12</v>
      </c>
      <c r="C432" s="36" t="n">
        <v>11</v>
      </c>
    </row>
    <row r="433" customFormat="false" ht="12.75" hidden="false" customHeight="false" outlineLevel="0" collapsed="false">
      <c r="A433" s="34" t="n">
        <v>9</v>
      </c>
      <c r="B433" s="34" t="n">
        <v>12</v>
      </c>
      <c r="C433" s="36" t="n">
        <v>62</v>
      </c>
    </row>
    <row r="434" customFormat="false" ht="12.75" hidden="false" customHeight="false" outlineLevel="0" collapsed="false">
      <c r="A434" s="34" t="n">
        <v>10</v>
      </c>
      <c r="B434" s="34" t="n">
        <v>12</v>
      </c>
      <c r="C434" s="36" t="n">
        <v>85</v>
      </c>
    </row>
    <row r="435" customFormat="false" ht="12.75" hidden="false" customHeight="false" outlineLevel="0" collapsed="false">
      <c r="A435" s="34" t="n">
        <v>11</v>
      </c>
      <c r="B435" s="34" t="n">
        <v>12</v>
      </c>
      <c r="C435" s="36" t="n">
        <v>56</v>
      </c>
    </row>
    <row r="436" customFormat="false" ht="12.75" hidden="false" customHeight="false" outlineLevel="0" collapsed="false">
      <c r="A436" s="34" t="n">
        <v>12</v>
      </c>
      <c r="B436" s="34" t="n">
        <v>12</v>
      </c>
      <c r="C436" s="36" t="n">
        <v>32</v>
      </c>
    </row>
    <row r="437" customFormat="false" ht="12.75" hidden="false" customHeight="false" outlineLevel="0" collapsed="false">
      <c r="A437" s="34" t="n">
        <v>13</v>
      </c>
      <c r="B437" s="34" t="n">
        <v>12</v>
      </c>
      <c r="C437" s="36" t="n">
        <v>17</v>
      </c>
    </row>
    <row r="438" customFormat="false" ht="12.75" hidden="false" customHeight="false" outlineLevel="0" collapsed="false">
      <c r="A438" s="34" t="n">
        <v>14</v>
      </c>
      <c r="B438" s="34" t="n">
        <v>12</v>
      </c>
      <c r="C438" s="36" t="n">
        <v>67</v>
      </c>
    </row>
    <row r="439" customFormat="false" ht="12.75" hidden="false" customHeight="false" outlineLevel="0" collapsed="false">
      <c r="A439" s="34" t="n">
        <v>15</v>
      </c>
      <c r="B439" s="34" t="n">
        <v>12</v>
      </c>
      <c r="C439" s="36" t="n">
        <v>136</v>
      </c>
    </row>
    <row r="440" customFormat="false" ht="12.75" hidden="false" customHeight="false" outlineLevel="0" collapsed="false">
      <c r="A440" s="34" t="n">
        <v>16</v>
      </c>
      <c r="B440" s="34" t="n">
        <v>12</v>
      </c>
      <c r="C440" s="36" t="n">
        <v>92</v>
      </c>
    </row>
    <row r="441" customFormat="false" ht="12.75" hidden="false" customHeight="false" outlineLevel="0" collapsed="false">
      <c r="A441" s="34" t="n">
        <v>17</v>
      </c>
      <c r="B441" s="34" t="n">
        <v>12</v>
      </c>
      <c r="C441" s="36" t="n">
        <v>80</v>
      </c>
    </row>
    <row r="442" customFormat="false" ht="12.75" hidden="false" customHeight="false" outlineLevel="0" collapsed="false">
      <c r="A442" s="34" t="n">
        <v>18</v>
      </c>
      <c r="B442" s="34" t="n">
        <v>12</v>
      </c>
      <c r="C442" s="36" t="n">
        <v>52</v>
      </c>
    </row>
    <row r="443" customFormat="false" ht="12.75" hidden="false" customHeight="false" outlineLevel="0" collapsed="false">
      <c r="A443" s="34" t="n">
        <v>19</v>
      </c>
      <c r="B443" s="34" t="n">
        <v>12</v>
      </c>
      <c r="C443" s="36" t="n">
        <v>53</v>
      </c>
    </row>
    <row r="444" customFormat="false" ht="12.75" hidden="false" customHeight="false" outlineLevel="0" collapsed="false">
      <c r="A444" s="34" t="n">
        <v>20</v>
      </c>
      <c r="B444" s="34" t="n">
        <v>12</v>
      </c>
      <c r="C444" s="36" t="n">
        <v>96</v>
      </c>
    </row>
    <row r="445" customFormat="false" ht="12.75" hidden="false" customHeight="false" outlineLevel="0" collapsed="false">
      <c r="A445" s="34" t="n">
        <v>21</v>
      </c>
      <c r="B445" s="34" t="n">
        <v>12</v>
      </c>
      <c r="C445" s="36" t="n">
        <v>825</v>
      </c>
    </row>
    <row r="446" customFormat="false" ht="12.75" hidden="false" customHeight="false" outlineLevel="0" collapsed="false">
      <c r="A446" s="34" t="n">
        <v>22</v>
      </c>
      <c r="B446" s="34" t="n">
        <v>12</v>
      </c>
      <c r="C446" s="36" t="n">
        <v>126</v>
      </c>
    </row>
    <row r="447" customFormat="false" ht="12.75" hidden="false" customHeight="false" outlineLevel="0" collapsed="false">
      <c r="A447" s="34" t="n">
        <v>23</v>
      </c>
      <c r="B447" s="34" t="n">
        <v>12</v>
      </c>
      <c r="C447" s="36" t="n">
        <v>87</v>
      </c>
    </row>
    <row r="448" customFormat="false" ht="12.75" hidden="false" customHeight="false" outlineLevel="0" collapsed="false">
      <c r="A448" s="34" t="n">
        <v>24</v>
      </c>
      <c r="B448" s="34" t="n">
        <v>12</v>
      </c>
      <c r="C448" s="36" t="n">
        <v>107</v>
      </c>
    </row>
    <row r="449" customFormat="false" ht="12.75" hidden="false" customHeight="false" outlineLevel="0" collapsed="false">
      <c r="A449" s="34" t="n">
        <v>25</v>
      </c>
      <c r="B449" s="34" t="n">
        <v>12</v>
      </c>
      <c r="C449" s="36" t="n">
        <v>14</v>
      </c>
    </row>
    <row r="450" customFormat="false" ht="12.75" hidden="false" customHeight="false" outlineLevel="0" collapsed="false">
      <c r="A450" s="34" t="n">
        <v>26</v>
      </c>
      <c r="B450" s="34" t="n">
        <v>12</v>
      </c>
      <c r="C450" s="36" t="n">
        <v>54</v>
      </c>
    </row>
    <row r="451" customFormat="false" ht="12.75" hidden="false" customHeight="false" outlineLevel="0" collapsed="false">
      <c r="A451" s="34" t="n">
        <v>27</v>
      </c>
      <c r="B451" s="34" t="n">
        <v>12</v>
      </c>
      <c r="C451" s="36" t="n">
        <v>139</v>
      </c>
    </row>
    <row r="452" customFormat="false" ht="12.75" hidden="false" customHeight="false" outlineLevel="0" collapsed="false">
      <c r="A452" s="34" t="n">
        <v>28</v>
      </c>
      <c r="B452" s="34" t="n">
        <v>12</v>
      </c>
      <c r="C452" s="36" t="n">
        <v>21</v>
      </c>
    </row>
    <row r="453" customFormat="false" ht="12.75" hidden="false" customHeight="false" outlineLevel="0" collapsed="false">
      <c r="A453" s="34" t="n">
        <v>29</v>
      </c>
      <c r="B453" s="34" t="n">
        <v>12</v>
      </c>
      <c r="C453" s="36" t="n">
        <v>144</v>
      </c>
    </row>
    <row r="454" customFormat="false" ht="12.75" hidden="false" customHeight="false" outlineLevel="0" collapsed="false">
      <c r="A454" s="34" t="n">
        <v>30</v>
      </c>
      <c r="B454" s="34" t="n">
        <v>12</v>
      </c>
      <c r="C454" s="36" t="n">
        <v>15</v>
      </c>
    </row>
    <row r="455" customFormat="false" ht="12.75" hidden="false" customHeight="false" outlineLevel="0" collapsed="false">
      <c r="A455" s="34" t="n">
        <v>31</v>
      </c>
      <c r="B455" s="34" t="n">
        <v>12</v>
      </c>
      <c r="C455" s="36" t="n">
        <v>203</v>
      </c>
    </row>
    <row r="456" customFormat="false" ht="12.75" hidden="false" customHeight="false" outlineLevel="0" collapsed="false">
      <c r="A456" s="34" t="n">
        <v>32</v>
      </c>
      <c r="B456" s="34" t="n">
        <v>12</v>
      </c>
      <c r="C456" s="36" t="n">
        <v>166</v>
      </c>
    </row>
    <row r="457" customFormat="false" ht="12.75" hidden="false" customHeight="false" outlineLevel="0" collapsed="false">
      <c r="A457" s="34" t="n">
        <v>33</v>
      </c>
      <c r="B457" s="34" t="n">
        <v>12</v>
      </c>
      <c r="C457" s="36" t="n">
        <v>221</v>
      </c>
    </row>
    <row r="458" customFormat="false" ht="12.75" hidden="false" customHeight="false" outlineLevel="0" collapsed="false">
      <c r="A458" s="34" t="n">
        <v>34</v>
      </c>
      <c r="B458" s="34" t="n">
        <v>12</v>
      </c>
      <c r="C458" s="36" t="n">
        <v>87</v>
      </c>
    </row>
    <row r="459" customFormat="false" ht="12.75" hidden="false" customHeight="false" outlineLevel="0" collapsed="false">
      <c r="A459" s="34" t="n">
        <v>35</v>
      </c>
      <c r="B459" s="34" t="n">
        <v>12</v>
      </c>
      <c r="C459" s="36" t="n">
        <v>306</v>
      </c>
    </row>
    <row r="460" customFormat="false" ht="12.75" hidden="false" customHeight="false" outlineLevel="0" collapsed="false">
      <c r="A460" s="34" t="n">
        <v>36</v>
      </c>
      <c r="B460" s="34" t="n">
        <v>12</v>
      </c>
      <c r="C460" s="36" t="n">
        <v>5</v>
      </c>
    </row>
    <row r="461" customFormat="false" ht="12.75" hidden="false" customHeight="false" outlineLevel="0" collapsed="false">
      <c r="A461" s="34" t="n">
        <v>37</v>
      </c>
      <c r="B461" s="34" t="n">
        <v>12</v>
      </c>
      <c r="C461" s="36" t="n">
        <v>222</v>
      </c>
    </row>
    <row r="462" customFormat="false" ht="12.75" hidden="false" customHeight="false" outlineLevel="0" collapsed="false">
      <c r="A462" s="34" t="n">
        <v>1</v>
      </c>
      <c r="B462" s="34" t="n">
        <v>13</v>
      </c>
      <c r="C462" s="36" t="n">
        <v>498</v>
      </c>
    </row>
    <row r="463" customFormat="false" ht="12.75" hidden="false" customHeight="false" outlineLevel="0" collapsed="false">
      <c r="A463" s="34" t="n">
        <v>2</v>
      </c>
      <c r="B463" s="34" t="n">
        <v>13</v>
      </c>
      <c r="C463" s="36" t="n">
        <v>0</v>
      </c>
    </row>
    <row r="464" customFormat="false" ht="12.75" hidden="false" customHeight="false" outlineLevel="0" collapsed="false">
      <c r="A464" s="34" t="n">
        <v>3</v>
      </c>
      <c r="B464" s="34" t="n">
        <v>13</v>
      </c>
      <c r="C464" s="36" t="n">
        <v>17</v>
      </c>
    </row>
    <row r="465" customFormat="false" ht="12.75" hidden="false" customHeight="false" outlineLevel="0" collapsed="false">
      <c r="A465" s="34" t="n">
        <v>4</v>
      </c>
      <c r="B465" s="34" t="n">
        <v>13</v>
      </c>
      <c r="C465" s="36" t="n">
        <v>9</v>
      </c>
    </row>
    <row r="466" customFormat="false" ht="12.75" hidden="false" customHeight="false" outlineLevel="0" collapsed="false">
      <c r="A466" s="34" t="n">
        <v>5</v>
      </c>
      <c r="B466" s="34" t="n">
        <v>13</v>
      </c>
      <c r="C466" s="36" t="n">
        <v>0</v>
      </c>
    </row>
    <row r="467" customFormat="false" ht="12.75" hidden="false" customHeight="false" outlineLevel="0" collapsed="false">
      <c r="A467" s="34" t="n">
        <v>6</v>
      </c>
      <c r="B467" s="34" t="n">
        <v>13</v>
      </c>
      <c r="C467" s="36" t="n">
        <v>39</v>
      </c>
    </row>
    <row r="468" customFormat="false" ht="12.75" hidden="false" customHeight="false" outlineLevel="0" collapsed="false">
      <c r="A468" s="34" t="n">
        <v>7</v>
      </c>
      <c r="B468" s="34" t="n">
        <v>13</v>
      </c>
      <c r="C468" s="36" t="n">
        <v>14</v>
      </c>
    </row>
    <row r="469" customFormat="false" ht="12.75" hidden="false" customHeight="false" outlineLevel="0" collapsed="false">
      <c r="A469" s="34" t="n">
        <v>8</v>
      </c>
      <c r="B469" s="34" t="n">
        <v>13</v>
      </c>
      <c r="C469" s="36" t="n">
        <v>51</v>
      </c>
    </row>
    <row r="470" customFormat="false" ht="12.75" hidden="false" customHeight="false" outlineLevel="0" collapsed="false">
      <c r="A470" s="34" t="n">
        <v>9</v>
      </c>
      <c r="B470" s="34" t="n">
        <v>13</v>
      </c>
      <c r="C470" s="36" t="n">
        <v>76</v>
      </c>
    </row>
    <row r="471" customFormat="false" ht="12.75" hidden="false" customHeight="false" outlineLevel="0" collapsed="false">
      <c r="A471" s="34" t="n">
        <v>10</v>
      </c>
      <c r="B471" s="34" t="n">
        <v>13</v>
      </c>
      <c r="C471" s="36" t="n">
        <v>46</v>
      </c>
    </row>
    <row r="472" customFormat="false" ht="12.75" hidden="false" customHeight="false" outlineLevel="0" collapsed="false">
      <c r="A472" s="34" t="n">
        <v>11</v>
      </c>
      <c r="B472" s="34" t="n">
        <v>13</v>
      </c>
      <c r="C472" s="36" t="n">
        <v>57</v>
      </c>
    </row>
    <row r="473" customFormat="false" ht="12.75" hidden="false" customHeight="false" outlineLevel="0" collapsed="false">
      <c r="A473" s="34" t="n">
        <v>12</v>
      </c>
      <c r="B473" s="34" t="n">
        <v>13</v>
      </c>
      <c r="C473" s="36" t="n">
        <v>31</v>
      </c>
    </row>
    <row r="474" customFormat="false" ht="12.75" hidden="false" customHeight="false" outlineLevel="0" collapsed="false">
      <c r="A474" s="34" t="n">
        <v>13</v>
      </c>
      <c r="B474" s="34" t="n">
        <v>13</v>
      </c>
      <c r="C474" s="36" t="n">
        <v>17</v>
      </c>
    </row>
    <row r="475" customFormat="false" ht="12.75" hidden="false" customHeight="false" outlineLevel="0" collapsed="false">
      <c r="A475" s="34" t="n">
        <v>14</v>
      </c>
      <c r="B475" s="34" t="n">
        <v>13</v>
      </c>
      <c r="C475" s="36" t="n">
        <v>125</v>
      </c>
    </row>
    <row r="476" customFormat="false" ht="12.75" hidden="false" customHeight="false" outlineLevel="0" collapsed="false">
      <c r="A476" s="34" t="n">
        <v>15</v>
      </c>
      <c r="B476" s="34" t="n">
        <v>13</v>
      </c>
      <c r="C476" s="36" t="n">
        <v>126</v>
      </c>
    </row>
    <row r="477" customFormat="false" ht="12.75" hidden="false" customHeight="false" outlineLevel="0" collapsed="false">
      <c r="A477" s="34" t="n">
        <v>16</v>
      </c>
      <c r="B477" s="34" t="n">
        <v>13</v>
      </c>
      <c r="C477" s="36" t="n">
        <v>57</v>
      </c>
    </row>
    <row r="478" customFormat="false" ht="12.75" hidden="false" customHeight="false" outlineLevel="0" collapsed="false">
      <c r="A478" s="34" t="n">
        <v>17</v>
      </c>
      <c r="B478" s="34" t="n">
        <v>13</v>
      </c>
      <c r="C478" s="36" t="n">
        <v>47</v>
      </c>
    </row>
    <row r="479" customFormat="false" ht="12.75" hidden="false" customHeight="false" outlineLevel="0" collapsed="false">
      <c r="A479" s="34" t="n">
        <v>18</v>
      </c>
      <c r="B479" s="34" t="n">
        <v>13</v>
      </c>
      <c r="C479" s="36" t="n">
        <v>46</v>
      </c>
    </row>
    <row r="480" customFormat="false" ht="12.75" hidden="false" customHeight="false" outlineLevel="0" collapsed="false">
      <c r="A480" s="34" t="n">
        <v>19</v>
      </c>
      <c r="B480" s="34" t="n">
        <v>13</v>
      </c>
      <c r="C480" s="36" t="n">
        <v>47</v>
      </c>
    </row>
    <row r="481" customFormat="false" ht="12.75" hidden="false" customHeight="false" outlineLevel="0" collapsed="false">
      <c r="A481" s="34" t="n">
        <v>20</v>
      </c>
      <c r="B481" s="34" t="n">
        <v>13</v>
      </c>
      <c r="C481" s="36" t="n">
        <v>157</v>
      </c>
    </row>
    <row r="482" customFormat="false" ht="12.75" hidden="false" customHeight="false" outlineLevel="0" collapsed="false">
      <c r="A482" s="34" t="n">
        <v>21</v>
      </c>
      <c r="B482" s="34" t="n">
        <v>13</v>
      </c>
      <c r="C482" s="36" t="n">
        <v>744</v>
      </c>
    </row>
    <row r="483" customFormat="false" ht="12.75" hidden="false" customHeight="false" outlineLevel="0" collapsed="false">
      <c r="A483" s="34" t="n">
        <v>22</v>
      </c>
      <c r="B483" s="34" t="n">
        <v>13</v>
      </c>
      <c r="C483" s="36" t="n">
        <v>130</v>
      </c>
    </row>
    <row r="484" customFormat="false" ht="12.75" hidden="false" customHeight="false" outlineLevel="0" collapsed="false">
      <c r="A484" s="34" t="n">
        <v>23</v>
      </c>
      <c r="B484" s="34" t="n">
        <v>13</v>
      </c>
      <c r="C484" s="36" t="n">
        <v>37</v>
      </c>
    </row>
    <row r="485" customFormat="false" ht="12.75" hidden="false" customHeight="false" outlineLevel="0" collapsed="false">
      <c r="A485" s="34" t="n">
        <v>24</v>
      </c>
      <c r="B485" s="34" t="n">
        <v>13</v>
      </c>
      <c r="C485" s="36" t="n">
        <v>126</v>
      </c>
    </row>
    <row r="486" customFormat="false" ht="12.75" hidden="false" customHeight="false" outlineLevel="0" collapsed="false">
      <c r="A486" s="34" t="n">
        <v>25</v>
      </c>
      <c r="B486" s="34" t="n">
        <v>13</v>
      </c>
      <c r="C486" s="36" t="n">
        <v>21</v>
      </c>
    </row>
    <row r="487" customFormat="false" ht="12.75" hidden="false" customHeight="false" outlineLevel="0" collapsed="false">
      <c r="A487" s="34" t="n">
        <v>26</v>
      </c>
      <c r="B487" s="34" t="n">
        <v>13</v>
      </c>
      <c r="C487" s="36" t="n">
        <v>65</v>
      </c>
    </row>
    <row r="488" customFormat="false" ht="12.75" hidden="false" customHeight="false" outlineLevel="0" collapsed="false">
      <c r="A488" s="34" t="n">
        <v>27</v>
      </c>
      <c r="B488" s="34" t="n">
        <v>13</v>
      </c>
      <c r="C488" s="36" t="n">
        <v>67</v>
      </c>
    </row>
    <row r="489" customFormat="false" ht="12.75" hidden="false" customHeight="false" outlineLevel="0" collapsed="false">
      <c r="A489" s="34" t="n">
        <v>28</v>
      </c>
      <c r="B489" s="34" t="n">
        <v>13</v>
      </c>
      <c r="C489" s="36" t="n">
        <v>10</v>
      </c>
    </row>
    <row r="490" customFormat="false" ht="12.75" hidden="false" customHeight="false" outlineLevel="0" collapsed="false">
      <c r="A490" s="34" t="n">
        <v>29</v>
      </c>
      <c r="B490" s="34" t="n">
        <v>13</v>
      </c>
      <c r="C490" s="36" t="n">
        <v>161</v>
      </c>
    </row>
    <row r="491" customFormat="false" ht="12.75" hidden="false" customHeight="false" outlineLevel="0" collapsed="false">
      <c r="A491" s="34" t="n">
        <v>30</v>
      </c>
      <c r="B491" s="34" t="n">
        <v>13</v>
      </c>
      <c r="C491" s="36" t="n">
        <v>17</v>
      </c>
    </row>
    <row r="492" customFormat="false" ht="12.75" hidden="false" customHeight="false" outlineLevel="0" collapsed="false">
      <c r="A492" s="34" t="n">
        <v>31</v>
      </c>
      <c r="B492" s="34" t="n">
        <v>13</v>
      </c>
      <c r="C492" s="36" t="n">
        <v>160</v>
      </c>
    </row>
    <row r="493" customFormat="false" ht="12.75" hidden="false" customHeight="false" outlineLevel="0" collapsed="false">
      <c r="A493" s="34" t="n">
        <v>32</v>
      </c>
      <c r="B493" s="34" t="n">
        <v>13</v>
      </c>
      <c r="C493" s="36" t="n">
        <v>141</v>
      </c>
    </row>
    <row r="494" customFormat="false" ht="12.75" hidden="false" customHeight="false" outlineLevel="0" collapsed="false">
      <c r="A494" s="34" t="n">
        <v>33</v>
      </c>
      <c r="B494" s="34" t="n">
        <v>13</v>
      </c>
      <c r="C494" s="36" t="n">
        <v>231</v>
      </c>
    </row>
    <row r="495" customFormat="false" ht="12.75" hidden="false" customHeight="false" outlineLevel="0" collapsed="false">
      <c r="A495" s="34" t="n">
        <v>34</v>
      </c>
      <c r="B495" s="34" t="n">
        <v>13</v>
      </c>
      <c r="C495" s="36" t="n">
        <v>81</v>
      </c>
    </row>
    <row r="496" customFormat="false" ht="12.75" hidden="false" customHeight="false" outlineLevel="0" collapsed="false">
      <c r="A496" s="34" t="n">
        <v>35</v>
      </c>
      <c r="B496" s="34" t="n">
        <v>13</v>
      </c>
      <c r="C496" s="36" t="n">
        <v>189</v>
      </c>
    </row>
    <row r="497" customFormat="false" ht="12.75" hidden="false" customHeight="false" outlineLevel="0" collapsed="false">
      <c r="A497" s="34" t="n">
        <v>36</v>
      </c>
      <c r="B497" s="34" t="n">
        <v>13</v>
      </c>
      <c r="C497" s="36" t="n">
        <v>0</v>
      </c>
    </row>
    <row r="498" customFormat="false" ht="12.75" hidden="false" customHeight="false" outlineLevel="0" collapsed="false">
      <c r="A498" s="34" t="n">
        <v>37</v>
      </c>
      <c r="B498" s="34" t="n">
        <v>13</v>
      </c>
      <c r="C498" s="36" t="n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75</v>
      </c>
    </row>
    <row r="3" customFormat="false" ht="15.75" hidden="false" customHeight="false" outlineLevel="0" collapsed="false">
      <c r="A3" s="38" t="s">
        <v>62</v>
      </c>
      <c r="B3" s="39" t="s">
        <v>63</v>
      </c>
    </row>
    <row r="9" customFormat="false" ht="12.75" hidden="false" customHeight="false" outlineLevel="0" collapsed="false">
      <c r="A9" s="40" t="s">
        <v>1</v>
      </c>
      <c r="B9" s="40" t="s">
        <v>76</v>
      </c>
    </row>
    <row r="10" customFormat="false" ht="12.75" hidden="false" customHeight="false" outlineLevel="0" collapsed="false">
      <c r="A10" s="40" t="s">
        <v>0</v>
      </c>
      <c r="B10" s="40" t="s">
        <v>76</v>
      </c>
    </row>
    <row r="12" customFormat="false" ht="12.75" hidden="false" customHeight="false" outlineLevel="0" collapsed="false">
      <c r="A12" s="41" t="s">
        <v>77</v>
      </c>
      <c r="B12" s="42" t="s">
        <v>78</v>
      </c>
    </row>
    <row r="13" customFormat="false" ht="12.75" hidden="false" customHeight="false" outlineLevel="0" collapsed="false">
      <c r="A13" s="43" t="s">
        <v>78</v>
      </c>
      <c r="B13" s="44" t="n">
        <v>1854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00:26Z</dcterms:created>
  <dc:creator>A10CED</dc:creator>
  <dc:description/>
  <dc:language>en-US</dc:language>
  <cp:lastModifiedBy>Joan Garcia</cp:lastModifiedBy>
  <cp:revision>0</cp:revision>
  <dc:subject/>
  <dc:title/>
</cp:coreProperties>
</file>