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PROFESSIO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f83</t>
  </si>
  <si>
    <t xml:space="preserve">GEdatquin1675</t>
  </si>
  <si>
    <t xml:space="preserve">Valor</t>
  </si>
  <si>
    <t xml:space="preserve">Descripció</t>
  </si>
  <si>
    <t xml:space="preserve">Professionals ciències químiques, físiques, geologia</t>
  </si>
  <si>
    <t xml:space="preserve">16-19 </t>
  </si>
  <si>
    <t xml:space="preserve">Arquitectes i enginyers superiors</t>
  </si>
  <si>
    <t xml:space="preserve">20-24</t>
  </si>
  <si>
    <t xml:space="preserve">Arquitectes i enginyers tècnis i similars</t>
  </si>
  <si>
    <t xml:space="preserve">25-29</t>
  </si>
  <si>
    <t xml:space="preserve">Pilots i oficials de navegació, aèria i marítima</t>
  </si>
  <si>
    <t xml:space="preserve">30-34</t>
  </si>
  <si>
    <t xml:space="preserve">Professionals ciències biològiques, tècnics en agronomia, silvicultura i similars</t>
  </si>
  <si>
    <t xml:space="preserve">35-39</t>
  </si>
  <si>
    <t xml:space="preserve">Metges, veterinaris, farmacéutics i similars</t>
  </si>
  <si>
    <t xml:space="preserve">40-44</t>
  </si>
  <si>
    <t xml:space="preserve">A.T.S i auxiliars de medicina, veterinaris i farmàcia</t>
  </si>
  <si>
    <t xml:space="preserve">45-49</t>
  </si>
  <si>
    <t xml:space="preserve">Estadístics, matemàtics, actuaris, analistes d'informàtica i tècnics en aquestes ciències</t>
  </si>
  <si>
    <t xml:space="preserve">50-54</t>
  </si>
  <si>
    <t xml:space="preserve">Economistes</t>
  </si>
  <si>
    <t xml:space="preserve">55-59</t>
  </si>
  <si>
    <t xml:space="preserve">Especialistes i tècnics en comptabilitat</t>
  </si>
  <si>
    <t xml:space="preserve">60-64</t>
  </si>
  <si>
    <t xml:space="preserve">Professionals del dret</t>
  </si>
  <si>
    <t xml:space="preserve">65-69</t>
  </si>
  <si>
    <t xml:space="preserve">Professors</t>
  </si>
  <si>
    <t xml:space="preserve">70-74</t>
  </si>
  <si>
    <t xml:space="preserve">Membres del clergat i similars</t>
  </si>
  <si>
    <t xml:space="preserve">75 i més</t>
  </si>
  <si>
    <t xml:space="preserve">Escriptors, periodistes i similars</t>
  </si>
  <si>
    <t xml:space="preserve">Escultors, pintors, fotògrafs i similars</t>
  </si>
  <si>
    <t xml:space="preserve">Professionals de la música i d'espectacles artístics</t>
  </si>
  <si>
    <t xml:space="preserve">Professionals de l'esport</t>
  </si>
  <si>
    <t xml:space="preserve">Professionals i tècnics no classificats en altres rúbriques</t>
  </si>
  <si>
    <t xml:space="preserve">Membres dels organismes del govern, legislatius, consultius i personal directiu i administració pública</t>
  </si>
  <si>
    <t xml:space="preserve">Directors i gerents d'empreses</t>
  </si>
  <si>
    <t xml:space="preserve">Caps d'oficina administratives públiques o privades</t>
  </si>
  <si>
    <t xml:space="preserve">Taquígrafs, mecanògrafs i similars</t>
  </si>
  <si>
    <t xml:space="preserve">Empleats de comptabilitat, caixa, taquillers, etc.</t>
  </si>
  <si>
    <t xml:space="preserve">Operadors de màquina facturadora, comptables, de calcular, de tractament automàtic de dades</t>
  </si>
  <si>
    <t xml:space="preserve">Caps i inspectors de serveis de transports i comunicacions</t>
  </si>
  <si>
    <t xml:space="preserve">Caps de tren, revisors i cobradors en els mitjans de transport de viatges</t>
  </si>
  <si>
    <t xml:space="preserve">Carters, ordenances, recaptador</t>
  </si>
  <si>
    <t xml:space="preserve">Telefonista, telegrafista i similars</t>
  </si>
  <si>
    <t xml:space="preserve">Empleats de serveis administratius no classificats en altres rúbriques</t>
  </si>
  <si>
    <t xml:space="preserve">Directors i gerents d'empreses i establiments comercials</t>
  </si>
  <si>
    <t xml:space="preserve">Propietaris-gerents d'empreses i establiments comercials</t>
  </si>
  <si>
    <t xml:space="preserve">Caps de vendes, caps, i agents de compres</t>
  </si>
  <si>
    <t xml:space="preserve">Agents tècnics en vendes, viatjants i representants del comerç</t>
  </si>
  <si>
    <t xml:space="preserve">Agents de canvi i borsa, corredors de comerç, agents de la propietat immobiliària, assegurances</t>
  </si>
  <si>
    <t xml:space="preserve">Dependents de comerç, venedors i similars</t>
  </si>
  <si>
    <t xml:space="preserve">Comerciants, venedors i similars no classificables en altres rúbriques</t>
  </si>
  <si>
    <t xml:space="preserve">Directors i gerents de serveis d'hosteleria i similars</t>
  </si>
  <si>
    <t xml:space="preserve">Propietaris-gerents de serveis d'hosteleria i similars</t>
  </si>
  <si>
    <t xml:space="preserve">Encarregats de personal domèstic en establiments, llars i similars</t>
  </si>
  <si>
    <t xml:space="preserve">Cuiners, cambrers i similars</t>
  </si>
  <si>
    <t xml:space="preserve">Personal de serveis a establiments, llars i similars no classificats a altres rúbriques</t>
  </si>
  <si>
    <t xml:space="preserve">Conserges, porters, personal de neteja a edificis, similars</t>
  </si>
  <si>
    <t xml:space="preserve">Treballadors del rentat, neteja i planxat de roba, similars</t>
  </si>
  <si>
    <t xml:space="preserve">Personal de serveis perruqueria, bellesa i similars</t>
  </si>
  <si>
    <t xml:space="preserve">Personal de serveis de protecció i seguretat</t>
  </si>
  <si>
    <t xml:space="preserve">Personal de serveis diversos no classificats anteriorment</t>
  </si>
  <si>
    <t xml:space="preserve">Directors i caps de l'empresa o explotacions agràries o de la pesca</t>
  </si>
  <si>
    <t xml:space="preserve">Treballdors per compte propi d'explotacions agràries i de la pesca</t>
  </si>
  <si>
    <t xml:space="preserve">Treballadors agrícoles, ramaders i similars</t>
  </si>
  <si>
    <t xml:space="preserve">Treballadors forestals</t>
  </si>
  <si>
    <t xml:space="preserve">Treballadors de la pesca, de la caça i similars</t>
  </si>
  <si>
    <t xml:space="preserve">Contramestres, caps de taller, capataços i encarregats generals</t>
  </si>
  <si>
    <t xml:space="preserve">Miners, picapedrers i altres treballadors de l'extracció de minerals (inclou líquids i gas)</t>
  </si>
  <si>
    <t xml:space="preserve">Treballadors siderometal·lúrgics</t>
  </si>
  <si>
    <t xml:space="preserve">Treballadors de preparació i tractament de fusta, paper</t>
  </si>
  <si>
    <t xml:space="preserve">Treballadors de preparació i obtenció de productes químics i treballadors assimilats</t>
  </si>
  <si>
    <t xml:space="preserve">Treballadors de preparació i obtenció de productes tèxtils i similars</t>
  </si>
  <si>
    <t xml:space="preserve">Treballadors de curtits, preparació i tractament de pells</t>
  </si>
  <si>
    <t xml:space="preserve">Treballadors de preparació, elaboració i fabricació de productes alimentaris i begudes</t>
  </si>
  <si>
    <t xml:space="preserve">Treballadors de l'elaboració del tabac</t>
  </si>
  <si>
    <t xml:space="preserve">Treballadors de confecció de peces de vestir, entapissadors, similar</t>
  </si>
  <si>
    <t xml:space="preserve">Treballadors de confecció de calçat i altres productes de cuir natural o artificial</t>
  </si>
  <si>
    <t xml:space="preserve">Treballadors de fabricació de mobles i altres articles de fusta</t>
  </si>
  <si>
    <t xml:space="preserve">Treballadors de talla de pedra, marbre i similar</t>
  </si>
  <si>
    <t xml:space="preserve">Treballadors de forja metalls i fabricació i ajustament d'eines i peces metàl·liques</t>
  </si>
  <si>
    <t xml:space="preserve">Mecànics, montadors i ajustadors de maquinària rellotgera, mecànics de precisió</t>
  </si>
  <si>
    <t xml:space="preserve">Electricistes, instal·ladors, montadors de línies i aparells elèctrics i ajustadors elèctrics i electrónics</t>
  </si>
  <si>
    <t xml:space="preserve">Operadors d'emissores de ràdio, TV, equips de sonorització i projecció cinematogràfica</t>
  </si>
  <si>
    <t xml:space="preserve">Llauners, soldadors, xapistes, calderers i montadors d'estructures metàl·liques</t>
  </si>
  <si>
    <t xml:space="preserve">Joiers, argenters i similars</t>
  </si>
  <si>
    <t xml:space="preserve">Treballadors de fabricació de productes de vidre i ceràmica</t>
  </si>
  <si>
    <t xml:space="preserve">Treballadors de fabricació de productes de cautxú i plàstic</t>
  </si>
  <si>
    <t xml:space="preserve">Treballadors de confecció de productes de paper i cartró</t>
  </si>
  <si>
    <t xml:space="preserve">Treballadors de les arts gràfiques</t>
  </si>
  <si>
    <t xml:space="preserve">Pintors</t>
  </si>
  <si>
    <t xml:space="preserve">Artesans i treballadors d'assimilats no classificables anteriorment</t>
  </si>
  <si>
    <t xml:space="preserve">Treballadors de la construcció</t>
  </si>
  <si>
    <t xml:space="preserve">Operadors de màquines fixes i similars</t>
  </si>
  <si>
    <t xml:space="preserve">Treballadors de càrrega i descàrrega, manipulació de materials i mecaderies i moviments de terra</t>
  </si>
  <si>
    <t xml:space="preserve">Conductors i altre personal de maniobra dels mitjans de transport</t>
  </si>
  <si>
    <t xml:space="preserve">Treballadors no classificats abans (peons)</t>
  </si>
  <si>
    <t xml:space="preserve">Personals de les Forces Armades</t>
  </si>
  <si>
    <t xml:space="preserve">Persones amb ocupacions no ben especificades</t>
  </si>
  <si>
    <t xml:space="preserve">Població ocupada segons l'edat i la professió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fessió</t>
  </si>
  <si>
    <t xml:space="preserve">Grup d'edat</t>
  </si>
  <si>
    <t xml:space="preserve">Dades</t>
  </si>
  <si>
    <t xml:space="preserve">A17:C1096</t>
  </si>
  <si>
    <t xml:space="preserve">PERSONES</t>
  </si>
  <si>
    <t xml:space="preserve">Població ocupada segons l'edat i la professió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79" createdVersion="3">
  <cacheSource type="worksheet">
    <worksheetSource ref="A17:C1096" sheet="Dades"/>
  </cacheSource>
  <cacheFields count="3">
    <cacheField name="PROFESSIO" numFmtId="0">
      <sharedItems containsSemiMixedTypes="0" containsString="0" containsNumber="1" containsInteger="1" minValue="1" maxValue="83" count="8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50536" count="764">
        <n v="0"/>
        <n v="1"/>
        <n v="4"/>
        <n v="5"/>
        <n v="6"/>
        <n v="7"/>
        <n v="8"/>
        <n v="9"/>
        <n v="10"/>
        <n v="11"/>
        <n v="12"/>
        <n v="13"/>
        <n v="15"/>
        <n v="16"/>
        <n v="17"/>
        <n v="19"/>
        <n v="20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0"/>
        <n v="41"/>
        <n v="42"/>
        <n v="43"/>
        <n v="44"/>
        <n v="45"/>
        <n v="46"/>
        <n v="47"/>
        <n v="48"/>
        <n v="49"/>
        <n v="51"/>
        <n v="52"/>
        <n v="54"/>
        <n v="55"/>
        <n v="56"/>
        <n v="57"/>
        <n v="59"/>
        <n v="60"/>
        <n v="61"/>
        <n v="62"/>
        <n v="63"/>
        <n v="64"/>
        <n v="65"/>
        <n v="66"/>
        <n v="67"/>
        <n v="68"/>
        <n v="69"/>
        <n v="70"/>
        <n v="71"/>
        <n v="73"/>
        <n v="74"/>
        <n v="75"/>
        <n v="76"/>
        <n v="77"/>
        <n v="78"/>
        <n v="79"/>
        <n v="80"/>
        <n v="81"/>
        <n v="83"/>
        <n v="84"/>
        <n v="85"/>
        <n v="87"/>
        <n v="88"/>
        <n v="89"/>
        <n v="91"/>
        <n v="92"/>
        <n v="93"/>
        <n v="94"/>
        <n v="95"/>
        <n v="96"/>
        <n v="98"/>
        <n v="100"/>
        <n v="101"/>
        <n v="102"/>
        <n v="103"/>
        <n v="105"/>
        <n v="106"/>
        <n v="107"/>
        <n v="108"/>
        <n v="109"/>
        <n v="111"/>
        <n v="113"/>
        <n v="114"/>
        <n v="116"/>
        <n v="118"/>
        <n v="119"/>
        <n v="120"/>
        <n v="122"/>
        <n v="123"/>
        <n v="125"/>
        <n v="126"/>
        <n v="128"/>
        <n v="130"/>
        <n v="133"/>
        <n v="134"/>
        <n v="135"/>
        <n v="136"/>
        <n v="137"/>
        <n v="138"/>
        <n v="139"/>
        <n v="140"/>
        <n v="141"/>
        <n v="143"/>
        <n v="144"/>
        <n v="146"/>
        <n v="147"/>
        <n v="148"/>
        <n v="150"/>
        <n v="151"/>
        <n v="152"/>
        <n v="154"/>
        <n v="155"/>
        <n v="157"/>
        <n v="159"/>
        <n v="160"/>
        <n v="162"/>
        <n v="163"/>
        <n v="167"/>
        <n v="168"/>
        <n v="169"/>
        <n v="170"/>
        <n v="171"/>
        <n v="172"/>
        <n v="173"/>
        <n v="176"/>
        <n v="177"/>
        <n v="180"/>
        <n v="184"/>
        <n v="187"/>
        <n v="193"/>
        <n v="194"/>
        <n v="195"/>
        <n v="197"/>
        <n v="199"/>
        <n v="201"/>
        <n v="202"/>
        <n v="203"/>
        <n v="205"/>
        <n v="206"/>
        <n v="207"/>
        <n v="208"/>
        <n v="209"/>
        <n v="210"/>
        <n v="217"/>
        <n v="219"/>
        <n v="220"/>
        <n v="221"/>
        <n v="224"/>
        <n v="225"/>
        <n v="226"/>
        <n v="229"/>
        <n v="232"/>
        <n v="233"/>
        <n v="234"/>
        <n v="236"/>
        <n v="237"/>
        <n v="242"/>
        <n v="244"/>
        <n v="246"/>
        <n v="247"/>
        <n v="248"/>
        <n v="249"/>
        <n v="251"/>
        <n v="252"/>
        <n v="254"/>
        <n v="255"/>
        <n v="256"/>
        <n v="257"/>
        <n v="258"/>
        <n v="259"/>
        <n v="260"/>
        <n v="263"/>
        <n v="266"/>
        <n v="267"/>
        <n v="271"/>
        <n v="275"/>
        <n v="277"/>
        <n v="278"/>
        <n v="279"/>
        <n v="280"/>
        <n v="282"/>
        <n v="284"/>
        <n v="285"/>
        <n v="286"/>
        <n v="288"/>
        <n v="289"/>
        <n v="290"/>
        <n v="291"/>
        <n v="292"/>
        <n v="293"/>
        <n v="296"/>
        <n v="297"/>
        <n v="298"/>
        <n v="300"/>
        <n v="304"/>
        <n v="309"/>
        <n v="311"/>
        <n v="313"/>
        <n v="314"/>
        <n v="315"/>
        <n v="316"/>
        <n v="317"/>
        <n v="318"/>
        <n v="322"/>
        <n v="324"/>
        <n v="325"/>
        <n v="329"/>
        <n v="334"/>
        <n v="336"/>
        <n v="337"/>
        <n v="341"/>
        <n v="344"/>
        <n v="348"/>
        <n v="350"/>
        <n v="351"/>
        <n v="353"/>
        <n v="355"/>
        <n v="357"/>
        <n v="359"/>
        <n v="361"/>
        <n v="362"/>
        <n v="363"/>
        <n v="365"/>
        <n v="367"/>
        <n v="368"/>
        <n v="369"/>
        <n v="370"/>
        <n v="374"/>
        <n v="375"/>
        <n v="376"/>
        <n v="377"/>
        <n v="378"/>
        <n v="380"/>
        <n v="384"/>
        <n v="385"/>
        <n v="389"/>
        <n v="400"/>
        <n v="403"/>
        <n v="410"/>
        <n v="413"/>
        <n v="415"/>
        <n v="417"/>
        <n v="418"/>
        <n v="421"/>
        <n v="423"/>
        <n v="424"/>
        <n v="429"/>
        <n v="437"/>
        <n v="438"/>
        <n v="440"/>
        <n v="441"/>
        <n v="443"/>
        <n v="448"/>
        <n v="450"/>
        <n v="453"/>
        <n v="454"/>
        <n v="457"/>
        <n v="458"/>
        <n v="459"/>
        <n v="462"/>
        <n v="463"/>
        <n v="464"/>
        <n v="465"/>
        <n v="467"/>
        <n v="469"/>
        <n v="470"/>
        <n v="471"/>
        <n v="473"/>
        <n v="476"/>
        <n v="478"/>
        <n v="481"/>
        <n v="483"/>
        <n v="488"/>
        <n v="490"/>
        <n v="492"/>
        <n v="494"/>
        <n v="495"/>
        <n v="500"/>
        <n v="501"/>
        <n v="503"/>
        <n v="509"/>
        <n v="511"/>
        <n v="515"/>
        <n v="517"/>
        <n v="518"/>
        <n v="520"/>
        <n v="524"/>
        <n v="535"/>
        <n v="536"/>
        <n v="537"/>
        <n v="539"/>
        <n v="544"/>
        <n v="546"/>
        <n v="549"/>
        <n v="552"/>
        <n v="553"/>
        <n v="554"/>
        <n v="555"/>
        <n v="557"/>
        <n v="564"/>
        <n v="569"/>
        <n v="578"/>
        <n v="579"/>
        <n v="584"/>
        <n v="590"/>
        <n v="593"/>
        <n v="595"/>
        <n v="600"/>
        <n v="603"/>
        <n v="604"/>
        <n v="610"/>
        <n v="611"/>
        <n v="615"/>
        <n v="620"/>
        <n v="624"/>
        <n v="625"/>
        <n v="627"/>
        <n v="628"/>
        <n v="631"/>
        <n v="639"/>
        <n v="652"/>
        <n v="653"/>
        <n v="656"/>
        <n v="665"/>
        <n v="668"/>
        <n v="673"/>
        <n v="674"/>
        <n v="684"/>
        <n v="686"/>
        <n v="691"/>
        <n v="696"/>
        <n v="698"/>
        <n v="700"/>
        <n v="702"/>
        <n v="704"/>
        <n v="712"/>
        <n v="713"/>
        <n v="718"/>
        <n v="727"/>
        <n v="735"/>
        <n v="736"/>
        <n v="739"/>
        <n v="740"/>
        <n v="742"/>
        <n v="746"/>
        <n v="754"/>
        <n v="758"/>
        <n v="764"/>
        <n v="778"/>
        <n v="779"/>
        <n v="787"/>
        <n v="788"/>
        <n v="793"/>
        <n v="810"/>
        <n v="832"/>
        <n v="842"/>
        <n v="854"/>
        <n v="856"/>
        <n v="865"/>
        <n v="872"/>
        <n v="876"/>
        <n v="890"/>
        <n v="896"/>
        <n v="899"/>
        <n v="910"/>
        <n v="911"/>
        <n v="912"/>
        <n v="917"/>
        <n v="918"/>
        <n v="921"/>
        <n v="942"/>
        <n v="943"/>
        <n v="956"/>
        <n v="965"/>
        <n v="972"/>
        <n v="975"/>
        <n v="977"/>
        <n v="980"/>
        <n v="990"/>
        <n v="993"/>
        <n v="995"/>
        <n v="1007"/>
        <n v="1008"/>
        <n v="1012"/>
        <n v="1022"/>
        <n v="1035"/>
        <n v="1037"/>
        <n v="1041"/>
        <n v="1042"/>
        <n v="1066"/>
        <n v="1072"/>
        <n v="1087"/>
        <n v="1109"/>
        <n v="1113"/>
        <n v="1117"/>
        <n v="1122"/>
        <n v="1123"/>
        <n v="1127"/>
        <n v="1130"/>
        <n v="1137"/>
        <n v="1143"/>
        <n v="1145"/>
        <n v="1158"/>
        <n v="1163"/>
        <n v="1165"/>
        <n v="1166"/>
        <n v="1168"/>
        <n v="1171"/>
        <n v="1221"/>
        <n v="1228"/>
        <n v="1229"/>
        <n v="1231"/>
        <n v="1235"/>
        <n v="1244"/>
        <n v="1245"/>
        <n v="1246"/>
        <n v="1248"/>
        <n v="1254"/>
        <n v="1255"/>
        <n v="1264"/>
        <n v="1273"/>
        <n v="1278"/>
        <n v="1283"/>
        <n v="1286"/>
        <n v="1289"/>
        <n v="1302"/>
        <n v="1312"/>
        <n v="1316"/>
        <n v="1318"/>
        <n v="1326"/>
        <n v="1328"/>
        <n v="1338"/>
        <n v="1358"/>
        <n v="1362"/>
        <n v="1377"/>
        <n v="1380"/>
        <n v="1385"/>
        <n v="1391"/>
        <n v="1395"/>
        <n v="1398"/>
        <n v="1432"/>
        <n v="1438"/>
        <n v="1440"/>
        <n v="1441"/>
        <n v="1454"/>
        <n v="1466"/>
        <n v="1472"/>
        <n v="1476"/>
        <n v="1485"/>
        <n v="1495"/>
        <n v="1496"/>
        <n v="1506"/>
        <n v="1507"/>
        <n v="1508"/>
        <n v="1515"/>
        <n v="1535"/>
        <n v="1557"/>
        <n v="1578"/>
        <n v="1579"/>
        <n v="1581"/>
        <n v="1584"/>
        <n v="1591"/>
        <n v="1605"/>
        <n v="1664"/>
        <n v="1670"/>
        <n v="1674"/>
        <n v="1690"/>
        <n v="1693"/>
        <n v="1699"/>
        <n v="1707"/>
        <n v="1727"/>
        <n v="1729"/>
        <n v="1765"/>
        <n v="1767"/>
        <n v="1779"/>
        <n v="1791"/>
        <n v="1805"/>
        <n v="1813"/>
        <n v="1818"/>
        <n v="1847"/>
        <n v="1850"/>
        <n v="1861"/>
        <n v="1874"/>
        <n v="1877"/>
        <n v="1881"/>
        <n v="1907"/>
        <n v="1916"/>
        <n v="1930"/>
        <n v="1992"/>
        <n v="2005"/>
        <n v="2027"/>
        <n v="2038"/>
        <n v="2052"/>
        <n v="2053"/>
        <n v="2054"/>
        <n v="2067"/>
        <n v="2070"/>
        <n v="2072"/>
        <n v="2075"/>
        <n v="2078"/>
        <n v="2120"/>
        <n v="2121"/>
        <n v="2124"/>
        <n v="2155"/>
        <n v="2168"/>
        <n v="2200"/>
        <n v="2201"/>
        <n v="2204"/>
        <n v="2221"/>
        <n v="2222"/>
        <n v="2234"/>
        <n v="2251"/>
        <n v="2263"/>
        <n v="2264"/>
        <n v="2271"/>
        <n v="2301"/>
        <n v="2312"/>
        <n v="2313"/>
        <n v="2320"/>
        <n v="2323"/>
        <n v="2342"/>
        <n v="2371"/>
        <n v="2409"/>
        <n v="2410"/>
        <n v="2444"/>
        <n v="2449"/>
        <n v="2459"/>
        <n v="2463"/>
        <n v="2491"/>
        <n v="2513"/>
        <n v="2519"/>
        <n v="2524"/>
        <n v="2569"/>
        <n v="2579"/>
        <n v="2582"/>
        <n v="2598"/>
        <n v="2600"/>
        <n v="2601"/>
        <n v="2605"/>
        <n v="2606"/>
        <n v="2633"/>
        <n v="2648"/>
        <n v="2666"/>
        <n v="2680"/>
        <n v="2684"/>
        <n v="2709"/>
        <n v="2710"/>
        <n v="2712"/>
        <n v="2738"/>
        <n v="2768"/>
        <n v="2772"/>
        <n v="2777"/>
        <n v="2812"/>
        <n v="2823"/>
        <n v="2844"/>
        <n v="2853"/>
        <n v="2860"/>
        <n v="2882"/>
        <n v="2892"/>
        <n v="2893"/>
        <n v="2906"/>
        <n v="2908"/>
        <n v="2935"/>
        <n v="2944"/>
        <n v="2951"/>
        <n v="2987"/>
        <n v="3017"/>
        <n v="3040"/>
        <n v="3042"/>
        <n v="3051"/>
        <n v="3074"/>
        <n v="3105"/>
        <n v="3113"/>
        <n v="3121"/>
        <n v="3132"/>
        <n v="3142"/>
        <n v="3175"/>
        <n v="3214"/>
        <n v="3224"/>
        <n v="3226"/>
        <n v="3252"/>
        <n v="3269"/>
        <n v="3271"/>
        <n v="3303"/>
        <n v="3306"/>
        <n v="3321"/>
        <n v="3332"/>
        <n v="3338"/>
        <n v="3347"/>
        <n v="3352"/>
        <n v="3358"/>
        <n v="3378"/>
        <n v="3418"/>
        <n v="3436"/>
        <n v="3481"/>
        <n v="3497"/>
        <n v="3505"/>
        <n v="3527"/>
        <n v="3535"/>
        <n v="3581"/>
        <n v="3591"/>
        <n v="3597"/>
        <n v="3607"/>
        <n v="3628"/>
        <n v="3661"/>
        <n v="3677"/>
        <n v="3693"/>
        <n v="3701"/>
        <n v="3714"/>
        <n v="3742"/>
        <n v="3754"/>
        <n v="3770"/>
        <n v="3898"/>
        <n v="3959"/>
        <n v="4072"/>
        <n v="4135"/>
        <n v="4182"/>
        <n v="4191"/>
        <n v="4214"/>
        <n v="4337"/>
        <n v="4353"/>
        <n v="4371"/>
        <n v="4374"/>
        <n v="4396"/>
        <n v="4416"/>
        <n v="4518"/>
        <n v="4545"/>
        <n v="4562"/>
        <n v="4575"/>
        <n v="4593"/>
        <n v="4624"/>
        <n v="4657"/>
        <n v="4735"/>
        <n v="4740"/>
        <n v="4757"/>
        <n v="4791"/>
        <n v="5029"/>
        <n v="5042"/>
        <n v="5043"/>
        <n v="5093"/>
        <n v="5106"/>
        <n v="5185"/>
        <n v="5221"/>
        <n v="5263"/>
        <n v="5288"/>
        <n v="5303"/>
        <n v="5354"/>
        <n v="5374"/>
        <n v="5377"/>
        <n v="5445"/>
        <n v="5461"/>
        <n v="5545"/>
        <n v="5561"/>
        <n v="5568"/>
        <n v="5605"/>
        <n v="5659"/>
        <n v="5793"/>
        <n v="5840"/>
        <n v="5881"/>
        <n v="5905"/>
        <n v="5939"/>
        <n v="5966"/>
        <n v="6021"/>
        <n v="6055"/>
        <n v="6062"/>
        <n v="6065"/>
        <n v="6096"/>
        <n v="6210"/>
        <n v="6229"/>
        <n v="6302"/>
        <n v="6343"/>
        <n v="6375"/>
        <n v="6421"/>
        <n v="6457"/>
        <n v="6501"/>
        <n v="6589"/>
        <n v="6601"/>
        <n v="6622"/>
        <n v="6752"/>
        <n v="6776"/>
        <n v="6795"/>
        <n v="6922"/>
        <n v="7027"/>
        <n v="7058"/>
        <n v="7123"/>
        <n v="7143"/>
        <n v="7262"/>
        <n v="7588"/>
        <n v="7770"/>
        <n v="7776"/>
        <n v="7837"/>
        <n v="7844"/>
        <n v="7863"/>
        <n v="7875"/>
        <n v="7930"/>
        <n v="7972"/>
        <n v="8039"/>
        <n v="8045"/>
        <n v="8113"/>
        <n v="8385"/>
        <n v="8514"/>
        <n v="8552"/>
        <n v="8725"/>
        <n v="8731"/>
        <n v="8894"/>
        <n v="8907"/>
        <n v="8945"/>
        <n v="8993"/>
        <n v="8996"/>
        <n v="9029"/>
        <n v="9170"/>
        <n v="9411"/>
        <n v="9721"/>
        <n v="9733"/>
        <n v="9752"/>
        <n v="9789"/>
        <n v="9934"/>
        <n v="9974"/>
        <n v="10173"/>
        <n v="10369"/>
        <n v="10387"/>
        <n v="10520"/>
        <n v="10525"/>
        <n v="10681"/>
        <n v="10963"/>
        <n v="11033"/>
        <n v="11201"/>
        <n v="11237"/>
        <n v="11248"/>
        <n v="11406"/>
        <n v="11624"/>
        <n v="11663"/>
        <n v="11704"/>
        <n v="11714"/>
        <n v="11965"/>
        <n v="11971"/>
        <n v="12132"/>
        <n v="12290"/>
        <n v="12667"/>
        <n v="12942"/>
        <n v="13016"/>
        <n v="13373"/>
        <n v="13730"/>
        <n v="13824"/>
        <n v="14858"/>
        <n v="16418"/>
        <n v="17854"/>
        <n v="26179"/>
        <n v="43779"/>
        <n v="505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79">
  <r>
    <x v="0"/>
    <x v="0"/>
    <x v="86"/>
  </r>
  <r>
    <x v="1"/>
    <x v="0"/>
    <x v="0"/>
  </r>
  <r>
    <x v="2"/>
    <x v="0"/>
    <x v="188"/>
  </r>
  <r>
    <x v="3"/>
    <x v="0"/>
    <x v="2"/>
  </r>
  <r>
    <x v="4"/>
    <x v="0"/>
    <x v="45"/>
  </r>
  <r>
    <x v="5"/>
    <x v="0"/>
    <x v="0"/>
  </r>
  <r>
    <x v="6"/>
    <x v="0"/>
    <x v="372"/>
  </r>
  <r>
    <x v="7"/>
    <x v="0"/>
    <x v="64"/>
  </r>
  <r>
    <x v="8"/>
    <x v="0"/>
    <x v="0"/>
  </r>
  <r>
    <x v="9"/>
    <x v="0"/>
    <x v="75"/>
  </r>
  <r>
    <x v="10"/>
    <x v="0"/>
    <x v="8"/>
  </r>
  <r>
    <x v="11"/>
    <x v="0"/>
    <x v="221"/>
  </r>
  <r>
    <x v="12"/>
    <x v="0"/>
    <x v="44"/>
  </r>
  <r>
    <x v="13"/>
    <x v="0"/>
    <x v="33"/>
  </r>
  <r>
    <x v="14"/>
    <x v="0"/>
    <x v="148"/>
  </r>
  <r>
    <x v="15"/>
    <x v="0"/>
    <x v="155"/>
  </r>
  <r>
    <x v="16"/>
    <x v="0"/>
    <x v="103"/>
  </r>
  <r>
    <x v="17"/>
    <x v="0"/>
    <x v="66"/>
  </r>
  <r>
    <x v="18"/>
    <x v="0"/>
    <x v="8"/>
  </r>
  <r>
    <x v="19"/>
    <x v="0"/>
    <x v="80"/>
  </r>
  <r>
    <x v="20"/>
    <x v="0"/>
    <x v="52"/>
  </r>
  <r>
    <x v="21"/>
    <x v="0"/>
    <x v="259"/>
  </r>
  <r>
    <x v="22"/>
    <x v="0"/>
    <x v="397"/>
  </r>
  <r>
    <x v="23"/>
    <x v="0"/>
    <x v="62"/>
  </r>
  <r>
    <x v="24"/>
    <x v="0"/>
    <x v="42"/>
  </r>
  <r>
    <x v="25"/>
    <x v="0"/>
    <x v="30"/>
  </r>
  <r>
    <x v="26"/>
    <x v="0"/>
    <x v="360"/>
  </r>
  <r>
    <x v="27"/>
    <x v="0"/>
    <x v="116"/>
  </r>
  <r>
    <x v="28"/>
    <x v="0"/>
    <x v="753"/>
  </r>
  <r>
    <x v="29"/>
    <x v="0"/>
    <x v="34"/>
  </r>
  <r>
    <x v="30"/>
    <x v="0"/>
    <x v="221"/>
  </r>
  <r>
    <x v="31"/>
    <x v="0"/>
    <x v="42"/>
  </r>
  <r>
    <x v="32"/>
    <x v="0"/>
    <x v="186"/>
  </r>
  <r>
    <x v="33"/>
    <x v="0"/>
    <x v="56"/>
  </r>
  <r>
    <x v="34"/>
    <x v="0"/>
    <x v="755"/>
  </r>
  <r>
    <x v="35"/>
    <x v="0"/>
    <x v="35"/>
  </r>
  <r>
    <x v="36"/>
    <x v="0"/>
    <x v="41"/>
  </r>
  <r>
    <x v="37"/>
    <x v="0"/>
    <x v="54"/>
  </r>
  <r>
    <x v="38"/>
    <x v="0"/>
    <x v="52"/>
  </r>
  <r>
    <x v="39"/>
    <x v="0"/>
    <x v="670"/>
  </r>
  <r>
    <x v="40"/>
    <x v="0"/>
    <x v="508"/>
  </r>
  <r>
    <x v="41"/>
    <x v="0"/>
    <x v="344"/>
  </r>
  <r>
    <x v="42"/>
    <x v="0"/>
    <x v="217"/>
  </r>
  <r>
    <x v="43"/>
    <x v="0"/>
    <x v="530"/>
  </r>
  <r>
    <x v="44"/>
    <x v="0"/>
    <x v="91"/>
  </r>
  <r>
    <x v="45"/>
    <x v="0"/>
    <x v="179"/>
  </r>
  <r>
    <x v="46"/>
    <x v="0"/>
    <x v="115"/>
  </r>
  <r>
    <x v="47"/>
    <x v="0"/>
    <x v="334"/>
  </r>
  <r>
    <x v="48"/>
    <x v="0"/>
    <x v="611"/>
  </r>
  <r>
    <x v="49"/>
    <x v="0"/>
    <x v="90"/>
  </r>
  <r>
    <x v="50"/>
    <x v="0"/>
    <x v="258"/>
  </r>
  <r>
    <x v="51"/>
    <x v="0"/>
    <x v="151"/>
  </r>
  <r>
    <x v="52"/>
    <x v="0"/>
    <x v="129"/>
  </r>
  <r>
    <x v="53"/>
    <x v="0"/>
    <x v="314"/>
  </r>
  <r>
    <x v="54"/>
    <x v="0"/>
    <x v="280"/>
  </r>
  <r>
    <x v="55"/>
    <x v="0"/>
    <x v="409"/>
  </r>
  <r>
    <x v="56"/>
    <x v="0"/>
    <x v="694"/>
  </r>
  <r>
    <x v="57"/>
    <x v="0"/>
    <x v="224"/>
  </r>
  <r>
    <x v="58"/>
    <x v="0"/>
    <x v="627"/>
  </r>
  <r>
    <x v="59"/>
    <x v="0"/>
    <x v="82"/>
  </r>
  <r>
    <x v="60"/>
    <x v="0"/>
    <x v="660"/>
  </r>
  <r>
    <x v="61"/>
    <x v="0"/>
    <x v="184"/>
  </r>
  <r>
    <x v="62"/>
    <x v="0"/>
    <x v="482"/>
  </r>
  <r>
    <x v="63"/>
    <x v="0"/>
    <x v="81"/>
  </r>
  <r>
    <x v="64"/>
    <x v="0"/>
    <x v="514"/>
  </r>
  <r>
    <x v="65"/>
    <x v="0"/>
    <x v="639"/>
  </r>
  <r>
    <x v="66"/>
    <x v="0"/>
    <x v="568"/>
  </r>
  <r>
    <x v="67"/>
    <x v="0"/>
    <x v="20"/>
  </r>
  <r>
    <x v="68"/>
    <x v="0"/>
    <x v="470"/>
  </r>
  <r>
    <x v="69"/>
    <x v="0"/>
    <x v="119"/>
  </r>
  <r>
    <x v="70"/>
    <x v="0"/>
    <x v="335"/>
  </r>
  <r>
    <x v="71"/>
    <x v="0"/>
    <x v="308"/>
  </r>
  <r>
    <x v="72"/>
    <x v="0"/>
    <x v="131"/>
  </r>
  <r>
    <x v="73"/>
    <x v="0"/>
    <x v="496"/>
  </r>
  <r>
    <x v="74"/>
    <x v="0"/>
    <x v="355"/>
  </r>
  <r>
    <x v="75"/>
    <x v="0"/>
    <x v="249"/>
  </r>
  <r>
    <x v="76"/>
    <x v="0"/>
    <x v="595"/>
  </r>
  <r>
    <x v="77"/>
    <x v="0"/>
    <x v="78"/>
  </r>
  <r>
    <x v="78"/>
    <x v="0"/>
    <x v="499"/>
  </r>
  <r>
    <x v="79"/>
    <x v="0"/>
    <x v="348"/>
  </r>
  <r>
    <x v="80"/>
    <x v="0"/>
    <x v="692"/>
  </r>
  <r>
    <x v="81"/>
    <x v="0"/>
    <x v="36"/>
  </r>
  <r>
    <x v="82"/>
    <x v="0"/>
    <x v="469"/>
  </r>
  <r>
    <x v="0"/>
    <x v="1"/>
    <x v="254"/>
  </r>
  <r>
    <x v="1"/>
    <x v="1"/>
    <x v="84"/>
  </r>
  <r>
    <x v="2"/>
    <x v="1"/>
    <x v="509"/>
  </r>
  <r>
    <x v="3"/>
    <x v="1"/>
    <x v="7"/>
  </r>
  <r>
    <x v="4"/>
    <x v="1"/>
    <x v="97"/>
  </r>
  <r>
    <x v="5"/>
    <x v="1"/>
    <x v="321"/>
  </r>
  <r>
    <x v="6"/>
    <x v="1"/>
    <x v="677"/>
  </r>
  <r>
    <x v="7"/>
    <x v="1"/>
    <x v="322"/>
  </r>
  <r>
    <x v="8"/>
    <x v="1"/>
    <x v="102"/>
  </r>
  <r>
    <x v="9"/>
    <x v="1"/>
    <x v="283"/>
  </r>
  <r>
    <x v="10"/>
    <x v="1"/>
    <x v="171"/>
  </r>
  <r>
    <x v="11"/>
    <x v="1"/>
    <x v="701"/>
  </r>
  <r>
    <x v="12"/>
    <x v="1"/>
    <x v="112"/>
  </r>
  <r>
    <x v="13"/>
    <x v="1"/>
    <x v="169"/>
  </r>
  <r>
    <x v="14"/>
    <x v="1"/>
    <x v="373"/>
  </r>
  <r>
    <x v="15"/>
    <x v="1"/>
    <x v="277"/>
  </r>
  <r>
    <x v="16"/>
    <x v="1"/>
    <x v="195"/>
  </r>
  <r>
    <x v="17"/>
    <x v="1"/>
    <x v="293"/>
  </r>
  <r>
    <x v="18"/>
    <x v="1"/>
    <x v="64"/>
  </r>
  <r>
    <x v="19"/>
    <x v="1"/>
    <x v="333"/>
  </r>
  <r>
    <x v="20"/>
    <x v="1"/>
    <x v="352"/>
  </r>
  <r>
    <x v="21"/>
    <x v="1"/>
    <x v="484"/>
  </r>
  <r>
    <x v="22"/>
    <x v="1"/>
    <x v="633"/>
  </r>
  <r>
    <x v="23"/>
    <x v="1"/>
    <x v="194"/>
  </r>
  <r>
    <x v="24"/>
    <x v="1"/>
    <x v="201"/>
  </r>
  <r>
    <x v="25"/>
    <x v="1"/>
    <x v="99"/>
  </r>
  <r>
    <x v="26"/>
    <x v="1"/>
    <x v="422"/>
  </r>
  <r>
    <x v="27"/>
    <x v="1"/>
    <x v="322"/>
  </r>
  <r>
    <x v="28"/>
    <x v="1"/>
    <x v="763"/>
  </r>
  <r>
    <x v="29"/>
    <x v="1"/>
    <x v="154"/>
  </r>
  <r>
    <x v="30"/>
    <x v="1"/>
    <x v="440"/>
  </r>
  <r>
    <x v="31"/>
    <x v="1"/>
    <x v="235"/>
  </r>
  <r>
    <x v="32"/>
    <x v="1"/>
    <x v="478"/>
  </r>
  <r>
    <x v="33"/>
    <x v="1"/>
    <x v="242"/>
  </r>
  <r>
    <x v="34"/>
    <x v="1"/>
    <x v="760"/>
  </r>
  <r>
    <x v="35"/>
    <x v="1"/>
    <x v="44"/>
  </r>
  <r>
    <x v="36"/>
    <x v="1"/>
    <x v="86"/>
  </r>
  <r>
    <x v="37"/>
    <x v="1"/>
    <x v="165"/>
  </r>
  <r>
    <x v="38"/>
    <x v="1"/>
    <x v="113"/>
  </r>
  <r>
    <x v="39"/>
    <x v="1"/>
    <x v="668"/>
  </r>
  <r>
    <x v="40"/>
    <x v="1"/>
    <x v="555"/>
  </r>
  <r>
    <x v="41"/>
    <x v="1"/>
    <x v="466"/>
  </r>
  <r>
    <x v="42"/>
    <x v="1"/>
    <x v="328"/>
  </r>
  <r>
    <x v="43"/>
    <x v="1"/>
    <x v="559"/>
  </r>
  <r>
    <x v="44"/>
    <x v="1"/>
    <x v="423"/>
  </r>
  <r>
    <x v="45"/>
    <x v="1"/>
    <x v="364"/>
  </r>
  <r>
    <x v="46"/>
    <x v="1"/>
    <x v="159"/>
  </r>
  <r>
    <x v="47"/>
    <x v="1"/>
    <x v="442"/>
  </r>
  <r>
    <x v="48"/>
    <x v="1"/>
    <x v="622"/>
  </r>
  <r>
    <x v="49"/>
    <x v="1"/>
    <x v="111"/>
  </r>
  <r>
    <x v="50"/>
    <x v="1"/>
    <x v="292"/>
  </r>
  <r>
    <x v="51"/>
    <x v="1"/>
    <x v="436"/>
  </r>
  <r>
    <x v="52"/>
    <x v="1"/>
    <x v="227"/>
  </r>
  <r>
    <x v="53"/>
    <x v="1"/>
    <x v="512"/>
  </r>
  <r>
    <x v="54"/>
    <x v="1"/>
    <x v="350"/>
  </r>
  <r>
    <x v="55"/>
    <x v="1"/>
    <x v="614"/>
  </r>
  <r>
    <x v="56"/>
    <x v="1"/>
    <x v="758"/>
  </r>
  <r>
    <x v="57"/>
    <x v="1"/>
    <x v="313"/>
  </r>
  <r>
    <x v="58"/>
    <x v="1"/>
    <x v="648"/>
  </r>
  <r>
    <x v="59"/>
    <x v="1"/>
    <x v="95"/>
  </r>
  <r>
    <x v="60"/>
    <x v="1"/>
    <x v="720"/>
  </r>
  <r>
    <x v="61"/>
    <x v="1"/>
    <x v="279"/>
  </r>
  <r>
    <x v="62"/>
    <x v="1"/>
    <x v="527"/>
  </r>
  <r>
    <x v="63"/>
    <x v="1"/>
    <x v="105"/>
  </r>
  <r>
    <x v="64"/>
    <x v="1"/>
    <x v="683"/>
  </r>
  <r>
    <x v="65"/>
    <x v="1"/>
    <x v="719"/>
  </r>
  <r>
    <x v="66"/>
    <x v="1"/>
    <x v="721"/>
  </r>
  <r>
    <x v="67"/>
    <x v="1"/>
    <x v="88"/>
  </r>
  <r>
    <x v="68"/>
    <x v="1"/>
    <x v="596"/>
  </r>
  <r>
    <x v="69"/>
    <x v="1"/>
    <x v="227"/>
  </r>
  <r>
    <x v="70"/>
    <x v="1"/>
    <x v="458"/>
  </r>
  <r>
    <x v="71"/>
    <x v="1"/>
    <x v="444"/>
  </r>
  <r>
    <x v="72"/>
    <x v="1"/>
    <x v="229"/>
  </r>
  <r>
    <x v="73"/>
    <x v="1"/>
    <x v="629"/>
  </r>
  <r>
    <x v="74"/>
    <x v="1"/>
    <x v="447"/>
  </r>
  <r>
    <x v="75"/>
    <x v="1"/>
    <x v="307"/>
  </r>
  <r>
    <x v="76"/>
    <x v="1"/>
    <x v="686"/>
  </r>
  <r>
    <x v="77"/>
    <x v="1"/>
    <x v="185"/>
  </r>
  <r>
    <x v="78"/>
    <x v="1"/>
    <x v="594"/>
  </r>
  <r>
    <x v="79"/>
    <x v="1"/>
    <x v="615"/>
  </r>
  <r>
    <x v="80"/>
    <x v="1"/>
    <x v="704"/>
  </r>
  <r>
    <x v="81"/>
    <x v="1"/>
    <x v="383"/>
  </r>
  <r>
    <x v="82"/>
    <x v="1"/>
    <x v="591"/>
  </r>
  <r>
    <x v="0"/>
    <x v="2"/>
    <x v="394"/>
  </r>
  <r>
    <x v="1"/>
    <x v="2"/>
    <x v="417"/>
  </r>
  <r>
    <x v="2"/>
    <x v="2"/>
    <x v="645"/>
  </r>
  <r>
    <x v="3"/>
    <x v="2"/>
    <x v="34"/>
  </r>
  <r>
    <x v="4"/>
    <x v="2"/>
    <x v="144"/>
  </r>
  <r>
    <x v="5"/>
    <x v="2"/>
    <x v="588"/>
  </r>
  <r>
    <x v="6"/>
    <x v="2"/>
    <x v="696"/>
  </r>
  <r>
    <x v="7"/>
    <x v="2"/>
    <x v="432"/>
  </r>
  <r>
    <x v="8"/>
    <x v="2"/>
    <x v="274"/>
  </r>
  <r>
    <x v="9"/>
    <x v="2"/>
    <x v="378"/>
  </r>
  <r>
    <x v="10"/>
    <x v="2"/>
    <x v="408"/>
  </r>
  <r>
    <x v="11"/>
    <x v="2"/>
    <x v="757"/>
  </r>
  <r>
    <x v="12"/>
    <x v="2"/>
    <x v="130"/>
  </r>
  <r>
    <x v="13"/>
    <x v="2"/>
    <x v="269"/>
  </r>
  <r>
    <x v="14"/>
    <x v="2"/>
    <x v="451"/>
  </r>
  <r>
    <x v="15"/>
    <x v="2"/>
    <x v="300"/>
  </r>
  <r>
    <x v="16"/>
    <x v="2"/>
    <x v="181"/>
  </r>
  <r>
    <x v="17"/>
    <x v="2"/>
    <x v="392"/>
  </r>
  <r>
    <x v="18"/>
    <x v="2"/>
    <x v="109"/>
  </r>
  <r>
    <x v="19"/>
    <x v="2"/>
    <x v="553"/>
  </r>
  <r>
    <x v="20"/>
    <x v="2"/>
    <x v="540"/>
  </r>
  <r>
    <x v="21"/>
    <x v="2"/>
    <x v="464"/>
  </r>
  <r>
    <x v="22"/>
    <x v="2"/>
    <x v="657"/>
  </r>
  <r>
    <x v="23"/>
    <x v="2"/>
    <x v="182"/>
  </r>
  <r>
    <x v="24"/>
    <x v="2"/>
    <x v="255"/>
  </r>
  <r>
    <x v="25"/>
    <x v="2"/>
    <x v="100"/>
  </r>
  <r>
    <x v="26"/>
    <x v="2"/>
    <x v="448"/>
  </r>
  <r>
    <x v="27"/>
    <x v="2"/>
    <x v="322"/>
  </r>
  <r>
    <x v="28"/>
    <x v="2"/>
    <x v="762"/>
  </r>
  <r>
    <x v="29"/>
    <x v="2"/>
    <x v="298"/>
  </r>
  <r>
    <x v="30"/>
    <x v="2"/>
    <x v="604"/>
  </r>
  <r>
    <x v="31"/>
    <x v="2"/>
    <x v="415"/>
  </r>
  <r>
    <x v="32"/>
    <x v="2"/>
    <x v="621"/>
  </r>
  <r>
    <x v="33"/>
    <x v="2"/>
    <x v="319"/>
  </r>
  <r>
    <x v="34"/>
    <x v="2"/>
    <x v="744"/>
  </r>
  <r>
    <x v="35"/>
    <x v="2"/>
    <x v="63"/>
  </r>
  <r>
    <x v="36"/>
    <x v="2"/>
    <x v="129"/>
  </r>
  <r>
    <x v="37"/>
    <x v="2"/>
    <x v="346"/>
  </r>
  <r>
    <x v="38"/>
    <x v="2"/>
    <x v="114"/>
  </r>
  <r>
    <x v="39"/>
    <x v="2"/>
    <x v="666"/>
  </r>
  <r>
    <x v="40"/>
    <x v="2"/>
    <x v="493"/>
  </r>
  <r>
    <x v="41"/>
    <x v="2"/>
    <x v="497"/>
  </r>
  <r>
    <x v="42"/>
    <x v="2"/>
    <x v="221"/>
  </r>
  <r>
    <x v="43"/>
    <x v="2"/>
    <x v="500"/>
  </r>
  <r>
    <x v="44"/>
    <x v="2"/>
    <x v="539"/>
  </r>
  <r>
    <x v="45"/>
    <x v="2"/>
    <x v="358"/>
  </r>
  <r>
    <x v="46"/>
    <x v="2"/>
    <x v="200"/>
  </r>
  <r>
    <x v="47"/>
    <x v="2"/>
    <x v="551"/>
  </r>
  <r>
    <x v="48"/>
    <x v="2"/>
    <x v="599"/>
  </r>
  <r>
    <x v="49"/>
    <x v="2"/>
    <x v="140"/>
  </r>
  <r>
    <x v="50"/>
    <x v="2"/>
    <x v="285"/>
  </r>
  <r>
    <x v="51"/>
    <x v="2"/>
    <x v="601"/>
  </r>
  <r>
    <x v="52"/>
    <x v="2"/>
    <x v="295"/>
  </r>
  <r>
    <x v="53"/>
    <x v="2"/>
    <x v="538"/>
  </r>
  <r>
    <x v="54"/>
    <x v="2"/>
    <x v="357"/>
  </r>
  <r>
    <x v="55"/>
    <x v="2"/>
    <x v="617"/>
  </r>
  <r>
    <x v="56"/>
    <x v="2"/>
    <x v="729"/>
  </r>
  <r>
    <x v="57"/>
    <x v="2"/>
    <x v="317"/>
  </r>
  <r>
    <x v="58"/>
    <x v="2"/>
    <x v="636"/>
  </r>
  <r>
    <x v="59"/>
    <x v="2"/>
    <x v="120"/>
  </r>
  <r>
    <x v="60"/>
    <x v="2"/>
    <x v="638"/>
  </r>
  <r>
    <x v="61"/>
    <x v="2"/>
    <x v="161"/>
  </r>
  <r>
    <x v="62"/>
    <x v="2"/>
    <x v="557"/>
  </r>
  <r>
    <x v="63"/>
    <x v="2"/>
    <x v="115"/>
  </r>
  <r>
    <x v="64"/>
    <x v="2"/>
    <x v="705"/>
  </r>
  <r>
    <x v="65"/>
    <x v="2"/>
    <x v="742"/>
  </r>
  <r>
    <x v="66"/>
    <x v="2"/>
    <x v="738"/>
  </r>
  <r>
    <x v="67"/>
    <x v="2"/>
    <x v="121"/>
  </r>
  <r>
    <x v="68"/>
    <x v="2"/>
    <x v="630"/>
  </r>
  <r>
    <x v="69"/>
    <x v="2"/>
    <x v="262"/>
  </r>
  <r>
    <x v="70"/>
    <x v="2"/>
    <x v="455"/>
  </r>
  <r>
    <x v="71"/>
    <x v="2"/>
    <x v="479"/>
  </r>
  <r>
    <x v="72"/>
    <x v="2"/>
    <x v="213"/>
  </r>
  <r>
    <x v="73"/>
    <x v="2"/>
    <x v="628"/>
  </r>
  <r>
    <x v="74"/>
    <x v="2"/>
    <x v="523"/>
  </r>
  <r>
    <x v="75"/>
    <x v="2"/>
    <x v="225"/>
  </r>
  <r>
    <x v="76"/>
    <x v="2"/>
    <x v="731"/>
  </r>
  <r>
    <x v="77"/>
    <x v="2"/>
    <x v="204"/>
  </r>
  <r>
    <x v="78"/>
    <x v="2"/>
    <x v="579"/>
  </r>
  <r>
    <x v="79"/>
    <x v="2"/>
    <x v="716"/>
  </r>
  <r>
    <x v="80"/>
    <x v="2"/>
    <x v="689"/>
  </r>
  <r>
    <x v="81"/>
    <x v="2"/>
    <x v="473"/>
  </r>
  <r>
    <x v="82"/>
    <x v="2"/>
    <x v="581"/>
  </r>
  <r>
    <x v="0"/>
    <x v="3"/>
    <x v="381"/>
  </r>
  <r>
    <x v="1"/>
    <x v="3"/>
    <x v="489"/>
  </r>
  <r>
    <x v="2"/>
    <x v="3"/>
    <x v="682"/>
  </r>
  <r>
    <x v="3"/>
    <x v="3"/>
    <x v="81"/>
  </r>
  <r>
    <x v="4"/>
    <x v="3"/>
    <x v="96"/>
  </r>
  <r>
    <x v="5"/>
    <x v="3"/>
    <x v="566"/>
  </r>
  <r>
    <x v="6"/>
    <x v="3"/>
    <x v="625"/>
  </r>
  <r>
    <x v="7"/>
    <x v="3"/>
    <x v="404"/>
  </r>
  <r>
    <x v="8"/>
    <x v="3"/>
    <x v="310"/>
  </r>
  <r>
    <x v="9"/>
    <x v="3"/>
    <x v="380"/>
  </r>
  <r>
    <x v="10"/>
    <x v="3"/>
    <x v="381"/>
  </r>
  <r>
    <x v="11"/>
    <x v="3"/>
    <x v="751"/>
  </r>
  <r>
    <x v="12"/>
    <x v="3"/>
    <x v="169"/>
  </r>
  <r>
    <x v="13"/>
    <x v="3"/>
    <x v="220"/>
  </r>
  <r>
    <x v="14"/>
    <x v="3"/>
    <x v="463"/>
  </r>
  <r>
    <x v="15"/>
    <x v="3"/>
    <x v="299"/>
  </r>
  <r>
    <x v="16"/>
    <x v="3"/>
    <x v="162"/>
  </r>
  <r>
    <x v="17"/>
    <x v="3"/>
    <x v="410"/>
  </r>
  <r>
    <x v="18"/>
    <x v="3"/>
    <x v="135"/>
  </r>
  <r>
    <x v="19"/>
    <x v="3"/>
    <x v="654"/>
  </r>
  <r>
    <x v="20"/>
    <x v="3"/>
    <x v="618"/>
  </r>
  <r>
    <x v="21"/>
    <x v="3"/>
    <x v="403"/>
  </r>
  <r>
    <x v="22"/>
    <x v="3"/>
    <x v="623"/>
  </r>
  <r>
    <x v="23"/>
    <x v="3"/>
    <x v="134"/>
  </r>
  <r>
    <x v="24"/>
    <x v="3"/>
    <x v="271"/>
  </r>
  <r>
    <x v="25"/>
    <x v="3"/>
    <x v="142"/>
  </r>
  <r>
    <x v="26"/>
    <x v="3"/>
    <x v="389"/>
  </r>
  <r>
    <x v="27"/>
    <x v="3"/>
    <x v="359"/>
  </r>
  <r>
    <x v="28"/>
    <x v="3"/>
    <x v="761"/>
  </r>
  <r>
    <x v="29"/>
    <x v="3"/>
    <x v="388"/>
  </r>
  <r>
    <x v="30"/>
    <x v="3"/>
    <x v="650"/>
  </r>
  <r>
    <x v="31"/>
    <x v="3"/>
    <x v="487"/>
  </r>
  <r>
    <x v="32"/>
    <x v="3"/>
    <x v="649"/>
  </r>
  <r>
    <x v="33"/>
    <x v="3"/>
    <x v="342"/>
  </r>
  <r>
    <x v="34"/>
    <x v="3"/>
    <x v="733"/>
  </r>
  <r>
    <x v="35"/>
    <x v="3"/>
    <x v="58"/>
  </r>
  <r>
    <x v="36"/>
    <x v="3"/>
    <x v="215"/>
  </r>
  <r>
    <x v="37"/>
    <x v="3"/>
    <x v="402"/>
  </r>
  <r>
    <x v="38"/>
    <x v="3"/>
    <x v="171"/>
  </r>
  <r>
    <x v="39"/>
    <x v="3"/>
    <x v="664"/>
  </r>
  <r>
    <x v="40"/>
    <x v="3"/>
    <x v="483"/>
  </r>
  <r>
    <x v="41"/>
    <x v="3"/>
    <x v="526"/>
  </r>
  <r>
    <x v="42"/>
    <x v="3"/>
    <x v="214"/>
  </r>
  <r>
    <x v="43"/>
    <x v="3"/>
    <x v="547"/>
  </r>
  <r>
    <x v="44"/>
    <x v="3"/>
    <x v="529"/>
  </r>
  <r>
    <x v="45"/>
    <x v="3"/>
    <x v="329"/>
  </r>
  <r>
    <x v="46"/>
    <x v="3"/>
    <x v="189"/>
  </r>
  <r>
    <x v="47"/>
    <x v="3"/>
    <x v="622"/>
  </r>
  <r>
    <x v="48"/>
    <x v="3"/>
    <x v="569"/>
  </r>
  <r>
    <x v="49"/>
    <x v="3"/>
    <x v="124"/>
  </r>
  <r>
    <x v="50"/>
    <x v="3"/>
    <x v="266"/>
  </r>
  <r>
    <x v="51"/>
    <x v="3"/>
    <x v="662"/>
  </r>
  <r>
    <x v="52"/>
    <x v="3"/>
    <x v="252"/>
  </r>
  <r>
    <x v="53"/>
    <x v="3"/>
    <x v="556"/>
  </r>
  <r>
    <x v="54"/>
    <x v="3"/>
    <x v="368"/>
  </r>
  <r>
    <x v="55"/>
    <x v="3"/>
    <x v="584"/>
  </r>
  <r>
    <x v="56"/>
    <x v="3"/>
    <x v="702"/>
  </r>
  <r>
    <x v="57"/>
    <x v="3"/>
    <x v="261"/>
  </r>
  <r>
    <x v="58"/>
    <x v="3"/>
    <x v="610"/>
  </r>
  <r>
    <x v="59"/>
    <x v="3"/>
    <x v="84"/>
  </r>
  <r>
    <x v="60"/>
    <x v="3"/>
    <x v="573"/>
  </r>
  <r>
    <x v="61"/>
    <x v="3"/>
    <x v="141"/>
  </r>
  <r>
    <x v="62"/>
    <x v="3"/>
    <x v="544"/>
  </r>
  <r>
    <x v="63"/>
    <x v="3"/>
    <x v="136"/>
  </r>
  <r>
    <x v="64"/>
    <x v="3"/>
    <x v="717"/>
  </r>
  <r>
    <x v="65"/>
    <x v="3"/>
    <x v="752"/>
  </r>
  <r>
    <x v="66"/>
    <x v="3"/>
    <x v="739"/>
  </r>
  <r>
    <x v="67"/>
    <x v="3"/>
    <x v="110"/>
  </r>
  <r>
    <x v="68"/>
    <x v="3"/>
    <x v="642"/>
  </r>
  <r>
    <x v="69"/>
    <x v="3"/>
    <x v="250"/>
  </r>
  <r>
    <x v="70"/>
    <x v="3"/>
    <x v="439"/>
  </r>
  <r>
    <x v="71"/>
    <x v="3"/>
    <x v="456"/>
  </r>
  <r>
    <x v="72"/>
    <x v="3"/>
    <x v="196"/>
  </r>
  <r>
    <x v="73"/>
    <x v="3"/>
    <x v="620"/>
  </r>
  <r>
    <x v="74"/>
    <x v="3"/>
    <x v="510"/>
  </r>
  <r>
    <x v="75"/>
    <x v="3"/>
    <x v="189"/>
  </r>
  <r>
    <x v="76"/>
    <x v="3"/>
    <x v="750"/>
  </r>
  <r>
    <x v="77"/>
    <x v="3"/>
    <x v="234"/>
  </r>
  <r>
    <x v="78"/>
    <x v="3"/>
    <x v="561"/>
  </r>
  <r>
    <x v="79"/>
    <x v="3"/>
    <x v="737"/>
  </r>
  <r>
    <x v="80"/>
    <x v="3"/>
    <x v="672"/>
  </r>
  <r>
    <x v="81"/>
    <x v="3"/>
    <x v="393"/>
  </r>
  <r>
    <x v="82"/>
    <x v="3"/>
    <x v="597"/>
  </r>
  <r>
    <x v="0"/>
    <x v="4"/>
    <x v="308"/>
  </r>
  <r>
    <x v="1"/>
    <x v="4"/>
    <x v="449"/>
  </r>
  <r>
    <x v="2"/>
    <x v="4"/>
    <x v="631"/>
  </r>
  <r>
    <x v="3"/>
    <x v="4"/>
    <x v="73"/>
  </r>
  <r>
    <x v="4"/>
    <x v="4"/>
    <x v="73"/>
  </r>
  <r>
    <x v="5"/>
    <x v="4"/>
    <x v="495"/>
  </r>
  <r>
    <x v="6"/>
    <x v="4"/>
    <x v="524"/>
  </r>
  <r>
    <x v="7"/>
    <x v="4"/>
    <x v="304"/>
  </r>
  <r>
    <x v="8"/>
    <x v="4"/>
    <x v="251"/>
  </r>
  <r>
    <x v="9"/>
    <x v="4"/>
    <x v="366"/>
  </r>
  <r>
    <x v="10"/>
    <x v="4"/>
    <x v="363"/>
  </r>
  <r>
    <x v="11"/>
    <x v="4"/>
    <x v="710"/>
  </r>
  <r>
    <x v="12"/>
    <x v="4"/>
    <x v="234"/>
  </r>
  <r>
    <x v="13"/>
    <x v="4"/>
    <x v="160"/>
  </r>
  <r>
    <x v="14"/>
    <x v="4"/>
    <x v="420"/>
  </r>
  <r>
    <x v="15"/>
    <x v="4"/>
    <x v="270"/>
  </r>
  <r>
    <x v="16"/>
    <x v="4"/>
    <x v="141"/>
  </r>
  <r>
    <x v="17"/>
    <x v="4"/>
    <x v="359"/>
  </r>
  <r>
    <x v="18"/>
    <x v="4"/>
    <x v="138"/>
  </r>
  <r>
    <x v="19"/>
    <x v="4"/>
    <x v="671"/>
  </r>
  <r>
    <x v="20"/>
    <x v="4"/>
    <x v="605"/>
  </r>
  <r>
    <x v="21"/>
    <x v="4"/>
    <x v="349"/>
  </r>
  <r>
    <x v="22"/>
    <x v="4"/>
    <x v="534"/>
  </r>
  <r>
    <x v="23"/>
    <x v="4"/>
    <x v="79"/>
  </r>
  <r>
    <x v="24"/>
    <x v="4"/>
    <x v="257"/>
  </r>
  <r>
    <x v="25"/>
    <x v="4"/>
    <x v="128"/>
  </r>
  <r>
    <x v="26"/>
    <x v="4"/>
    <x v="387"/>
  </r>
  <r>
    <x v="27"/>
    <x v="4"/>
    <x v="307"/>
  </r>
  <r>
    <x v="28"/>
    <x v="4"/>
    <x v="759"/>
  </r>
  <r>
    <x v="29"/>
    <x v="4"/>
    <x v="412"/>
  </r>
  <r>
    <x v="30"/>
    <x v="4"/>
    <x v="680"/>
  </r>
  <r>
    <x v="31"/>
    <x v="4"/>
    <x v="497"/>
  </r>
  <r>
    <x v="32"/>
    <x v="4"/>
    <x v="640"/>
  </r>
  <r>
    <x v="33"/>
    <x v="4"/>
    <x v="327"/>
  </r>
  <r>
    <x v="34"/>
    <x v="4"/>
    <x v="725"/>
  </r>
  <r>
    <x v="35"/>
    <x v="4"/>
    <x v="69"/>
  </r>
  <r>
    <x v="36"/>
    <x v="4"/>
    <x v="199"/>
  </r>
  <r>
    <x v="37"/>
    <x v="4"/>
    <x v="424"/>
  </r>
  <r>
    <x v="38"/>
    <x v="4"/>
    <x v="173"/>
  </r>
  <r>
    <x v="39"/>
    <x v="4"/>
    <x v="635"/>
  </r>
  <r>
    <x v="40"/>
    <x v="4"/>
    <x v="494"/>
  </r>
  <r>
    <x v="41"/>
    <x v="4"/>
    <x v="603"/>
  </r>
  <r>
    <x v="42"/>
    <x v="4"/>
    <x v="217"/>
  </r>
  <r>
    <x v="43"/>
    <x v="4"/>
    <x v="498"/>
  </r>
  <r>
    <x v="44"/>
    <x v="4"/>
    <x v="503"/>
  </r>
  <r>
    <x v="45"/>
    <x v="4"/>
    <x v="267"/>
  </r>
  <r>
    <x v="46"/>
    <x v="4"/>
    <x v="153"/>
  </r>
  <r>
    <x v="47"/>
    <x v="4"/>
    <x v="651"/>
  </r>
  <r>
    <x v="48"/>
    <x v="4"/>
    <x v="560"/>
  </r>
  <r>
    <x v="49"/>
    <x v="4"/>
    <x v="176"/>
  </r>
  <r>
    <x v="50"/>
    <x v="4"/>
    <x v="264"/>
  </r>
  <r>
    <x v="51"/>
    <x v="4"/>
    <x v="679"/>
  </r>
  <r>
    <x v="52"/>
    <x v="4"/>
    <x v="287"/>
  </r>
  <r>
    <x v="53"/>
    <x v="4"/>
    <x v="564"/>
  </r>
  <r>
    <x v="54"/>
    <x v="4"/>
    <x v="314"/>
  </r>
  <r>
    <x v="55"/>
    <x v="4"/>
    <x v="552"/>
  </r>
  <r>
    <x v="56"/>
    <x v="4"/>
    <x v="700"/>
  </r>
  <r>
    <x v="57"/>
    <x v="4"/>
    <x v="291"/>
  </r>
  <r>
    <x v="58"/>
    <x v="4"/>
    <x v="600"/>
  </r>
  <r>
    <x v="59"/>
    <x v="4"/>
    <x v="55"/>
  </r>
  <r>
    <x v="60"/>
    <x v="4"/>
    <x v="542"/>
  </r>
  <r>
    <x v="61"/>
    <x v="4"/>
    <x v="187"/>
  </r>
  <r>
    <x v="62"/>
    <x v="4"/>
    <x v="543"/>
  </r>
  <r>
    <x v="63"/>
    <x v="4"/>
    <x v="122"/>
  </r>
  <r>
    <x v="64"/>
    <x v="4"/>
    <x v="712"/>
  </r>
  <r>
    <x v="65"/>
    <x v="4"/>
    <x v="756"/>
  </r>
  <r>
    <x v="66"/>
    <x v="4"/>
    <x v="706"/>
  </r>
  <r>
    <x v="67"/>
    <x v="4"/>
    <x v="129"/>
  </r>
  <r>
    <x v="68"/>
    <x v="4"/>
    <x v="612"/>
  </r>
  <r>
    <x v="69"/>
    <x v="4"/>
    <x v="273"/>
  </r>
  <r>
    <x v="70"/>
    <x v="4"/>
    <x v="398"/>
  </r>
  <r>
    <x v="71"/>
    <x v="4"/>
    <x v="474"/>
  </r>
  <r>
    <x v="72"/>
    <x v="4"/>
    <x v="166"/>
  </r>
  <r>
    <x v="73"/>
    <x v="4"/>
    <x v="563"/>
  </r>
  <r>
    <x v="74"/>
    <x v="4"/>
    <x v="522"/>
  </r>
  <r>
    <x v="75"/>
    <x v="4"/>
    <x v="199"/>
  </r>
  <r>
    <x v="76"/>
    <x v="4"/>
    <x v="741"/>
  </r>
  <r>
    <x v="77"/>
    <x v="4"/>
    <x v="236"/>
  </r>
  <r>
    <x v="78"/>
    <x v="4"/>
    <x v="565"/>
  </r>
  <r>
    <x v="79"/>
    <x v="4"/>
    <x v="749"/>
  </r>
  <r>
    <x v="80"/>
    <x v="4"/>
    <x v="681"/>
  </r>
  <r>
    <x v="81"/>
    <x v="4"/>
    <x v="401"/>
  </r>
  <r>
    <x v="82"/>
    <x v="4"/>
    <x v="609"/>
  </r>
  <r>
    <x v="0"/>
    <x v="5"/>
    <x v="245"/>
  </r>
  <r>
    <x v="1"/>
    <x v="5"/>
    <x v="362"/>
  </r>
  <r>
    <x v="2"/>
    <x v="5"/>
    <x v="525"/>
  </r>
  <r>
    <x v="3"/>
    <x v="5"/>
    <x v="43"/>
  </r>
  <r>
    <x v="4"/>
    <x v="5"/>
    <x v="18"/>
  </r>
  <r>
    <x v="5"/>
    <x v="5"/>
    <x v="429"/>
  </r>
  <r>
    <x v="6"/>
    <x v="5"/>
    <x v="462"/>
  </r>
  <r>
    <x v="7"/>
    <x v="5"/>
    <x v="158"/>
  </r>
  <r>
    <x v="8"/>
    <x v="5"/>
    <x v="120"/>
  </r>
  <r>
    <x v="9"/>
    <x v="5"/>
    <x v="302"/>
  </r>
  <r>
    <x v="10"/>
    <x v="5"/>
    <x v="271"/>
  </r>
  <r>
    <x v="11"/>
    <x v="5"/>
    <x v="644"/>
  </r>
  <r>
    <x v="12"/>
    <x v="5"/>
    <x v="301"/>
  </r>
  <r>
    <x v="13"/>
    <x v="5"/>
    <x v="146"/>
  </r>
  <r>
    <x v="14"/>
    <x v="5"/>
    <x v="370"/>
  </r>
  <r>
    <x v="15"/>
    <x v="5"/>
    <x v="208"/>
  </r>
  <r>
    <x v="16"/>
    <x v="5"/>
    <x v="88"/>
  </r>
  <r>
    <x v="17"/>
    <x v="5"/>
    <x v="243"/>
  </r>
  <r>
    <x v="18"/>
    <x v="5"/>
    <x v="143"/>
  </r>
  <r>
    <x v="19"/>
    <x v="5"/>
    <x v="667"/>
  </r>
  <r>
    <x v="20"/>
    <x v="5"/>
    <x v="548"/>
  </r>
  <r>
    <x v="21"/>
    <x v="5"/>
    <x v="204"/>
  </r>
  <r>
    <x v="22"/>
    <x v="5"/>
    <x v="502"/>
  </r>
  <r>
    <x v="23"/>
    <x v="5"/>
    <x v="70"/>
  </r>
  <r>
    <x v="24"/>
    <x v="5"/>
    <x v="226"/>
  </r>
  <r>
    <x v="25"/>
    <x v="5"/>
    <x v="127"/>
  </r>
  <r>
    <x v="26"/>
    <x v="5"/>
    <x v="364"/>
  </r>
  <r>
    <x v="27"/>
    <x v="5"/>
    <x v="203"/>
  </r>
  <r>
    <x v="28"/>
    <x v="5"/>
    <x v="740"/>
  </r>
  <r>
    <x v="29"/>
    <x v="5"/>
    <x v="419"/>
  </r>
  <r>
    <x v="30"/>
    <x v="5"/>
    <x v="691"/>
  </r>
  <r>
    <x v="31"/>
    <x v="5"/>
    <x v="465"/>
  </r>
  <r>
    <x v="32"/>
    <x v="5"/>
    <x v="608"/>
  </r>
  <r>
    <x v="33"/>
    <x v="5"/>
    <x v="281"/>
  </r>
  <r>
    <x v="34"/>
    <x v="5"/>
    <x v="707"/>
  </r>
  <r>
    <x v="35"/>
    <x v="5"/>
    <x v="51"/>
  </r>
  <r>
    <x v="36"/>
    <x v="5"/>
    <x v="223"/>
  </r>
  <r>
    <x v="37"/>
    <x v="5"/>
    <x v="433"/>
  </r>
  <r>
    <x v="38"/>
    <x v="5"/>
    <x v="168"/>
  </r>
  <r>
    <x v="39"/>
    <x v="5"/>
    <x v="607"/>
  </r>
  <r>
    <x v="40"/>
    <x v="5"/>
    <x v="516"/>
  </r>
  <r>
    <x v="41"/>
    <x v="5"/>
    <x v="632"/>
  </r>
  <r>
    <x v="42"/>
    <x v="5"/>
    <x v="254"/>
  </r>
  <r>
    <x v="43"/>
    <x v="5"/>
    <x v="467"/>
  </r>
  <r>
    <x v="44"/>
    <x v="5"/>
    <x v="488"/>
  </r>
  <r>
    <x v="45"/>
    <x v="5"/>
    <x v="268"/>
  </r>
  <r>
    <x v="46"/>
    <x v="5"/>
    <x v="184"/>
  </r>
  <r>
    <x v="47"/>
    <x v="5"/>
    <x v="661"/>
  </r>
  <r>
    <x v="48"/>
    <x v="5"/>
    <x v="592"/>
  </r>
  <r>
    <x v="49"/>
    <x v="5"/>
    <x v="163"/>
  </r>
  <r>
    <x v="50"/>
    <x v="5"/>
    <x v="317"/>
  </r>
  <r>
    <x v="51"/>
    <x v="5"/>
    <x v="669"/>
  </r>
  <r>
    <x v="52"/>
    <x v="5"/>
    <x v="301"/>
  </r>
  <r>
    <x v="53"/>
    <x v="5"/>
    <x v="571"/>
  </r>
  <r>
    <x v="54"/>
    <x v="5"/>
    <x v="336"/>
  </r>
  <r>
    <x v="55"/>
    <x v="5"/>
    <x v="543"/>
  </r>
  <r>
    <x v="56"/>
    <x v="5"/>
    <x v="699"/>
  </r>
  <r>
    <x v="57"/>
    <x v="5"/>
    <x v="294"/>
  </r>
  <r>
    <x v="58"/>
    <x v="5"/>
    <x v="598"/>
  </r>
  <r>
    <x v="59"/>
    <x v="5"/>
    <x v="94"/>
  </r>
  <r>
    <x v="60"/>
    <x v="5"/>
    <x v="549"/>
  </r>
  <r>
    <x v="61"/>
    <x v="5"/>
    <x v="212"/>
  </r>
  <r>
    <x v="62"/>
    <x v="5"/>
    <x v="507"/>
  </r>
  <r>
    <x v="63"/>
    <x v="5"/>
    <x v="142"/>
  </r>
  <r>
    <x v="64"/>
    <x v="5"/>
    <x v="693"/>
  </r>
  <r>
    <x v="65"/>
    <x v="5"/>
    <x v="743"/>
  </r>
  <r>
    <x v="66"/>
    <x v="5"/>
    <x v="658"/>
  </r>
  <r>
    <x v="67"/>
    <x v="5"/>
    <x v="64"/>
  </r>
  <r>
    <x v="68"/>
    <x v="5"/>
    <x v="562"/>
  </r>
  <r>
    <x v="69"/>
    <x v="5"/>
    <x v="221"/>
  </r>
  <r>
    <x v="70"/>
    <x v="5"/>
    <x v="418"/>
  </r>
  <r>
    <x v="71"/>
    <x v="5"/>
    <x v="459"/>
  </r>
  <r>
    <x v="72"/>
    <x v="5"/>
    <x v="193"/>
  </r>
  <r>
    <x v="73"/>
    <x v="5"/>
    <x v="521"/>
  </r>
  <r>
    <x v="74"/>
    <x v="5"/>
    <x v="491"/>
  </r>
  <r>
    <x v="75"/>
    <x v="5"/>
    <x v="225"/>
  </r>
  <r>
    <x v="76"/>
    <x v="5"/>
    <x v="727"/>
  </r>
  <r>
    <x v="77"/>
    <x v="5"/>
    <x v="222"/>
  </r>
  <r>
    <x v="78"/>
    <x v="5"/>
    <x v="554"/>
  </r>
  <r>
    <x v="79"/>
    <x v="5"/>
    <x v="745"/>
  </r>
  <r>
    <x v="80"/>
    <x v="5"/>
    <x v="695"/>
  </r>
  <r>
    <x v="81"/>
    <x v="5"/>
    <x v="374"/>
  </r>
  <r>
    <x v="82"/>
    <x v="5"/>
    <x v="589"/>
  </r>
  <r>
    <x v="0"/>
    <x v="6"/>
    <x v="204"/>
  </r>
  <r>
    <x v="1"/>
    <x v="6"/>
    <x v="316"/>
  </r>
  <r>
    <x v="2"/>
    <x v="6"/>
    <x v="468"/>
  </r>
  <r>
    <x v="3"/>
    <x v="6"/>
    <x v="68"/>
  </r>
  <r>
    <x v="4"/>
    <x v="6"/>
    <x v="23"/>
  </r>
  <r>
    <x v="5"/>
    <x v="6"/>
    <x v="434"/>
  </r>
  <r>
    <x v="6"/>
    <x v="6"/>
    <x v="480"/>
  </r>
  <r>
    <x v="7"/>
    <x v="6"/>
    <x v="123"/>
  </r>
  <r>
    <x v="8"/>
    <x v="6"/>
    <x v="50"/>
  </r>
  <r>
    <x v="9"/>
    <x v="6"/>
    <x v="338"/>
  </r>
  <r>
    <x v="10"/>
    <x v="6"/>
    <x v="354"/>
  </r>
  <r>
    <x v="11"/>
    <x v="6"/>
    <x v="616"/>
  </r>
  <r>
    <x v="12"/>
    <x v="6"/>
    <x v="344"/>
  </r>
  <r>
    <x v="13"/>
    <x v="6"/>
    <x v="145"/>
  </r>
  <r>
    <x v="14"/>
    <x v="6"/>
    <x v="340"/>
  </r>
  <r>
    <x v="15"/>
    <x v="6"/>
    <x v="198"/>
  </r>
  <r>
    <x v="16"/>
    <x v="6"/>
    <x v="84"/>
  </r>
  <r>
    <x v="17"/>
    <x v="6"/>
    <x v="285"/>
  </r>
  <r>
    <x v="18"/>
    <x v="6"/>
    <x v="135"/>
  </r>
  <r>
    <x v="19"/>
    <x v="6"/>
    <x v="674"/>
  </r>
  <r>
    <x v="20"/>
    <x v="6"/>
    <x v="575"/>
  </r>
  <r>
    <x v="21"/>
    <x v="6"/>
    <x v="209"/>
  </r>
  <r>
    <x v="22"/>
    <x v="6"/>
    <x v="511"/>
  </r>
  <r>
    <x v="23"/>
    <x v="6"/>
    <x v="70"/>
  </r>
  <r>
    <x v="24"/>
    <x v="6"/>
    <x v="244"/>
  </r>
  <r>
    <x v="25"/>
    <x v="6"/>
    <x v="183"/>
  </r>
  <r>
    <x v="26"/>
    <x v="6"/>
    <x v="383"/>
  </r>
  <r>
    <x v="27"/>
    <x v="6"/>
    <x v="240"/>
  </r>
  <r>
    <x v="28"/>
    <x v="6"/>
    <x v="748"/>
  </r>
  <r>
    <x v="29"/>
    <x v="6"/>
    <x v="445"/>
  </r>
  <r>
    <x v="30"/>
    <x v="6"/>
    <x v="715"/>
  </r>
  <r>
    <x v="31"/>
    <x v="6"/>
    <x v="426"/>
  </r>
  <r>
    <x v="32"/>
    <x v="6"/>
    <x v="587"/>
  </r>
  <r>
    <x v="33"/>
    <x v="6"/>
    <x v="286"/>
  </r>
  <r>
    <x v="34"/>
    <x v="6"/>
    <x v="718"/>
  </r>
  <r>
    <x v="35"/>
    <x v="6"/>
    <x v="92"/>
  </r>
  <r>
    <x v="36"/>
    <x v="6"/>
    <x v="242"/>
  </r>
  <r>
    <x v="37"/>
    <x v="6"/>
    <x v="454"/>
  </r>
  <r>
    <x v="38"/>
    <x v="6"/>
    <x v="228"/>
  </r>
  <r>
    <x v="39"/>
    <x v="6"/>
    <x v="619"/>
  </r>
  <r>
    <x v="40"/>
    <x v="6"/>
    <x v="570"/>
  </r>
  <r>
    <x v="41"/>
    <x v="6"/>
    <x v="673"/>
  </r>
  <r>
    <x v="42"/>
    <x v="6"/>
    <x v="278"/>
  </r>
  <r>
    <x v="43"/>
    <x v="6"/>
    <x v="421"/>
  </r>
  <r>
    <x v="44"/>
    <x v="6"/>
    <x v="531"/>
  </r>
  <r>
    <x v="45"/>
    <x v="6"/>
    <x v="302"/>
  </r>
  <r>
    <x v="46"/>
    <x v="6"/>
    <x v="190"/>
  </r>
  <r>
    <x v="47"/>
    <x v="6"/>
    <x v="722"/>
  </r>
  <r>
    <x v="48"/>
    <x v="6"/>
    <x v="637"/>
  </r>
  <r>
    <x v="49"/>
    <x v="6"/>
    <x v="159"/>
  </r>
  <r>
    <x v="50"/>
    <x v="6"/>
    <x v="324"/>
  </r>
  <r>
    <x v="51"/>
    <x v="6"/>
    <x v="685"/>
  </r>
  <r>
    <x v="52"/>
    <x v="6"/>
    <x v="330"/>
  </r>
  <r>
    <x v="53"/>
    <x v="6"/>
    <x v="606"/>
  </r>
  <r>
    <x v="54"/>
    <x v="6"/>
    <x v="377"/>
  </r>
  <r>
    <x v="55"/>
    <x v="6"/>
    <x v="536"/>
  </r>
  <r>
    <x v="56"/>
    <x v="6"/>
    <x v="724"/>
  </r>
  <r>
    <x v="57"/>
    <x v="6"/>
    <x v="306"/>
  </r>
  <r>
    <x v="58"/>
    <x v="6"/>
    <x v="624"/>
  </r>
  <r>
    <x v="59"/>
    <x v="6"/>
    <x v="86"/>
  </r>
  <r>
    <x v="60"/>
    <x v="6"/>
    <x v="590"/>
  </r>
  <r>
    <x v="61"/>
    <x v="6"/>
    <x v="280"/>
  </r>
  <r>
    <x v="62"/>
    <x v="6"/>
    <x v="520"/>
  </r>
  <r>
    <x v="63"/>
    <x v="6"/>
    <x v="144"/>
  </r>
  <r>
    <x v="64"/>
    <x v="6"/>
    <x v="684"/>
  </r>
  <r>
    <x v="65"/>
    <x v="6"/>
    <x v="734"/>
  </r>
  <r>
    <x v="66"/>
    <x v="6"/>
    <x v="663"/>
  </r>
  <r>
    <x v="67"/>
    <x v="6"/>
    <x v="85"/>
  </r>
  <r>
    <x v="68"/>
    <x v="6"/>
    <x v="541"/>
  </r>
  <r>
    <x v="69"/>
    <x v="6"/>
    <x v="231"/>
  </r>
  <r>
    <x v="70"/>
    <x v="6"/>
    <x v="460"/>
  </r>
  <r>
    <x v="71"/>
    <x v="6"/>
    <x v="441"/>
  </r>
  <r>
    <x v="72"/>
    <x v="6"/>
    <x v="235"/>
  </r>
  <r>
    <x v="73"/>
    <x v="6"/>
    <x v="505"/>
  </r>
  <r>
    <x v="74"/>
    <x v="6"/>
    <x v="485"/>
  </r>
  <r>
    <x v="75"/>
    <x v="6"/>
    <x v="312"/>
  </r>
  <r>
    <x v="76"/>
    <x v="6"/>
    <x v="730"/>
  </r>
  <r>
    <x v="77"/>
    <x v="6"/>
    <x v="264"/>
  </r>
  <r>
    <x v="78"/>
    <x v="6"/>
    <x v="582"/>
  </r>
  <r>
    <x v="79"/>
    <x v="6"/>
    <x v="754"/>
  </r>
  <r>
    <x v="80"/>
    <x v="6"/>
    <x v="723"/>
  </r>
  <r>
    <x v="81"/>
    <x v="6"/>
    <x v="337"/>
  </r>
  <r>
    <x v="82"/>
    <x v="6"/>
    <x v="602"/>
  </r>
  <r>
    <x v="0"/>
    <x v="7"/>
    <x v="178"/>
  </r>
  <r>
    <x v="1"/>
    <x v="7"/>
    <x v="260"/>
  </r>
  <r>
    <x v="2"/>
    <x v="7"/>
    <x v="438"/>
  </r>
  <r>
    <x v="3"/>
    <x v="7"/>
    <x v="36"/>
  </r>
  <r>
    <x v="4"/>
    <x v="7"/>
    <x v="17"/>
  </r>
  <r>
    <x v="5"/>
    <x v="7"/>
    <x v="435"/>
  </r>
  <r>
    <x v="6"/>
    <x v="7"/>
    <x v="474"/>
  </r>
  <r>
    <x v="7"/>
    <x v="7"/>
    <x v="88"/>
  </r>
  <r>
    <x v="8"/>
    <x v="7"/>
    <x v="43"/>
  </r>
  <r>
    <x v="9"/>
    <x v="7"/>
    <x v="311"/>
  </r>
  <r>
    <x v="10"/>
    <x v="7"/>
    <x v="334"/>
  </r>
  <r>
    <x v="11"/>
    <x v="7"/>
    <x v="546"/>
  </r>
  <r>
    <x v="12"/>
    <x v="7"/>
    <x v="356"/>
  </r>
  <r>
    <x v="13"/>
    <x v="7"/>
    <x v="123"/>
  </r>
  <r>
    <x v="14"/>
    <x v="7"/>
    <x v="353"/>
  </r>
  <r>
    <x v="15"/>
    <x v="7"/>
    <x v="142"/>
  </r>
  <r>
    <x v="16"/>
    <x v="7"/>
    <x v="98"/>
  </r>
  <r>
    <x v="17"/>
    <x v="7"/>
    <x v="218"/>
  </r>
  <r>
    <x v="18"/>
    <x v="7"/>
    <x v="107"/>
  </r>
  <r>
    <x v="19"/>
    <x v="7"/>
    <x v="665"/>
  </r>
  <r>
    <x v="20"/>
    <x v="7"/>
    <x v="576"/>
  </r>
  <r>
    <x v="21"/>
    <x v="7"/>
    <x v="156"/>
  </r>
  <r>
    <x v="22"/>
    <x v="7"/>
    <x v="501"/>
  </r>
  <r>
    <x v="23"/>
    <x v="7"/>
    <x v="59"/>
  </r>
  <r>
    <x v="24"/>
    <x v="7"/>
    <x v="332"/>
  </r>
  <r>
    <x v="25"/>
    <x v="7"/>
    <x v="232"/>
  </r>
  <r>
    <x v="26"/>
    <x v="7"/>
    <x v="385"/>
  </r>
  <r>
    <x v="27"/>
    <x v="7"/>
    <x v="181"/>
  </r>
  <r>
    <x v="28"/>
    <x v="7"/>
    <x v="746"/>
  </r>
  <r>
    <x v="29"/>
    <x v="7"/>
    <x v="396"/>
  </r>
  <r>
    <x v="30"/>
    <x v="7"/>
    <x v="703"/>
  </r>
  <r>
    <x v="31"/>
    <x v="7"/>
    <x v="399"/>
  </r>
  <r>
    <x v="32"/>
    <x v="7"/>
    <x v="537"/>
  </r>
  <r>
    <x v="33"/>
    <x v="7"/>
    <x v="331"/>
  </r>
  <r>
    <x v="34"/>
    <x v="7"/>
    <x v="711"/>
  </r>
  <r>
    <x v="35"/>
    <x v="7"/>
    <x v="82"/>
  </r>
  <r>
    <x v="36"/>
    <x v="7"/>
    <x v="205"/>
  </r>
  <r>
    <x v="37"/>
    <x v="7"/>
    <x v="428"/>
  </r>
  <r>
    <x v="38"/>
    <x v="7"/>
    <x v="230"/>
  </r>
  <r>
    <x v="39"/>
    <x v="7"/>
    <x v="578"/>
  </r>
  <r>
    <x v="40"/>
    <x v="7"/>
    <x v="579"/>
  </r>
  <r>
    <x v="41"/>
    <x v="7"/>
    <x v="688"/>
  </r>
  <r>
    <x v="42"/>
    <x v="7"/>
    <x v="263"/>
  </r>
  <r>
    <x v="43"/>
    <x v="7"/>
    <x v="390"/>
  </r>
  <r>
    <x v="44"/>
    <x v="7"/>
    <x v="558"/>
  </r>
  <r>
    <x v="45"/>
    <x v="7"/>
    <x v="303"/>
  </r>
  <r>
    <x v="46"/>
    <x v="7"/>
    <x v="229"/>
  </r>
  <r>
    <x v="47"/>
    <x v="7"/>
    <x v="735"/>
  </r>
  <r>
    <x v="48"/>
    <x v="7"/>
    <x v="655"/>
  </r>
  <r>
    <x v="49"/>
    <x v="7"/>
    <x v="192"/>
  </r>
  <r>
    <x v="50"/>
    <x v="7"/>
    <x v="341"/>
  </r>
  <r>
    <x v="51"/>
    <x v="7"/>
    <x v="659"/>
  </r>
  <r>
    <x v="52"/>
    <x v="7"/>
    <x v="325"/>
  </r>
  <r>
    <x v="53"/>
    <x v="7"/>
    <x v="557"/>
  </r>
  <r>
    <x v="54"/>
    <x v="7"/>
    <x v="382"/>
  </r>
  <r>
    <x v="55"/>
    <x v="7"/>
    <x v="535"/>
  </r>
  <r>
    <x v="56"/>
    <x v="7"/>
    <x v="713"/>
  </r>
  <r>
    <x v="57"/>
    <x v="7"/>
    <x v="326"/>
  </r>
  <r>
    <x v="58"/>
    <x v="7"/>
    <x v="586"/>
  </r>
  <r>
    <x v="59"/>
    <x v="7"/>
    <x v="60"/>
  </r>
  <r>
    <x v="60"/>
    <x v="7"/>
    <x v="585"/>
  </r>
  <r>
    <x v="61"/>
    <x v="7"/>
    <x v="275"/>
  </r>
  <r>
    <x v="62"/>
    <x v="7"/>
    <x v="515"/>
  </r>
  <r>
    <x v="63"/>
    <x v="7"/>
    <x v="139"/>
  </r>
  <r>
    <x v="64"/>
    <x v="7"/>
    <x v="652"/>
  </r>
  <r>
    <x v="65"/>
    <x v="7"/>
    <x v="708"/>
  </r>
  <r>
    <x v="66"/>
    <x v="7"/>
    <x v="634"/>
  </r>
  <r>
    <x v="67"/>
    <x v="7"/>
    <x v="65"/>
  </r>
  <r>
    <x v="68"/>
    <x v="7"/>
    <x v="471"/>
  </r>
  <r>
    <x v="69"/>
    <x v="7"/>
    <x v="172"/>
  </r>
  <r>
    <x v="70"/>
    <x v="7"/>
    <x v="453"/>
  </r>
  <r>
    <x v="71"/>
    <x v="7"/>
    <x v="405"/>
  </r>
  <r>
    <x v="72"/>
    <x v="7"/>
    <x v="206"/>
  </r>
  <r>
    <x v="73"/>
    <x v="7"/>
    <x v="476"/>
  </r>
  <r>
    <x v="74"/>
    <x v="7"/>
    <x v="457"/>
  </r>
  <r>
    <x v="75"/>
    <x v="7"/>
    <x v="309"/>
  </r>
  <r>
    <x v="76"/>
    <x v="7"/>
    <x v="714"/>
  </r>
  <r>
    <x v="77"/>
    <x v="7"/>
    <x v="282"/>
  </r>
  <r>
    <x v="78"/>
    <x v="7"/>
    <x v="572"/>
  </r>
  <r>
    <x v="79"/>
    <x v="7"/>
    <x v="732"/>
  </r>
  <r>
    <x v="80"/>
    <x v="7"/>
    <x v="728"/>
  </r>
  <r>
    <x v="81"/>
    <x v="7"/>
    <x v="297"/>
  </r>
  <r>
    <x v="82"/>
    <x v="7"/>
    <x v="567"/>
  </r>
  <r>
    <x v="0"/>
    <x v="8"/>
    <x v="147"/>
  </r>
  <r>
    <x v="1"/>
    <x v="8"/>
    <x v="175"/>
  </r>
  <r>
    <x v="2"/>
    <x v="8"/>
    <x v="391"/>
  </r>
  <r>
    <x v="3"/>
    <x v="8"/>
    <x v="45"/>
  </r>
  <r>
    <x v="4"/>
    <x v="8"/>
    <x v="34"/>
  </r>
  <r>
    <x v="5"/>
    <x v="8"/>
    <x v="395"/>
  </r>
  <r>
    <x v="6"/>
    <x v="8"/>
    <x v="427"/>
  </r>
  <r>
    <x v="7"/>
    <x v="8"/>
    <x v="46"/>
  </r>
  <r>
    <x v="8"/>
    <x v="8"/>
    <x v="34"/>
  </r>
  <r>
    <x v="9"/>
    <x v="8"/>
    <x v="290"/>
  </r>
  <r>
    <x v="10"/>
    <x v="8"/>
    <x v="296"/>
  </r>
  <r>
    <x v="11"/>
    <x v="8"/>
    <x v="506"/>
  </r>
  <r>
    <x v="12"/>
    <x v="8"/>
    <x v="283"/>
  </r>
  <r>
    <x v="13"/>
    <x v="8"/>
    <x v="113"/>
  </r>
  <r>
    <x v="14"/>
    <x v="8"/>
    <x v="313"/>
  </r>
  <r>
    <x v="15"/>
    <x v="8"/>
    <x v="170"/>
  </r>
  <r>
    <x v="16"/>
    <x v="8"/>
    <x v="93"/>
  </r>
  <r>
    <x v="17"/>
    <x v="8"/>
    <x v="197"/>
  </r>
  <r>
    <x v="18"/>
    <x v="8"/>
    <x v="105"/>
  </r>
  <r>
    <x v="19"/>
    <x v="8"/>
    <x v="626"/>
  </r>
  <r>
    <x v="20"/>
    <x v="8"/>
    <x v="532"/>
  </r>
  <r>
    <x v="21"/>
    <x v="8"/>
    <x v="84"/>
  </r>
  <r>
    <x v="22"/>
    <x v="8"/>
    <x v="490"/>
  </r>
  <r>
    <x v="23"/>
    <x v="8"/>
    <x v="48"/>
  </r>
  <r>
    <x v="24"/>
    <x v="8"/>
    <x v="353"/>
  </r>
  <r>
    <x v="25"/>
    <x v="8"/>
    <x v="247"/>
  </r>
  <r>
    <x v="26"/>
    <x v="8"/>
    <x v="450"/>
  </r>
  <r>
    <x v="27"/>
    <x v="8"/>
    <x v="202"/>
  </r>
  <r>
    <x v="28"/>
    <x v="8"/>
    <x v="736"/>
  </r>
  <r>
    <x v="29"/>
    <x v="8"/>
    <x v="391"/>
  </r>
  <r>
    <x v="30"/>
    <x v="8"/>
    <x v="697"/>
  </r>
  <r>
    <x v="31"/>
    <x v="8"/>
    <x v="347"/>
  </r>
  <r>
    <x v="32"/>
    <x v="8"/>
    <x v="518"/>
  </r>
  <r>
    <x v="33"/>
    <x v="8"/>
    <x v="276"/>
  </r>
  <r>
    <x v="34"/>
    <x v="8"/>
    <x v="690"/>
  </r>
  <r>
    <x v="35"/>
    <x v="8"/>
    <x v="76"/>
  </r>
  <r>
    <x v="36"/>
    <x v="8"/>
    <x v="157"/>
  </r>
  <r>
    <x v="37"/>
    <x v="8"/>
    <x v="400"/>
  </r>
  <r>
    <x v="38"/>
    <x v="8"/>
    <x v="177"/>
  </r>
  <r>
    <x v="39"/>
    <x v="8"/>
    <x v="519"/>
  </r>
  <r>
    <x v="40"/>
    <x v="8"/>
    <x v="574"/>
  </r>
  <r>
    <x v="41"/>
    <x v="8"/>
    <x v="687"/>
  </r>
  <r>
    <x v="42"/>
    <x v="8"/>
    <x v="284"/>
  </r>
  <r>
    <x v="43"/>
    <x v="8"/>
    <x v="371"/>
  </r>
  <r>
    <x v="44"/>
    <x v="8"/>
    <x v="593"/>
  </r>
  <r>
    <x v="45"/>
    <x v="8"/>
    <x v="343"/>
  </r>
  <r>
    <x v="46"/>
    <x v="8"/>
    <x v="208"/>
  </r>
  <r>
    <x v="47"/>
    <x v="8"/>
    <x v="747"/>
  </r>
  <r>
    <x v="48"/>
    <x v="8"/>
    <x v="653"/>
  </r>
  <r>
    <x v="49"/>
    <x v="8"/>
    <x v="173"/>
  </r>
  <r>
    <x v="50"/>
    <x v="8"/>
    <x v="297"/>
  </r>
  <r>
    <x v="51"/>
    <x v="8"/>
    <x v="646"/>
  </r>
  <r>
    <x v="52"/>
    <x v="8"/>
    <x v="265"/>
  </r>
  <r>
    <x v="53"/>
    <x v="8"/>
    <x v="475"/>
  </r>
  <r>
    <x v="54"/>
    <x v="8"/>
    <x v="367"/>
  </r>
  <r>
    <x v="55"/>
    <x v="8"/>
    <x v="477"/>
  </r>
  <r>
    <x v="56"/>
    <x v="8"/>
    <x v="678"/>
  </r>
  <r>
    <x v="57"/>
    <x v="8"/>
    <x v="308"/>
  </r>
  <r>
    <x v="58"/>
    <x v="8"/>
    <x v="554"/>
  </r>
  <r>
    <x v="59"/>
    <x v="8"/>
    <x v="61"/>
  </r>
  <r>
    <x v="60"/>
    <x v="8"/>
    <x v="545"/>
  </r>
  <r>
    <x v="61"/>
    <x v="8"/>
    <x v="246"/>
  </r>
  <r>
    <x v="62"/>
    <x v="8"/>
    <x v="461"/>
  </r>
  <r>
    <x v="63"/>
    <x v="8"/>
    <x v="77"/>
  </r>
  <r>
    <x v="64"/>
    <x v="8"/>
    <x v="613"/>
  </r>
  <r>
    <x v="65"/>
    <x v="8"/>
    <x v="656"/>
  </r>
  <r>
    <x v="66"/>
    <x v="8"/>
    <x v="583"/>
  </r>
  <r>
    <x v="67"/>
    <x v="8"/>
    <x v="112"/>
  </r>
  <r>
    <x v="68"/>
    <x v="8"/>
    <x v="407"/>
  </r>
  <r>
    <x v="69"/>
    <x v="8"/>
    <x v="188"/>
  </r>
  <r>
    <x v="70"/>
    <x v="8"/>
    <x v="406"/>
  </r>
  <r>
    <x v="71"/>
    <x v="8"/>
    <x v="365"/>
  </r>
  <r>
    <x v="72"/>
    <x v="8"/>
    <x v="180"/>
  </r>
  <r>
    <x v="73"/>
    <x v="8"/>
    <x v="430"/>
  </r>
  <r>
    <x v="74"/>
    <x v="8"/>
    <x v="386"/>
  </r>
  <r>
    <x v="75"/>
    <x v="8"/>
    <x v="255"/>
  </r>
  <r>
    <x v="76"/>
    <x v="8"/>
    <x v="675"/>
  </r>
  <r>
    <x v="77"/>
    <x v="8"/>
    <x v="246"/>
  </r>
  <r>
    <x v="78"/>
    <x v="8"/>
    <x v="550"/>
  </r>
  <r>
    <x v="79"/>
    <x v="8"/>
    <x v="698"/>
  </r>
  <r>
    <x v="80"/>
    <x v="8"/>
    <x v="726"/>
  </r>
  <r>
    <x v="81"/>
    <x v="8"/>
    <x v="159"/>
  </r>
  <r>
    <x v="82"/>
    <x v="8"/>
    <x v="533"/>
  </r>
  <r>
    <x v="0"/>
    <x v="9"/>
    <x v="62"/>
  </r>
  <r>
    <x v="1"/>
    <x v="9"/>
    <x v="129"/>
  </r>
  <r>
    <x v="2"/>
    <x v="9"/>
    <x v="210"/>
  </r>
  <r>
    <x v="3"/>
    <x v="9"/>
    <x v="13"/>
  </r>
  <r>
    <x v="4"/>
    <x v="9"/>
    <x v="16"/>
  </r>
  <r>
    <x v="5"/>
    <x v="9"/>
    <x v="376"/>
  </r>
  <r>
    <x v="6"/>
    <x v="9"/>
    <x v="351"/>
  </r>
  <r>
    <x v="7"/>
    <x v="9"/>
    <x v="27"/>
  </r>
  <r>
    <x v="8"/>
    <x v="9"/>
    <x v="20"/>
  </r>
  <r>
    <x v="9"/>
    <x v="9"/>
    <x v="244"/>
  </r>
  <r>
    <x v="10"/>
    <x v="9"/>
    <x v="237"/>
  </r>
  <r>
    <x v="11"/>
    <x v="9"/>
    <x v="481"/>
  </r>
  <r>
    <x v="12"/>
    <x v="9"/>
    <x v="256"/>
  </r>
  <r>
    <x v="13"/>
    <x v="9"/>
    <x v="42"/>
  </r>
  <r>
    <x v="14"/>
    <x v="9"/>
    <x v="233"/>
  </r>
  <r>
    <x v="15"/>
    <x v="9"/>
    <x v="100"/>
  </r>
  <r>
    <x v="16"/>
    <x v="9"/>
    <x v="58"/>
  </r>
  <r>
    <x v="17"/>
    <x v="9"/>
    <x v="132"/>
  </r>
  <r>
    <x v="18"/>
    <x v="9"/>
    <x v="104"/>
  </r>
  <r>
    <x v="19"/>
    <x v="9"/>
    <x v="517"/>
  </r>
  <r>
    <x v="20"/>
    <x v="9"/>
    <x v="431"/>
  </r>
  <r>
    <x v="21"/>
    <x v="9"/>
    <x v="63"/>
  </r>
  <r>
    <x v="22"/>
    <x v="9"/>
    <x v="384"/>
  </r>
  <r>
    <x v="23"/>
    <x v="9"/>
    <x v="33"/>
  </r>
  <r>
    <x v="24"/>
    <x v="9"/>
    <x v="207"/>
  </r>
  <r>
    <x v="25"/>
    <x v="9"/>
    <x v="90"/>
  </r>
  <r>
    <x v="26"/>
    <x v="9"/>
    <x v="375"/>
  </r>
  <r>
    <x v="27"/>
    <x v="9"/>
    <x v="143"/>
  </r>
  <r>
    <x v="28"/>
    <x v="9"/>
    <x v="676"/>
  </r>
  <r>
    <x v="29"/>
    <x v="9"/>
    <x v="253"/>
  </r>
  <r>
    <x v="30"/>
    <x v="9"/>
    <x v="641"/>
  </r>
  <r>
    <x v="31"/>
    <x v="9"/>
    <x v="241"/>
  </r>
  <r>
    <x v="32"/>
    <x v="9"/>
    <x v="443"/>
  </r>
  <r>
    <x v="33"/>
    <x v="9"/>
    <x v="191"/>
  </r>
  <r>
    <x v="34"/>
    <x v="9"/>
    <x v="617"/>
  </r>
  <r>
    <x v="35"/>
    <x v="9"/>
    <x v="25"/>
  </r>
  <r>
    <x v="36"/>
    <x v="9"/>
    <x v="77"/>
  </r>
  <r>
    <x v="37"/>
    <x v="9"/>
    <x v="323"/>
  </r>
  <r>
    <x v="38"/>
    <x v="9"/>
    <x v="148"/>
  </r>
  <r>
    <x v="39"/>
    <x v="9"/>
    <x v="413"/>
  </r>
  <r>
    <x v="40"/>
    <x v="9"/>
    <x v="513"/>
  </r>
  <r>
    <x v="41"/>
    <x v="9"/>
    <x v="643"/>
  </r>
  <r>
    <x v="42"/>
    <x v="9"/>
    <x v="202"/>
  </r>
  <r>
    <x v="43"/>
    <x v="9"/>
    <x v="318"/>
  </r>
  <r>
    <x v="44"/>
    <x v="9"/>
    <x v="504"/>
  </r>
  <r>
    <x v="45"/>
    <x v="9"/>
    <x v="248"/>
  </r>
  <r>
    <x v="46"/>
    <x v="9"/>
    <x v="114"/>
  </r>
  <r>
    <x v="47"/>
    <x v="9"/>
    <x v="709"/>
  </r>
  <r>
    <x v="48"/>
    <x v="9"/>
    <x v="580"/>
  </r>
  <r>
    <x v="49"/>
    <x v="9"/>
    <x v="79"/>
  </r>
  <r>
    <x v="50"/>
    <x v="9"/>
    <x v="125"/>
  </r>
  <r>
    <x v="51"/>
    <x v="9"/>
    <x v="499"/>
  </r>
  <r>
    <x v="52"/>
    <x v="9"/>
    <x v="92"/>
  </r>
  <r>
    <x v="53"/>
    <x v="9"/>
    <x v="289"/>
  </r>
  <r>
    <x v="54"/>
    <x v="9"/>
    <x v="174"/>
  </r>
  <r>
    <x v="55"/>
    <x v="9"/>
    <x v="305"/>
  </r>
  <r>
    <x v="56"/>
    <x v="9"/>
    <x v="486"/>
  </r>
  <r>
    <x v="57"/>
    <x v="9"/>
    <x v="149"/>
  </r>
  <r>
    <x v="58"/>
    <x v="9"/>
    <x v="425"/>
  </r>
  <r>
    <x v="59"/>
    <x v="9"/>
    <x v="20"/>
  </r>
  <r>
    <x v="60"/>
    <x v="9"/>
    <x v="452"/>
  </r>
  <r>
    <x v="61"/>
    <x v="9"/>
    <x v="176"/>
  </r>
  <r>
    <x v="62"/>
    <x v="9"/>
    <x v="339"/>
  </r>
  <r>
    <x v="63"/>
    <x v="9"/>
    <x v="53"/>
  </r>
  <r>
    <x v="64"/>
    <x v="9"/>
    <x v="419"/>
  </r>
  <r>
    <x v="65"/>
    <x v="9"/>
    <x v="492"/>
  </r>
  <r>
    <x v="66"/>
    <x v="9"/>
    <x v="411"/>
  </r>
  <r>
    <x v="67"/>
    <x v="9"/>
    <x v="57"/>
  </r>
  <r>
    <x v="68"/>
    <x v="9"/>
    <x v="244"/>
  </r>
  <r>
    <x v="69"/>
    <x v="9"/>
    <x v="82"/>
  </r>
  <r>
    <x v="70"/>
    <x v="9"/>
    <x v="258"/>
  </r>
  <r>
    <x v="71"/>
    <x v="9"/>
    <x v="143"/>
  </r>
  <r>
    <x v="72"/>
    <x v="9"/>
    <x v="101"/>
  </r>
  <r>
    <x v="73"/>
    <x v="9"/>
    <x v="345"/>
  </r>
  <r>
    <x v="74"/>
    <x v="9"/>
    <x v="304"/>
  </r>
  <r>
    <x v="75"/>
    <x v="9"/>
    <x v="131"/>
  </r>
  <r>
    <x v="76"/>
    <x v="9"/>
    <x v="528"/>
  </r>
  <r>
    <x v="77"/>
    <x v="9"/>
    <x v="157"/>
  </r>
  <r>
    <x v="78"/>
    <x v="9"/>
    <x v="414"/>
  </r>
  <r>
    <x v="79"/>
    <x v="9"/>
    <x v="577"/>
  </r>
  <r>
    <x v="80"/>
    <x v="9"/>
    <x v="647"/>
  </r>
  <r>
    <x v="81"/>
    <x v="9"/>
    <x v="108"/>
  </r>
  <r>
    <x v="82"/>
    <x v="9"/>
    <x v="437"/>
  </r>
  <r>
    <x v="0"/>
    <x v="10"/>
    <x v="5"/>
  </r>
  <r>
    <x v="1"/>
    <x v="10"/>
    <x v="49"/>
  </r>
  <r>
    <x v="2"/>
    <x v="10"/>
    <x v="118"/>
  </r>
  <r>
    <x v="3"/>
    <x v="10"/>
    <x v="9"/>
  </r>
  <r>
    <x v="4"/>
    <x v="10"/>
    <x v="0"/>
  </r>
  <r>
    <x v="5"/>
    <x v="10"/>
    <x v="315"/>
  </r>
  <r>
    <x v="6"/>
    <x v="10"/>
    <x v="239"/>
  </r>
  <r>
    <x v="7"/>
    <x v="10"/>
    <x v="0"/>
  </r>
  <r>
    <x v="8"/>
    <x v="10"/>
    <x v="3"/>
  </r>
  <r>
    <x v="9"/>
    <x v="10"/>
    <x v="89"/>
  </r>
  <r>
    <x v="10"/>
    <x v="10"/>
    <x v="216"/>
  </r>
  <r>
    <x v="11"/>
    <x v="10"/>
    <x v="369"/>
  </r>
  <r>
    <x v="12"/>
    <x v="10"/>
    <x v="219"/>
  </r>
  <r>
    <x v="13"/>
    <x v="10"/>
    <x v="29"/>
  </r>
  <r>
    <x v="14"/>
    <x v="10"/>
    <x v="29"/>
  </r>
  <r>
    <x v="15"/>
    <x v="10"/>
    <x v="64"/>
  </r>
  <r>
    <x v="16"/>
    <x v="10"/>
    <x v="13"/>
  </r>
  <r>
    <x v="17"/>
    <x v="10"/>
    <x v="64"/>
  </r>
  <r>
    <x v="18"/>
    <x v="10"/>
    <x v="38"/>
  </r>
  <r>
    <x v="19"/>
    <x v="10"/>
    <x v="320"/>
  </r>
  <r>
    <x v="20"/>
    <x v="10"/>
    <x v="213"/>
  </r>
  <r>
    <x v="21"/>
    <x v="10"/>
    <x v="32"/>
  </r>
  <r>
    <x v="22"/>
    <x v="10"/>
    <x v="137"/>
  </r>
  <r>
    <x v="23"/>
    <x v="10"/>
    <x v="4"/>
  </r>
  <r>
    <x v="24"/>
    <x v="10"/>
    <x v="17"/>
  </r>
  <r>
    <x v="25"/>
    <x v="10"/>
    <x v="12"/>
  </r>
  <r>
    <x v="26"/>
    <x v="10"/>
    <x v="117"/>
  </r>
  <r>
    <x v="27"/>
    <x v="10"/>
    <x v="19"/>
  </r>
  <r>
    <x v="28"/>
    <x v="10"/>
    <x v="446"/>
  </r>
  <r>
    <x v="29"/>
    <x v="10"/>
    <x v="152"/>
  </r>
  <r>
    <x v="30"/>
    <x v="10"/>
    <x v="416"/>
  </r>
  <r>
    <x v="31"/>
    <x v="10"/>
    <x v="36"/>
  </r>
  <r>
    <x v="32"/>
    <x v="10"/>
    <x v="197"/>
  </r>
  <r>
    <x v="33"/>
    <x v="10"/>
    <x v="98"/>
  </r>
  <r>
    <x v="34"/>
    <x v="10"/>
    <x v="361"/>
  </r>
  <r>
    <x v="35"/>
    <x v="10"/>
    <x v="18"/>
  </r>
  <r>
    <x v="36"/>
    <x v="10"/>
    <x v="40"/>
  </r>
  <r>
    <x v="37"/>
    <x v="10"/>
    <x v="117"/>
  </r>
  <r>
    <x v="38"/>
    <x v="10"/>
    <x v="25"/>
  </r>
  <r>
    <x v="39"/>
    <x v="10"/>
    <x v="146"/>
  </r>
  <r>
    <x v="40"/>
    <x v="10"/>
    <x v="271"/>
  </r>
  <r>
    <x v="41"/>
    <x v="10"/>
    <x v="379"/>
  </r>
  <r>
    <x v="42"/>
    <x v="10"/>
    <x v="28"/>
  </r>
  <r>
    <x v="43"/>
    <x v="10"/>
    <x v="108"/>
  </r>
  <r>
    <x v="44"/>
    <x v="10"/>
    <x v="147"/>
  </r>
  <r>
    <x v="45"/>
    <x v="10"/>
    <x v="110"/>
  </r>
  <r>
    <x v="46"/>
    <x v="10"/>
    <x v="35"/>
  </r>
  <r>
    <x v="47"/>
    <x v="10"/>
    <x v="472"/>
  </r>
  <r>
    <x v="48"/>
    <x v="10"/>
    <x v="250"/>
  </r>
  <r>
    <x v="49"/>
    <x v="10"/>
    <x v="9"/>
  </r>
  <r>
    <x v="50"/>
    <x v="10"/>
    <x v="13"/>
  </r>
  <r>
    <x v="51"/>
    <x v="10"/>
    <x v="126"/>
  </r>
  <r>
    <x v="52"/>
    <x v="10"/>
    <x v="9"/>
  </r>
  <r>
    <x v="53"/>
    <x v="10"/>
    <x v="50"/>
  </r>
  <r>
    <x v="54"/>
    <x v="10"/>
    <x v="14"/>
  </r>
  <r>
    <x v="55"/>
    <x v="10"/>
    <x v="39"/>
  </r>
  <r>
    <x v="56"/>
    <x v="10"/>
    <x v="106"/>
  </r>
  <r>
    <x v="57"/>
    <x v="10"/>
    <x v="21"/>
  </r>
  <r>
    <x v="58"/>
    <x v="10"/>
    <x v="137"/>
  </r>
  <r>
    <x v="59"/>
    <x v="10"/>
    <x v="0"/>
  </r>
  <r>
    <x v="60"/>
    <x v="10"/>
    <x v="155"/>
  </r>
  <r>
    <x v="61"/>
    <x v="10"/>
    <x v="28"/>
  </r>
  <r>
    <x v="62"/>
    <x v="10"/>
    <x v="67"/>
  </r>
  <r>
    <x v="63"/>
    <x v="10"/>
    <x v="13"/>
  </r>
  <r>
    <x v="64"/>
    <x v="10"/>
    <x v="72"/>
  </r>
  <r>
    <x v="65"/>
    <x v="10"/>
    <x v="141"/>
  </r>
  <r>
    <x v="66"/>
    <x v="10"/>
    <x v="87"/>
  </r>
  <r>
    <x v="67"/>
    <x v="10"/>
    <x v="10"/>
  </r>
  <r>
    <x v="68"/>
    <x v="10"/>
    <x v="49"/>
  </r>
  <r>
    <x v="69"/>
    <x v="10"/>
    <x v="0"/>
  </r>
  <r>
    <x v="70"/>
    <x v="10"/>
    <x v="28"/>
  </r>
  <r>
    <x v="71"/>
    <x v="10"/>
    <x v="16"/>
  </r>
  <r>
    <x v="72"/>
    <x v="10"/>
    <x v="4"/>
  </r>
  <r>
    <x v="73"/>
    <x v="10"/>
    <x v="79"/>
  </r>
  <r>
    <x v="74"/>
    <x v="10"/>
    <x v="28"/>
  </r>
  <r>
    <x v="75"/>
    <x v="10"/>
    <x v="21"/>
  </r>
  <r>
    <x v="76"/>
    <x v="10"/>
    <x v="150"/>
  </r>
  <r>
    <x v="77"/>
    <x v="10"/>
    <x v="14"/>
  </r>
  <r>
    <x v="78"/>
    <x v="10"/>
    <x v="55"/>
  </r>
  <r>
    <x v="79"/>
    <x v="10"/>
    <x v="214"/>
  </r>
  <r>
    <x v="80"/>
    <x v="10"/>
    <x v="213"/>
  </r>
  <r>
    <x v="81"/>
    <x v="10"/>
    <x v="35"/>
  </r>
  <r>
    <x v="82"/>
    <x v="10"/>
    <x v="211"/>
  </r>
  <r>
    <x v="0"/>
    <x v="11"/>
    <x v="1"/>
  </r>
  <r>
    <x v="1"/>
    <x v="11"/>
    <x v="8"/>
  </r>
  <r>
    <x v="2"/>
    <x v="11"/>
    <x v="0"/>
  </r>
  <r>
    <x v="3"/>
    <x v="11"/>
    <x v="2"/>
  </r>
  <r>
    <x v="4"/>
    <x v="11"/>
    <x v="0"/>
  </r>
  <r>
    <x v="5"/>
    <x v="11"/>
    <x v="109"/>
  </r>
  <r>
    <x v="6"/>
    <x v="11"/>
    <x v="58"/>
  </r>
  <r>
    <x v="7"/>
    <x v="11"/>
    <x v="0"/>
  </r>
  <r>
    <x v="8"/>
    <x v="11"/>
    <x v="0"/>
  </r>
  <r>
    <x v="9"/>
    <x v="11"/>
    <x v="43"/>
  </r>
  <r>
    <x v="10"/>
    <x v="11"/>
    <x v="75"/>
  </r>
  <r>
    <x v="11"/>
    <x v="11"/>
    <x v="92"/>
  </r>
  <r>
    <x v="12"/>
    <x v="11"/>
    <x v="166"/>
  </r>
  <r>
    <x v="13"/>
    <x v="11"/>
    <x v="13"/>
  </r>
  <r>
    <x v="14"/>
    <x v="11"/>
    <x v="23"/>
  </r>
  <r>
    <x v="15"/>
    <x v="11"/>
    <x v="5"/>
  </r>
  <r>
    <x v="16"/>
    <x v="11"/>
    <x v="8"/>
  </r>
  <r>
    <x v="17"/>
    <x v="11"/>
    <x v="3"/>
  </r>
  <r>
    <x v="18"/>
    <x v="11"/>
    <x v="8"/>
  </r>
  <r>
    <x v="19"/>
    <x v="11"/>
    <x v="164"/>
  </r>
  <r>
    <x v="20"/>
    <x v="11"/>
    <x v="61"/>
  </r>
  <r>
    <x v="21"/>
    <x v="11"/>
    <x v="6"/>
  </r>
  <r>
    <x v="22"/>
    <x v="11"/>
    <x v="44"/>
  </r>
  <r>
    <x v="23"/>
    <x v="11"/>
    <x v="0"/>
  </r>
  <r>
    <x v="24"/>
    <x v="11"/>
    <x v="9"/>
  </r>
  <r>
    <x v="25"/>
    <x v="11"/>
    <x v="0"/>
  </r>
  <r>
    <x v="26"/>
    <x v="11"/>
    <x v="3"/>
  </r>
  <r>
    <x v="27"/>
    <x v="11"/>
    <x v="5"/>
  </r>
  <r>
    <x v="28"/>
    <x v="11"/>
    <x v="133"/>
  </r>
  <r>
    <x v="29"/>
    <x v="11"/>
    <x v="51"/>
  </r>
  <r>
    <x v="30"/>
    <x v="11"/>
    <x v="272"/>
  </r>
  <r>
    <x v="31"/>
    <x v="11"/>
    <x v="20"/>
  </r>
  <r>
    <x v="32"/>
    <x v="11"/>
    <x v="69"/>
  </r>
  <r>
    <x v="33"/>
    <x v="11"/>
    <x v="21"/>
  </r>
  <r>
    <x v="34"/>
    <x v="11"/>
    <x v="162"/>
  </r>
  <r>
    <x v="35"/>
    <x v="11"/>
    <x v="0"/>
  </r>
  <r>
    <x v="36"/>
    <x v="11"/>
    <x v="11"/>
  </r>
  <r>
    <x v="37"/>
    <x v="11"/>
    <x v="26"/>
  </r>
  <r>
    <x v="38"/>
    <x v="11"/>
    <x v="14"/>
  </r>
  <r>
    <x v="39"/>
    <x v="11"/>
    <x v="45"/>
  </r>
  <r>
    <x v="40"/>
    <x v="11"/>
    <x v="136"/>
  </r>
  <r>
    <x v="41"/>
    <x v="11"/>
    <x v="131"/>
  </r>
  <r>
    <x v="42"/>
    <x v="11"/>
    <x v="13"/>
  </r>
  <r>
    <x v="43"/>
    <x v="11"/>
    <x v="16"/>
  </r>
  <r>
    <x v="44"/>
    <x v="11"/>
    <x v="42"/>
  </r>
  <r>
    <x v="45"/>
    <x v="11"/>
    <x v="6"/>
  </r>
  <r>
    <x v="46"/>
    <x v="11"/>
    <x v="0"/>
  </r>
  <r>
    <x v="47"/>
    <x v="11"/>
    <x v="288"/>
  </r>
  <r>
    <x v="48"/>
    <x v="11"/>
    <x v="126"/>
  </r>
  <r>
    <x v="49"/>
    <x v="11"/>
    <x v="3"/>
  </r>
  <r>
    <x v="50"/>
    <x v="11"/>
    <x v="4"/>
  </r>
  <r>
    <x v="51"/>
    <x v="11"/>
    <x v="71"/>
  </r>
  <r>
    <x v="52"/>
    <x v="11"/>
    <x v="2"/>
  </r>
  <r>
    <x v="53"/>
    <x v="11"/>
    <x v="0"/>
  </r>
  <r>
    <x v="54"/>
    <x v="11"/>
    <x v="13"/>
  </r>
  <r>
    <x v="55"/>
    <x v="11"/>
    <x v="24"/>
  </r>
  <r>
    <x v="56"/>
    <x v="11"/>
    <x v="22"/>
  </r>
  <r>
    <x v="57"/>
    <x v="11"/>
    <x v="0"/>
  </r>
  <r>
    <x v="58"/>
    <x v="11"/>
    <x v="31"/>
  </r>
  <r>
    <x v="59"/>
    <x v="11"/>
    <x v="3"/>
  </r>
  <r>
    <x v="60"/>
    <x v="11"/>
    <x v="74"/>
  </r>
  <r>
    <x v="61"/>
    <x v="11"/>
    <x v="32"/>
  </r>
  <r>
    <x v="62"/>
    <x v="11"/>
    <x v="23"/>
  </r>
  <r>
    <x v="63"/>
    <x v="11"/>
    <x v="8"/>
  </r>
  <r>
    <x v="64"/>
    <x v="11"/>
    <x v="50"/>
  </r>
  <r>
    <x v="65"/>
    <x v="11"/>
    <x v="18"/>
  </r>
  <r>
    <x v="66"/>
    <x v="11"/>
    <x v="22"/>
  </r>
  <r>
    <x v="67"/>
    <x v="11"/>
    <x v="2"/>
  </r>
  <r>
    <x v="68"/>
    <x v="11"/>
    <x v="21"/>
  </r>
  <r>
    <x v="69"/>
    <x v="11"/>
    <x v="19"/>
  </r>
  <r>
    <x v="70"/>
    <x v="11"/>
    <x v="13"/>
  </r>
  <r>
    <x v="71"/>
    <x v="11"/>
    <x v="8"/>
  </r>
  <r>
    <x v="72"/>
    <x v="11"/>
    <x v="0"/>
  </r>
  <r>
    <x v="73"/>
    <x v="11"/>
    <x v="9"/>
  </r>
  <r>
    <x v="74"/>
    <x v="11"/>
    <x v="4"/>
  </r>
  <r>
    <x v="75"/>
    <x v="11"/>
    <x v="9"/>
  </r>
  <r>
    <x v="76"/>
    <x v="11"/>
    <x v="51"/>
  </r>
  <r>
    <x v="77"/>
    <x v="11"/>
    <x v="6"/>
  </r>
  <r>
    <x v="78"/>
    <x v="11"/>
    <x v="22"/>
  </r>
  <r>
    <x v="79"/>
    <x v="11"/>
    <x v="49"/>
  </r>
  <r>
    <x v="80"/>
    <x v="11"/>
    <x v="46"/>
  </r>
  <r>
    <x v="81"/>
    <x v="11"/>
    <x v="3"/>
  </r>
  <r>
    <x v="82"/>
    <x v="11"/>
    <x v="69"/>
  </r>
  <r>
    <x v="0"/>
    <x v="12"/>
    <x v="5"/>
  </r>
  <r>
    <x v="1"/>
    <x v="12"/>
    <x v="9"/>
  </r>
  <r>
    <x v="2"/>
    <x v="12"/>
    <x v="13"/>
  </r>
  <r>
    <x v="3"/>
    <x v="12"/>
    <x v="0"/>
  </r>
  <r>
    <x v="4"/>
    <x v="12"/>
    <x v="0"/>
  </r>
  <r>
    <x v="5"/>
    <x v="12"/>
    <x v="83"/>
  </r>
  <r>
    <x v="6"/>
    <x v="12"/>
    <x v="40"/>
  </r>
  <r>
    <x v="7"/>
    <x v="12"/>
    <x v="4"/>
  </r>
  <r>
    <x v="8"/>
    <x v="12"/>
    <x v="4"/>
  </r>
  <r>
    <x v="9"/>
    <x v="12"/>
    <x v="31"/>
  </r>
  <r>
    <x v="10"/>
    <x v="12"/>
    <x v="29"/>
  </r>
  <r>
    <x v="11"/>
    <x v="12"/>
    <x v="70"/>
  </r>
  <r>
    <x v="12"/>
    <x v="12"/>
    <x v="167"/>
  </r>
  <r>
    <x v="13"/>
    <x v="12"/>
    <x v="14"/>
  </r>
  <r>
    <x v="14"/>
    <x v="12"/>
    <x v="18"/>
  </r>
  <r>
    <x v="15"/>
    <x v="12"/>
    <x v="15"/>
  </r>
  <r>
    <x v="16"/>
    <x v="12"/>
    <x v="14"/>
  </r>
  <r>
    <x v="17"/>
    <x v="12"/>
    <x v="6"/>
  </r>
  <r>
    <x v="18"/>
    <x v="12"/>
    <x v="9"/>
  </r>
  <r>
    <x v="19"/>
    <x v="12"/>
    <x v="156"/>
  </r>
  <r>
    <x v="20"/>
    <x v="12"/>
    <x v="29"/>
  </r>
  <r>
    <x v="21"/>
    <x v="12"/>
    <x v="14"/>
  </r>
  <r>
    <x v="22"/>
    <x v="12"/>
    <x v="37"/>
  </r>
  <r>
    <x v="23"/>
    <x v="12"/>
    <x v="9"/>
  </r>
  <r>
    <x v="24"/>
    <x v="12"/>
    <x v="20"/>
  </r>
  <r>
    <x v="25"/>
    <x v="12"/>
    <x v="0"/>
  </r>
  <r>
    <x v="26"/>
    <x v="12"/>
    <x v="13"/>
  </r>
  <r>
    <x v="27"/>
    <x v="12"/>
    <x v="0"/>
  </r>
  <r>
    <x v="28"/>
    <x v="12"/>
    <x v="144"/>
  </r>
  <r>
    <x v="29"/>
    <x v="12"/>
    <x v="75"/>
  </r>
  <r>
    <x v="30"/>
    <x v="12"/>
    <x v="238"/>
  </r>
  <r>
    <x v="31"/>
    <x v="12"/>
    <x v="12"/>
  </r>
  <r>
    <x v="32"/>
    <x v="12"/>
    <x v="47"/>
  </r>
  <r>
    <x v="33"/>
    <x v="12"/>
    <x v="21"/>
  </r>
  <r>
    <x v="34"/>
    <x v="12"/>
    <x v="181"/>
  </r>
  <r>
    <x v="35"/>
    <x v="12"/>
    <x v="3"/>
  </r>
  <r>
    <x v="36"/>
    <x v="12"/>
    <x v="11"/>
  </r>
  <r>
    <x v="37"/>
    <x v="12"/>
    <x v="39"/>
  </r>
  <r>
    <x v="38"/>
    <x v="12"/>
    <x v="5"/>
  </r>
  <r>
    <x v="39"/>
    <x v="12"/>
    <x v="68"/>
  </r>
  <r>
    <x v="40"/>
    <x v="12"/>
    <x v="104"/>
  </r>
  <r>
    <x v="41"/>
    <x v="12"/>
    <x v="103"/>
  </r>
  <r>
    <x v="42"/>
    <x v="12"/>
    <x v="8"/>
  </r>
  <r>
    <x v="43"/>
    <x v="12"/>
    <x v="9"/>
  </r>
  <r>
    <x v="44"/>
    <x v="12"/>
    <x v="18"/>
  </r>
  <r>
    <x v="45"/>
    <x v="12"/>
    <x v="34"/>
  </r>
  <r>
    <x v="46"/>
    <x v="12"/>
    <x v="11"/>
  </r>
  <r>
    <x v="47"/>
    <x v="12"/>
    <x v="237"/>
  </r>
  <r>
    <x v="48"/>
    <x v="12"/>
    <x v="97"/>
  </r>
  <r>
    <x v="49"/>
    <x v="12"/>
    <x v="2"/>
  </r>
  <r>
    <x v="50"/>
    <x v="12"/>
    <x v="18"/>
  </r>
  <r>
    <x v="51"/>
    <x v="12"/>
    <x v="24"/>
  </r>
  <r>
    <x v="52"/>
    <x v="12"/>
    <x v="12"/>
  </r>
  <r>
    <x v="53"/>
    <x v="12"/>
    <x v="16"/>
  </r>
  <r>
    <x v="54"/>
    <x v="12"/>
    <x v="13"/>
  </r>
  <r>
    <x v="55"/>
    <x v="12"/>
    <x v="32"/>
  </r>
  <r>
    <x v="56"/>
    <x v="12"/>
    <x v="43"/>
  </r>
  <r>
    <x v="57"/>
    <x v="12"/>
    <x v="4"/>
  </r>
  <r>
    <x v="58"/>
    <x v="12"/>
    <x v="21"/>
  </r>
  <r>
    <x v="59"/>
    <x v="12"/>
    <x v="12"/>
  </r>
  <r>
    <x v="60"/>
    <x v="12"/>
    <x v="38"/>
  </r>
  <r>
    <x v="61"/>
    <x v="12"/>
    <x v="4"/>
  </r>
  <r>
    <x v="62"/>
    <x v="12"/>
    <x v="16"/>
  </r>
  <r>
    <x v="63"/>
    <x v="12"/>
    <x v="3"/>
  </r>
  <r>
    <x v="64"/>
    <x v="12"/>
    <x v="33"/>
  </r>
  <r>
    <x v="65"/>
    <x v="12"/>
    <x v="20"/>
  </r>
  <r>
    <x v="66"/>
    <x v="12"/>
    <x v="31"/>
  </r>
  <r>
    <x v="67"/>
    <x v="12"/>
    <x v="3"/>
  </r>
  <r>
    <x v="68"/>
    <x v="12"/>
    <x v="16"/>
  </r>
  <r>
    <x v="69"/>
    <x v="12"/>
    <x v="21"/>
  </r>
  <r>
    <x v="70"/>
    <x v="12"/>
    <x v="18"/>
  </r>
  <r>
    <x v="71"/>
    <x v="12"/>
    <x v="0"/>
  </r>
  <r>
    <x v="72"/>
    <x v="12"/>
    <x v="0"/>
  </r>
  <r>
    <x v="73"/>
    <x v="12"/>
    <x v="31"/>
  </r>
  <r>
    <x v="74"/>
    <x v="12"/>
    <x v="9"/>
  </r>
  <r>
    <x v="75"/>
    <x v="12"/>
    <x v="0"/>
  </r>
  <r>
    <x v="76"/>
    <x v="12"/>
    <x v="74"/>
  </r>
  <r>
    <x v="77"/>
    <x v="12"/>
    <x v="16"/>
  </r>
  <r>
    <x v="78"/>
    <x v="12"/>
    <x v="9"/>
  </r>
  <r>
    <x v="79"/>
    <x v="12"/>
    <x v="56"/>
  </r>
  <r>
    <x v="80"/>
    <x v="12"/>
    <x v="22"/>
  </r>
  <r>
    <x v="81"/>
    <x v="12"/>
    <x v="2"/>
  </r>
  <r>
    <x v="82"/>
    <x v="12"/>
    <x v="9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84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56.14"/>
    <col collapsed="false" customWidth="true" hidden="false" outlineLevel="0" max="6" min="6" style="2" width="5.71"/>
    <col collapsed="false" customWidth="false" hidden="false" outlineLevel="0" max="14" min="7" style="2" width="11.42"/>
    <col collapsed="false" customWidth="true" hidden="false" outlineLevel="0" max="20" min="15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2</v>
      </c>
      <c r="D5" s="7" t="s">
        <v>4</v>
      </c>
      <c r="E5" s="8" t="n">
        <v>1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9" s="6" customFormat="true" ht="12.75" hidden="false" customHeight="true" outlineLevel="0" collapsed="false">
      <c r="A9" s="9" t="s">
        <v>8</v>
      </c>
      <c r="B9" s="10" t="s">
        <v>9</v>
      </c>
      <c r="D9" s="9" t="s">
        <v>8</v>
      </c>
      <c r="E9" s="10" t="s">
        <v>9</v>
      </c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0</v>
      </c>
      <c r="C10" s="13"/>
      <c r="D10" s="11" t="n">
        <v>1</v>
      </c>
      <c r="E10" s="12" t="s">
        <v>11</v>
      </c>
      <c r="F10" s="13"/>
    </row>
    <row r="11" customFormat="false" ht="12.75" hidden="false" customHeight="true" outlineLevel="0" collapsed="false">
      <c r="A11" s="11" t="n">
        <v>2</v>
      </c>
      <c r="B11" s="12" t="s">
        <v>12</v>
      </c>
      <c r="C11" s="13"/>
      <c r="D11" s="14" t="n">
        <v>2</v>
      </c>
      <c r="E11" s="12" t="s">
        <v>13</v>
      </c>
      <c r="F11" s="13"/>
    </row>
    <row r="12" customFormat="false" ht="12.75" hidden="false" customHeight="true" outlineLevel="0" collapsed="false">
      <c r="A12" s="11" t="n">
        <v>3</v>
      </c>
      <c r="B12" s="12" t="s">
        <v>14</v>
      </c>
      <c r="C12" s="13"/>
      <c r="D12" s="15" t="n">
        <v>3</v>
      </c>
      <c r="E12" s="12" t="s">
        <v>15</v>
      </c>
      <c r="F12" s="13"/>
    </row>
    <row r="13" customFormat="false" ht="12.75" hidden="false" customHeight="true" outlineLevel="0" collapsed="false">
      <c r="A13" s="11" t="n">
        <v>4</v>
      </c>
      <c r="B13" s="12" t="s">
        <v>16</v>
      </c>
      <c r="C13" s="13"/>
      <c r="D13" s="14" t="n">
        <v>4</v>
      </c>
      <c r="E13" s="16" t="s">
        <v>17</v>
      </c>
    </row>
    <row r="14" customFormat="false" ht="12.75" hidden="false" customHeight="true" outlineLevel="0" collapsed="false">
      <c r="A14" s="11" t="n">
        <v>5</v>
      </c>
      <c r="B14" s="12" t="s">
        <v>18</v>
      </c>
      <c r="C14" s="13"/>
      <c r="D14" s="15" t="n">
        <v>5</v>
      </c>
      <c r="E14" s="16" t="s">
        <v>19</v>
      </c>
    </row>
    <row r="15" customFormat="false" ht="12.75" hidden="false" customHeight="true" outlineLevel="0" collapsed="false">
      <c r="A15" s="11" t="n">
        <v>6</v>
      </c>
      <c r="B15" s="12" t="s">
        <v>20</v>
      </c>
      <c r="C15" s="13"/>
      <c r="D15" s="14" t="n">
        <v>6</v>
      </c>
      <c r="E15" s="12" t="s">
        <v>21</v>
      </c>
    </row>
    <row r="16" customFormat="false" ht="12.75" hidden="false" customHeight="true" outlineLevel="0" collapsed="false">
      <c r="A16" s="11" t="n">
        <v>7</v>
      </c>
      <c r="B16" s="16" t="s">
        <v>22</v>
      </c>
      <c r="C16" s="13"/>
      <c r="D16" s="15" t="n">
        <v>7</v>
      </c>
      <c r="E16" s="12" t="s">
        <v>23</v>
      </c>
    </row>
    <row r="17" customFormat="false" ht="12.75" hidden="false" customHeight="true" outlineLevel="0" collapsed="false">
      <c r="A17" s="11" t="n">
        <v>8</v>
      </c>
      <c r="B17" s="16" t="s">
        <v>24</v>
      </c>
      <c r="C17" s="13"/>
      <c r="D17" s="14" t="n">
        <v>8</v>
      </c>
      <c r="E17" s="12" t="s">
        <v>25</v>
      </c>
    </row>
    <row r="18" customFormat="false" ht="12.75" hidden="false" customHeight="true" outlineLevel="0" collapsed="false">
      <c r="A18" s="11" t="n">
        <v>9</v>
      </c>
      <c r="B18" s="16" t="s">
        <v>26</v>
      </c>
      <c r="C18" s="13"/>
      <c r="D18" s="15" t="n">
        <v>9</v>
      </c>
      <c r="E18" s="12" t="s">
        <v>27</v>
      </c>
    </row>
    <row r="19" customFormat="false" ht="12.75" hidden="false" customHeight="true" outlineLevel="0" collapsed="false">
      <c r="A19" s="11" t="n">
        <v>10</v>
      </c>
      <c r="B19" s="16" t="s">
        <v>28</v>
      </c>
      <c r="C19" s="13"/>
      <c r="D19" s="14" t="n">
        <v>10</v>
      </c>
      <c r="E19" s="12" t="s">
        <v>29</v>
      </c>
    </row>
    <row r="20" customFormat="false" ht="12.75" hidden="false" customHeight="true" outlineLevel="0" collapsed="false">
      <c r="A20" s="11" t="n">
        <v>11</v>
      </c>
      <c r="B20" s="16" t="s">
        <v>30</v>
      </c>
      <c r="C20" s="13"/>
      <c r="D20" s="15" t="n">
        <v>11</v>
      </c>
      <c r="E20" s="12" t="s">
        <v>31</v>
      </c>
    </row>
    <row r="21" customFormat="false" ht="12.75" hidden="false" customHeight="true" outlineLevel="0" collapsed="false">
      <c r="A21" s="11" t="n">
        <v>12</v>
      </c>
      <c r="B21" s="16" t="s">
        <v>32</v>
      </c>
      <c r="C21" s="13"/>
      <c r="D21" s="14" t="n">
        <v>12</v>
      </c>
      <c r="E21" s="12" t="s">
        <v>33</v>
      </c>
    </row>
    <row r="22" customFormat="false" ht="12.75" hidden="false" customHeight="true" outlineLevel="0" collapsed="false">
      <c r="A22" s="11" t="n">
        <v>13</v>
      </c>
      <c r="B22" s="16" t="s">
        <v>34</v>
      </c>
      <c r="C22" s="13"/>
      <c r="D22" s="15" t="n">
        <v>13</v>
      </c>
      <c r="E22" s="12" t="s">
        <v>35</v>
      </c>
    </row>
    <row r="23" customFormat="false" ht="12.75" hidden="false" customHeight="true" outlineLevel="0" collapsed="false">
      <c r="A23" s="11" t="n">
        <v>14</v>
      </c>
      <c r="B23" s="16" t="s">
        <v>36</v>
      </c>
      <c r="C23" s="13"/>
    </row>
    <row r="24" customFormat="false" ht="12.75" hidden="false" customHeight="true" outlineLevel="0" collapsed="false">
      <c r="A24" s="11" t="n">
        <v>15</v>
      </c>
      <c r="B24" s="16" t="s">
        <v>37</v>
      </c>
      <c r="C24" s="13"/>
    </row>
    <row r="25" customFormat="false" ht="12.75" hidden="false" customHeight="true" outlineLevel="0" collapsed="false">
      <c r="A25" s="11" t="n">
        <v>16</v>
      </c>
      <c r="B25" s="12" t="s">
        <v>38</v>
      </c>
    </row>
    <row r="26" customFormat="false" ht="12.75" hidden="false" customHeight="true" outlineLevel="0" collapsed="false">
      <c r="A26" s="11" t="n">
        <v>17</v>
      </c>
      <c r="B26" s="12" t="s">
        <v>39</v>
      </c>
    </row>
    <row r="27" customFormat="false" ht="12.75" hidden="false" customHeight="true" outlineLevel="0" collapsed="false">
      <c r="A27" s="11" t="n">
        <v>18</v>
      </c>
      <c r="B27" s="12" t="s">
        <v>40</v>
      </c>
    </row>
    <row r="28" customFormat="false" ht="12.75" hidden="false" customHeight="true" outlineLevel="0" collapsed="false">
      <c r="A28" s="11" t="n">
        <v>19</v>
      </c>
      <c r="B28" s="12" t="s">
        <v>41</v>
      </c>
    </row>
    <row r="29" customFormat="false" ht="12.75" hidden="false" customHeight="true" outlineLevel="0" collapsed="false">
      <c r="A29" s="11" t="n">
        <v>20</v>
      </c>
      <c r="B29" s="12" t="s">
        <v>42</v>
      </c>
    </row>
    <row r="30" customFormat="false" ht="12.75" hidden="false" customHeight="true" outlineLevel="0" collapsed="false">
      <c r="A30" s="11" t="n">
        <v>21</v>
      </c>
      <c r="B30" s="12" t="s">
        <v>43</v>
      </c>
    </row>
    <row r="31" customFormat="false" ht="12.75" hidden="false" customHeight="false" outlineLevel="0" collapsed="false">
      <c r="A31" s="11" t="n">
        <v>22</v>
      </c>
      <c r="B31" s="12" t="s">
        <v>44</v>
      </c>
    </row>
    <row r="32" customFormat="false" ht="12.75" hidden="false" customHeight="false" outlineLevel="0" collapsed="false">
      <c r="A32" s="11" t="n">
        <v>23</v>
      </c>
      <c r="B32" s="12" t="s">
        <v>45</v>
      </c>
    </row>
    <row r="33" customFormat="false" ht="12.75" hidden="false" customHeight="false" outlineLevel="0" collapsed="false">
      <c r="A33" s="11" t="n">
        <v>24</v>
      </c>
      <c r="B33" s="12" t="s">
        <v>46</v>
      </c>
    </row>
    <row r="34" customFormat="false" ht="12.75" hidden="false" customHeight="false" outlineLevel="0" collapsed="false">
      <c r="A34" s="11" t="n">
        <v>25</v>
      </c>
      <c r="B34" s="12" t="s">
        <v>47</v>
      </c>
    </row>
    <row r="35" customFormat="false" ht="12.75" hidden="false" customHeight="false" outlineLevel="0" collapsed="false">
      <c r="A35" s="11" t="n">
        <v>26</v>
      </c>
      <c r="B35" s="12" t="s">
        <v>48</v>
      </c>
    </row>
    <row r="36" customFormat="false" ht="12.75" hidden="false" customHeight="false" outlineLevel="0" collapsed="false">
      <c r="A36" s="11" t="n">
        <v>27</v>
      </c>
      <c r="B36" s="12" t="s">
        <v>49</v>
      </c>
    </row>
    <row r="37" customFormat="false" ht="12.75" hidden="false" customHeight="false" outlineLevel="0" collapsed="false">
      <c r="A37" s="11" t="n">
        <v>28</v>
      </c>
      <c r="B37" s="12" t="s">
        <v>50</v>
      </c>
    </row>
    <row r="38" customFormat="false" ht="12.75" hidden="false" customHeight="false" outlineLevel="0" collapsed="false">
      <c r="A38" s="11" t="n">
        <v>29</v>
      </c>
      <c r="B38" s="12" t="s">
        <v>51</v>
      </c>
    </row>
    <row r="39" customFormat="false" ht="12.75" hidden="false" customHeight="false" outlineLevel="0" collapsed="false">
      <c r="A39" s="11" t="n">
        <v>30</v>
      </c>
      <c r="B39" s="12" t="s">
        <v>52</v>
      </c>
    </row>
    <row r="40" customFormat="false" ht="12.75" hidden="false" customHeight="false" outlineLevel="0" collapsed="false">
      <c r="A40" s="11" t="n">
        <v>31</v>
      </c>
      <c r="B40" s="12" t="s">
        <v>53</v>
      </c>
    </row>
    <row r="41" customFormat="false" ht="12.75" hidden="false" customHeight="false" outlineLevel="0" collapsed="false">
      <c r="A41" s="11" t="n">
        <v>32</v>
      </c>
      <c r="B41" s="12" t="s">
        <v>54</v>
      </c>
    </row>
    <row r="42" customFormat="false" ht="12.75" hidden="false" customHeight="false" outlineLevel="0" collapsed="false">
      <c r="A42" s="11" t="n">
        <v>33</v>
      </c>
      <c r="B42" s="12" t="s">
        <v>55</v>
      </c>
    </row>
    <row r="43" customFormat="false" ht="12.75" hidden="false" customHeight="false" outlineLevel="0" collapsed="false">
      <c r="A43" s="11" t="n">
        <v>34</v>
      </c>
      <c r="B43" s="12" t="s">
        <v>56</v>
      </c>
    </row>
    <row r="44" customFormat="false" ht="12.75" hidden="false" customHeight="false" outlineLevel="0" collapsed="false">
      <c r="A44" s="11" t="n">
        <v>35</v>
      </c>
      <c r="B44" s="12" t="s">
        <v>57</v>
      </c>
    </row>
    <row r="45" customFormat="false" ht="12.75" hidden="false" customHeight="false" outlineLevel="0" collapsed="false">
      <c r="A45" s="11" t="n">
        <v>36</v>
      </c>
      <c r="B45" s="12" t="s">
        <v>58</v>
      </c>
    </row>
    <row r="46" customFormat="false" ht="12.75" hidden="false" customHeight="false" outlineLevel="0" collapsed="false">
      <c r="A46" s="11" t="n">
        <v>37</v>
      </c>
      <c r="B46" s="12" t="s">
        <v>59</v>
      </c>
    </row>
    <row r="47" customFormat="false" ht="12.75" hidden="false" customHeight="false" outlineLevel="0" collapsed="false">
      <c r="A47" s="11" t="n">
        <v>38</v>
      </c>
      <c r="B47" s="12" t="s">
        <v>60</v>
      </c>
    </row>
    <row r="48" customFormat="false" ht="12.75" hidden="false" customHeight="false" outlineLevel="0" collapsed="false">
      <c r="A48" s="11" t="n">
        <v>39</v>
      </c>
      <c r="B48" s="12" t="s">
        <v>61</v>
      </c>
    </row>
    <row r="49" customFormat="false" ht="12.75" hidden="false" customHeight="false" outlineLevel="0" collapsed="false">
      <c r="A49" s="11" t="n">
        <v>40</v>
      </c>
      <c r="B49" s="12" t="s">
        <v>62</v>
      </c>
    </row>
    <row r="50" customFormat="false" ht="12.75" hidden="false" customHeight="false" outlineLevel="0" collapsed="false">
      <c r="A50" s="11" t="n">
        <v>41</v>
      </c>
      <c r="B50" s="12" t="s">
        <v>63</v>
      </c>
    </row>
    <row r="51" customFormat="false" ht="12.75" hidden="false" customHeight="false" outlineLevel="0" collapsed="false">
      <c r="A51" s="11" t="n">
        <v>42</v>
      </c>
      <c r="B51" s="12" t="s">
        <v>64</v>
      </c>
    </row>
    <row r="52" customFormat="false" ht="12.75" hidden="false" customHeight="false" outlineLevel="0" collapsed="false">
      <c r="A52" s="11" t="n">
        <v>43</v>
      </c>
      <c r="B52" s="12" t="s">
        <v>65</v>
      </c>
    </row>
    <row r="53" customFormat="false" ht="12.75" hidden="false" customHeight="false" outlineLevel="0" collapsed="false">
      <c r="A53" s="11" t="n">
        <v>44</v>
      </c>
      <c r="B53" s="12" t="s">
        <v>66</v>
      </c>
    </row>
    <row r="54" customFormat="false" ht="12.75" hidden="false" customHeight="false" outlineLevel="0" collapsed="false">
      <c r="A54" s="11" t="n">
        <v>45</v>
      </c>
      <c r="B54" s="12" t="s">
        <v>67</v>
      </c>
    </row>
    <row r="55" customFormat="false" ht="12.75" hidden="false" customHeight="false" outlineLevel="0" collapsed="false">
      <c r="A55" s="11" t="n">
        <v>46</v>
      </c>
      <c r="B55" s="12" t="s">
        <v>68</v>
      </c>
    </row>
    <row r="56" customFormat="false" ht="12.75" hidden="false" customHeight="false" outlineLevel="0" collapsed="false">
      <c r="A56" s="11" t="n">
        <v>47</v>
      </c>
      <c r="B56" s="12" t="s">
        <v>69</v>
      </c>
    </row>
    <row r="57" customFormat="false" ht="12.75" hidden="false" customHeight="false" outlineLevel="0" collapsed="false">
      <c r="A57" s="11" t="n">
        <v>48</v>
      </c>
      <c r="B57" s="12" t="s">
        <v>70</v>
      </c>
    </row>
    <row r="58" customFormat="false" ht="12.75" hidden="false" customHeight="false" outlineLevel="0" collapsed="false">
      <c r="A58" s="11" t="n">
        <v>49</v>
      </c>
      <c r="B58" s="12" t="s">
        <v>71</v>
      </c>
    </row>
    <row r="59" customFormat="false" ht="12.75" hidden="false" customHeight="false" outlineLevel="0" collapsed="false">
      <c r="A59" s="11" t="n">
        <v>50</v>
      </c>
      <c r="B59" s="12" t="s">
        <v>72</v>
      </c>
    </row>
    <row r="60" customFormat="false" ht="12.75" hidden="false" customHeight="false" outlineLevel="0" collapsed="false">
      <c r="A60" s="11" t="n">
        <v>51</v>
      </c>
      <c r="B60" s="12" t="s">
        <v>73</v>
      </c>
    </row>
    <row r="61" customFormat="false" ht="12.75" hidden="false" customHeight="false" outlineLevel="0" collapsed="false">
      <c r="A61" s="11" t="n">
        <v>52</v>
      </c>
      <c r="B61" s="12" t="s">
        <v>74</v>
      </c>
    </row>
    <row r="62" customFormat="false" ht="12.75" hidden="false" customHeight="false" outlineLevel="0" collapsed="false">
      <c r="A62" s="11" t="n">
        <v>53</v>
      </c>
      <c r="B62" s="12" t="s">
        <v>75</v>
      </c>
    </row>
    <row r="63" customFormat="false" ht="12.75" hidden="false" customHeight="false" outlineLevel="0" collapsed="false">
      <c r="A63" s="11" t="n">
        <v>54</v>
      </c>
      <c r="B63" s="12" t="s">
        <v>76</v>
      </c>
    </row>
    <row r="64" customFormat="false" ht="12.75" hidden="false" customHeight="false" outlineLevel="0" collapsed="false">
      <c r="A64" s="11" t="n">
        <v>55</v>
      </c>
      <c r="B64" s="12" t="s">
        <v>77</v>
      </c>
    </row>
    <row r="65" customFormat="false" ht="12.75" hidden="false" customHeight="false" outlineLevel="0" collapsed="false">
      <c r="A65" s="11" t="n">
        <v>56</v>
      </c>
      <c r="B65" s="12" t="s">
        <v>78</v>
      </c>
    </row>
    <row r="66" customFormat="false" ht="12.75" hidden="false" customHeight="false" outlineLevel="0" collapsed="false">
      <c r="A66" s="11" t="n">
        <v>57</v>
      </c>
      <c r="B66" s="12" t="s">
        <v>79</v>
      </c>
    </row>
    <row r="67" customFormat="false" ht="12.75" hidden="false" customHeight="false" outlineLevel="0" collapsed="false">
      <c r="A67" s="11" t="n">
        <v>58</v>
      </c>
      <c r="B67" s="12" t="s">
        <v>80</v>
      </c>
    </row>
    <row r="68" customFormat="false" ht="12.75" hidden="false" customHeight="false" outlineLevel="0" collapsed="false">
      <c r="A68" s="11" t="n">
        <v>59</v>
      </c>
      <c r="B68" s="12" t="s">
        <v>81</v>
      </c>
    </row>
    <row r="69" customFormat="false" ht="12.75" hidden="false" customHeight="false" outlineLevel="0" collapsed="false">
      <c r="A69" s="11" t="n">
        <v>60</v>
      </c>
      <c r="B69" s="12" t="s">
        <v>82</v>
      </c>
    </row>
    <row r="70" customFormat="false" ht="12.75" hidden="false" customHeight="false" outlineLevel="0" collapsed="false">
      <c r="A70" s="11" t="n">
        <v>61</v>
      </c>
      <c r="B70" s="12" t="s">
        <v>83</v>
      </c>
    </row>
    <row r="71" customFormat="false" ht="12.75" hidden="false" customHeight="false" outlineLevel="0" collapsed="false">
      <c r="A71" s="11" t="n">
        <v>62</v>
      </c>
      <c r="B71" s="12" t="s">
        <v>84</v>
      </c>
    </row>
    <row r="72" customFormat="false" ht="12.75" hidden="false" customHeight="false" outlineLevel="0" collapsed="false">
      <c r="A72" s="11" t="n">
        <v>63</v>
      </c>
      <c r="B72" s="12" t="s">
        <v>85</v>
      </c>
    </row>
    <row r="73" customFormat="false" ht="12.75" hidden="false" customHeight="false" outlineLevel="0" collapsed="false">
      <c r="A73" s="11" t="n">
        <v>64</v>
      </c>
      <c r="B73" s="12" t="s">
        <v>86</v>
      </c>
    </row>
    <row r="74" customFormat="false" ht="12.75" hidden="false" customHeight="false" outlineLevel="0" collapsed="false">
      <c r="A74" s="11" t="n">
        <v>65</v>
      </c>
      <c r="B74" s="12" t="s">
        <v>87</v>
      </c>
    </row>
    <row r="75" customFormat="false" ht="12.75" hidden="false" customHeight="false" outlineLevel="0" collapsed="false">
      <c r="A75" s="11" t="n">
        <v>66</v>
      </c>
      <c r="B75" s="12" t="s">
        <v>88</v>
      </c>
    </row>
    <row r="76" customFormat="false" ht="12.75" hidden="false" customHeight="false" outlineLevel="0" collapsed="false">
      <c r="A76" s="11" t="n">
        <v>67</v>
      </c>
      <c r="B76" s="12" t="s">
        <v>89</v>
      </c>
    </row>
    <row r="77" customFormat="false" ht="12.75" hidden="false" customHeight="false" outlineLevel="0" collapsed="false">
      <c r="A77" s="11" t="n">
        <v>68</v>
      </c>
      <c r="B77" s="12" t="s">
        <v>90</v>
      </c>
    </row>
    <row r="78" customFormat="false" ht="12.75" hidden="false" customHeight="false" outlineLevel="0" collapsed="false">
      <c r="A78" s="11" t="n">
        <v>69</v>
      </c>
      <c r="B78" s="12" t="s">
        <v>91</v>
      </c>
    </row>
    <row r="79" customFormat="false" ht="12.75" hidden="false" customHeight="false" outlineLevel="0" collapsed="false">
      <c r="A79" s="11" t="n">
        <v>70</v>
      </c>
      <c r="B79" s="12" t="s">
        <v>92</v>
      </c>
    </row>
    <row r="80" customFormat="false" ht="12.75" hidden="false" customHeight="false" outlineLevel="0" collapsed="false">
      <c r="A80" s="11" t="n">
        <v>71</v>
      </c>
      <c r="B80" s="12" t="s">
        <v>93</v>
      </c>
    </row>
    <row r="81" customFormat="false" ht="12.75" hidden="false" customHeight="false" outlineLevel="0" collapsed="false">
      <c r="A81" s="11" t="n">
        <v>72</v>
      </c>
      <c r="B81" s="12" t="s">
        <v>94</v>
      </c>
    </row>
    <row r="82" customFormat="false" ht="12.75" hidden="false" customHeight="false" outlineLevel="0" collapsed="false">
      <c r="A82" s="11" t="n">
        <v>73</v>
      </c>
      <c r="B82" s="12" t="s">
        <v>95</v>
      </c>
    </row>
    <row r="83" customFormat="false" ht="12.75" hidden="false" customHeight="false" outlineLevel="0" collapsed="false">
      <c r="A83" s="11" t="n">
        <v>74</v>
      </c>
      <c r="B83" s="12" t="s">
        <v>96</v>
      </c>
    </row>
    <row r="84" customFormat="false" ht="12.75" hidden="false" customHeight="false" outlineLevel="0" collapsed="false">
      <c r="A84" s="11" t="n">
        <v>75</v>
      </c>
      <c r="B84" s="12" t="s">
        <v>97</v>
      </c>
    </row>
    <row r="85" customFormat="false" ht="12.75" hidden="false" customHeight="false" outlineLevel="0" collapsed="false">
      <c r="A85" s="11" t="n">
        <v>76</v>
      </c>
      <c r="B85" s="12" t="s">
        <v>98</v>
      </c>
    </row>
    <row r="86" customFormat="false" ht="12.75" hidden="false" customHeight="false" outlineLevel="0" collapsed="false">
      <c r="A86" s="11" t="n">
        <v>77</v>
      </c>
      <c r="B86" s="12" t="s">
        <v>99</v>
      </c>
    </row>
    <row r="87" customFormat="false" ht="12.75" hidden="false" customHeight="false" outlineLevel="0" collapsed="false">
      <c r="A87" s="11" t="n">
        <v>78</v>
      </c>
      <c r="B87" s="12" t="s">
        <v>100</v>
      </c>
    </row>
    <row r="88" customFormat="false" ht="12.75" hidden="false" customHeight="false" outlineLevel="0" collapsed="false">
      <c r="A88" s="11" t="n">
        <v>79</v>
      </c>
      <c r="B88" s="12" t="s">
        <v>101</v>
      </c>
    </row>
    <row r="89" customFormat="false" ht="12.75" hidden="false" customHeight="false" outlineLevel="0" collapsed="false">
      <c r="A89" s="11" t="n">
        <v>80</v>
      </c>
      <c r="B89" s="12" t="s">
        <v>102</v>
      </c>
    </row>
    <row r="90" customFormat="false" ht="12.75" hidden="false" customHeight="false" outlineLevel="0" collapsed="false">
      <c r="A90" s="11" t="n">
        <v>81</v>
      </c>
      <c r="B90" s="12" t="s">
        <v>103</v>
      </c>
    </row>
    <row r="91" customFormat="false" ht="12.75" hidden="false" customHeight="false" outlineLevel="0" collapsed="false">
      <c r="A91" s="11" t="n">
        <v>82</v>
      </c>
      <c r="B91" s="12" t="s">
        <v>104</v>
      </c>
    </row>
    <row r="92" customFormat="false" ht="12.75" hidden="false" customHeight="false" outlineLevel="0" collapsed="false">
      <c r="A92" s="11" t="n">
        <v>83</v>
      </c>
      <c r="B92" s="12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30.56"/>
    <col collapsed="false" customWidth="true" hidden="false" outlineLevel="0" max="3" min="3" style="17" width="18.99"/>
    <col collapsed="false" customWidth="true" hidden="false" outlineLevel="0" max="4" min="4" style="17" width="22.56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106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107</v>
      </c>
      <c r="B3" s="23" t="n">
        <v>823</v>
      </c>
      <c r="C3" s="24"/>
      <c r="D3" s="25"/>
      <c r="E3" s="21"/>
    </row>
    <row r="4" customFormat="false" ht="12.75" hidden="false" customHeight="false" outlineLevel="0" collapsed="false">
      <c r="A4" s="22" t="s">
        <v>108</v>
      </c>
      <c r="B4" s="26" t="s">
        <v>109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110</v>
      </c>
      <c r="B6" s="26" t="s">
        <v>111</v>
      </c>
      <c r="C6" s="24"/>
      <c r="D6" s="25"/>
      <c r="E6" s="21"/>
    </row>
    <row r="7" customFormat="false" ht="12.75" hidden="false" customHeight="false" outlineLevel="0" collapsed="false">
      <c r="A7" s="22" t="s">
        <v>112</v>
      </c>
      <c r="B7" s="26" t="s">
        <v>111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113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114</v>
      </c>
      <c r="B11" s="27" t="s">
        <v>115</v>
      </c>
      <c r="C11" s="28" t="s">
        <v>5</v>
      </c>
      <c r="D11" s="27" t="s">
        <v>9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6</v>
      </c>
      <c r="D12" s="23" t="s">
        <v>116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7</v>
      </c>
      <c r="D13" s="23" t="s">
        <v>117</v>
      </c>
      <c r="E13" s="21"/>
    </row>
    <row r="14" customFormat="false" ht="12.75" hidden="false" customHeight="false" outlineLevel="0" collapsed="false">
      <c r="A14" s="22"/>
      <c r="B14" s="26"/>
      <c r="C14" s="29"/>
      <c r="D14" s="30"/>
      <c r="E14" s="21"/>
    </row>
    <row r="15" customFormat="false" ht="12.75" hidden="false" customHeight="false" outlineLevel="0" collapsed="false">
      <c r="A15" s="22" t="s">
        <v>118</v>
      </c>
      <c r="B15" s="26" t="s">
        <v>119</v>
      </c>
      <c r="C15" s="31"/>
      <c r="D15" s="30"/>
      <c r="E15" s="21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32" t="s">
        <v>0</v>
      </c>
      <c r="B17" s="32" t="s">
        <v>1</v>
      </c>
      <c r="C17" s="33" t="s">
        <v>120</v>
      </c>
      <c r="D17" s="0"/>
    </row>
    <row r="18" customFormat="false" ht="12.75" hidden="false" customHeight="false" outlineLevel="0" collapsed="false">
      <c r="A18" s="34" t="n">
        <v>1</v>
      </c>
      <c r="B18" s="34" t="n">
        <v>1</v>
      </c>
      <c r="C18" s="35" t="n">
        <v>101</v>
      </c>
    </row>
    <row r="19" customFormat="false" ht="12.75" hidden="false" customHeight="false" outlineLevel="0" collapsed="false">
      <c r="A19" s="34" t="n">
        <v>2</v>
      </c>
      <c r="B19" s="34" t="n">
        <v>1</v>
      </c>
      <c r="C19" s="35" t="n">
        <v>0</v>
      </c>
    </row>
    <row r="20" customFormat="false" ht="12.75" hidden="false" customHeight="false" outlineLevel="0" collapsed="false">
      <c r="A20" s="34" t="n">
        <v>3</v>
      </c>
      <c r="B20" s="34" t="n">
        <v>1</v>
      </c>
      <c r="C20" s="35" t="n">
        <v>271</v>
      </c>
    </row>
    <row r="21" customFormat="false" ht="12.75" hidden="false" customHeight="false" outlineLevel="0" collapsed="false">
      <c r="A21" s="34" t="n">
        <v>4</v>
      </c>
      <c r="B21" s="34" t="n">
        <v>1</v>
      </c>
      <c r="C21" s="35" t="n">
        <v>4</v>
      </c>
    </row>
    <row r="22" customFormat="false" ht="12.75" hidden="false" customHeight="false" outlineLevel="0" collapsed="false">
      <c r="A22" s="34" t="n">
        <v>5</v>
      </c>
      <c r="B22" s="34" t="n">
        <v>1</v>
      </c>
      <c r="C22" s="35" t="n">
        <v>52</v>
      </c>
    </row>
    <row r="23" customFormat="false" ht="12.75" hidden="false" customHeight="false" outlineLevel="0" collapsed="false">
      <c r="A23" s="34" t="n">
        <v>6</v>
      </c>
      <c r="B23" s="34" t="n">
        <v>1</v>
      </c>
      <c r="C23" s="35" t="n">
        <v>0</v>
      </c>
    </row>
    <row r="24" customFormat="false" ht="12.75" hidden="false" customHeight="false" outlineLevel="0" collapsed="false">
      <c r="A24" s="34" t="n">
        <v>7</v>
      </c>
      <c r="B24" s="34" t="n">
        <v>1</v>
      </c>
      <c r="C24" s="35" t="n">
        <v>865</v>
      </c>
    </row>
    <row r="25" customFormat="false" ht="12.75" hidden="false" customHeight="false" outlineLevel="0" collapsed="false">
      <c r="A25" s="34" t="n">
        <v>8</v>
      </c>
      <c r="B25" s="34" t="n">
        <v>1</v>
      </c>
      <c r="C25" s="35" t="n">
        <v>74</v>
      </c>
    </row>
    <row r="26" customFormat="false" ht="12.75" hidden="false" customHeight="false" outlineLevel="0" collapsed="false">
      <c r="A26" s="34" t="n">
        <v>9</v>
      </c>
      <c r="B26" s="34" t="n">
        <v>1</v>
      </c>
      <c r="C26" s="35" t="n">
        <v>0</v>
      </c>
    </row>
    <row r="27" customFormat="false" ht="12.75" hidden="false" customHeight="false" outlineLevel="0" collapsed="false">
      <c r="A27" s="34" t="n">
        <v>10</v>
      </c>
      <c r="B27" s="34" t="n">
        <v>1</v>
      </c>
      <c r="C27" s="35" t="n">
        <v>87</v>
      </c>
    </row>
    <row r="28" customFormat="false" ht="12.75" hidden="false" customHeight="false" outlineLevel="0" collapsed="false">
      <c r="A28" s="34" t="n">
        <v>11</v>
      </c>
      <c r="B28" s="34" t="n">
        <v>1</v>
      </c>
      <c r="C28" s="35" t="n">
        <v>10</v>
      </c>
    </row>
    <row r="29" customFormat="false" ht="12.75" hidden="false" customHeight="false" outlineLevel="0" collapsed="false">
      <c r="A29" s="34" t="n">
        <v>12</v>
      </c>
      <c r="B29" s="34" t="n">
        <v>1</v>
      </c>
      <c r="C29" s="35" t="n">
        <v>334</v>
      </c>
    </row>
    <row r="30" customFormat="false" ht="12.75" hidden="false" customHeight="false" outlineLevel="0" collapsed="false">
      <c r="A30" s="34" t="n">
        <v>13</v>
      </c>
      <c r="B30" s="34" t="n">
        <v>1</v>
      </c>
      <c r="C30" s="35" t="n">
        <v>51</v>
      </c>
    </row>
    <row r="31" customFormat="false" ht="12.75" hidden="false" customHeight="false" outlineLevel="0" collapsed="false">
      <c r="A31" s="34" t="n">
        <v>14</v>
      </c>
      <c r="B31" s="34" t="n">
        <v>1</v>
      </c>
      <c r="C31" s="35" t="n">
        <v>38</v>
      </c>
    </row>
    <row r="32" customFormat="false" ht="12.75" hidden="false" customHeight="false" outlineLevel="0" collapsed="false">
      <c r="A32" s="34" t="n">
        <v>15</v>
      </c>
      <c r="B32" s="34" t="n">
        <v>1</v>
      </c>
      <c r="C32" s="35" t="n">
        <v>201</v>
      </c>
    </row>
    <row r="33" customFormat="false" ht="12.75" hidden="false" customHeight="false" outlineLevel="0" collapsed="false">
      <c r="A33" s="34" t="n">
        <v>16</v>
      </c>
      <c r="B33" s="34" t="n">
        <v>1</v>
      </c>
      <c r="C33" s="35" t="n">
        <v>209</v>
      </c>
    </row>
    <row r="34" customFormat="false" ht="12.75" hidden="false" customHeight="false" outlineLevel="0" collapsed="false">
      <c r="A34" s="34" t="n">
        <v>17</v>
      </c>
      <c r="B34" s="34" t="n">
        <v>1</v>
      </c>
      <c r="C34" s="35" t="n">
        <v>125</v>
      </c>
    </row>
    <row r="35" customFormat="false" ht="12.75" hidden="false" customHeight="false" outlineLevel="0" collapsed="false">
      <c r="A35" s="34" t="n">
        <v>18</v>
      </c>
      <c r="B35" s="34" t="n">
        <v>1</v>
      </c>
      <c r="C35" s="35" t="n">
        <v>76</v>
      </c>
    </row>
    <row r="36" customFormat="false" ht="12.75" hidden="false" customHeight="false" outlineLevel="0" collapsed="false">
      <c r="A36" s="34" t="n">
        <v>19</v>
      </c>
      <c r="B36" s="34" t="n">
        <v>1</v>
      </c>
      <c r="C36" s="35" t="n">
        <v>10</v>
      </c>
    </row>
    <row r="37" customFormat="false" ht="12.75" hidden="false" customHeight="false" outlineLevel="0" collapsed="false">
      <c r="A37" s="34" t="n">
        <v>20</v>
      </c>
      <c r="B37" s="34" t="n">
        <v>1</v>
      </c>
      <c r="C37" s="35" t="n">
        <v>93</v>
      </c>
    </row>
    <row r="38" customFormat="false" ht="12.75" hidden="false" customHeight="false" outlineLevel="0" collapsed="false">
      <c r="A38" s="34" t="n">
        <v>21</v>
      </c>
      <c r="B38" s="34" t="n">
        <v>1</v>
      </c>
      <c r="C38" s="35" t="n">
        <v>61</v>
      </c>
    </row>
    <row r="39" customFormat="false" ht="12.75" hidden="false" customHeight="false" outlineLevel="0" collapsed="false">
      <c r="A39" s="34" t="n">
        <v>22</v>
      </c>
      <c r="B39" s="34" t="n">
        <v>1</v>
      </c>
      <c r="C39" s="35" t="n">
        <v>424</v>
      </c>
    </row>
    <row r="40" customFormat="false" ht="12.75" hidden="false" customHeight="false" outlineLevel="0" collapsed="false">
      <c r="A40" s="34" t="n">
        <v>23</v>
      </c>
      <c r="B40" s="34" t="n">
        <v>1</v>
      </c>
      <c r="C40" s="35" t="n">
        <v>1012</v>
      </c>
    </row>
    <row r="41" customFormat="false" ht="12.75" hidden="false" customHeight="false" outlineLevel="0" collapsed="false">
      <c r="A41" s="34" t="n">
        <v>24</v>
      </c>
      <c r="B41" s="34" t="n">
        <v>1</v>
      </c>
      <c r="C41" s="35" t="n">
        <v>71</v>
      </c>
    </row>
    <row r="42" customFormat="false" ht="12.75" hidden="false" customHeight="false" outlineLevel="0" collapsed="false">
      <c r="A42" s="34" t="n">
        <v>25</v>
      </c>
      <c r="B42" s="34" t="n">
        <v>1</v>
      </c>
      <c r="C42" s="35" t="n">
        <v>48</v>
      </c>
    </row>
    <row r="43" customFormat="false" ht="12.75" hidden="false" customHeight="false" outlineLevel="0" collapsed="false">
      <c r="A43" s="34" t="n">
        <v>26</v>
      </c>
      <c r="B43" s="34" t="n">
        <v>1</v>
      </c>
      <c r="C43" s="35" t="n">
        <v>35</v>
      </c>
    </row>
    <row r="44" customFormat="false" ht="12.75" hidden="false" customHeight="false" outlineLevel="0" collapsed="false">
      <c r="A44" s="34" t="n">
        <v>27</v>
      </c>
      <c r="B44" s="34" t="n">
        <v>1</v>
      </c>
      <c r="C44" s="35" t="n">
        <v>758</v>
      </c>
    </row>
    <row r="45" customFormat="false" ht="12.75" hidden="false" customHeight="false" outlineLevel="0" collapsed="false">
      <c r="A45" s="34" t="n">
        <v>28</v>
      </c>
      <c r="B45" s="34" t="n">
        <v>1</v>
      </c>
      <c r="C45" s="35" t="n">
        <v>143</v>
      </c>
    </row>
    <row r="46" customFormat="false" ht="12.75" hidden="false" customHeight="false" outlineLevel="0" collapsed="false">
      <c r="A46" s="34" t="n">
        <v>29</v>
      </c>
      <c r="B46" s="34" t="n">
        <v>1</v>
      </c>
      <c r="C46" s="35" t="n">
        <v>12942</v>
      </c>
    </row>
    <row r="47" customFormat="false" ht="12.75" hidden="false" customHeight="false" outlineLevel="0" collapsed="false">
      <c r="A47" s="34" t="n">
        <v>30</v>
      </c>
      <c r="B47" s="34" t="n">
        <v>1</v>
      </c>
      <c r="C47" s="35" t="n">
        <v>40</v>
      </c>
    </row>
    <row r="48" customFormat="false" ht="12.75" hidden="false" customHeight="false" outlineLevel="0" collapsed="false">
      <c r="A48" s="34" t="n">
        <v>31</v>
      </c>
      <c r="B48" s="34" t="n">
        <v>1</v>
      </c>
      <c r="C48" s="35" t="n">
        <v>334</v>
      </c>
    </row>
    <row r="49" customFormat="false" ht="12.75" hidden="false" customHeight="false" outlineLevel="0" collapsed="false">
      <c r="A49" s="34" t="n">
        <v>32</v>
      </c>
      <c r="B49" s="34" t="n">
        <v>1</v>
      </c>
      <c r="C49" s="35" t="n">
        <v>48</v>
      </c>
    </row>
    <row r="50" customFormat="false" ht="12.75" hidden="false" customHeight="false" outlineLevel="0" collapsed="false">
      <c r="A50" s="34" t="n">
        <v>33</v>
      </c>
      <c r="B50" s="34" t="n">
        <v>1</v>
      </c>
      <c r="C50" s="35" t="n">
        <v>266</v>
      </c>
    </row>
    <row r="51" customFormat="false" ht="12.75" hidden="false" customHeight="false" outlineLevel="0" collapsed="false">
      <c r="A51" s="34" t="n">
        <v>34</v>
      </c>
      <c r="B51" s="34" t="n">
        <v>1</v>
      </c>
      <c r="C51" s="35" t="n">
        <v>65</v>
      </c>
    </row>
    <row r="52" customFormat="false" ht="12.75" hidden="false" customHeight="false" outlineLevel="0" collapsed="false">
      <c r="A52" s="34" t="n">
        <v>35</v>
      </c>
      <c r="B52" s="34" t="n">
        <v>1</v>
      </c>
      <c r="C52" s="35" t="n">
        <v>13373</v>
      </c>
    </row>
    <row r="53" customFormat="false" ht="12.75" hidden="false" customHeight="false" outlineLevel="0" collapsed="false">
      <c r="A53" s="34" t="n">
        <v>36</v>
      </c>
      <c r="B53" s="34" t="n">
        <v>1</v>
      </c>
      <c r="C53" s="35" t="n">
        <v>41</v>
      </c>
    </row>
    <row r="54" customFormat="false" ht="12.75" hidden="false" customHeight="false" outlineLevel="0" collapsed="false">
      <c r="A54" s="34" t="n">
        <v>37</v>
      </c>
      <c r="B54" s="34" t="n">
        <v>1</v>
      </c>
      <c r="C54" s="35" t="n">
        <v>47</v>
      </c>
    </row>
    <row r="55" customFormat="false" ht="12.75" hidden="false" customHeight="false" outlineLevel="0" collapsed="false">
      <c r="A55" s="34" t="n">
        <v>38</v>
      </c>
      <c r="B55" s="34" t="n">
        <v>1</v>
      </c>
      <c r="C55" s="35" t="n">
        <v>63</v>
      </c>
    </row>
    <row r="56" customFormat="false" ht="12.75" hidden="false" customHeight="false" outlineLevel="0" collapsed="false">
      <c r="A56" s="34" t="n">
        <v>39</v>
      </c>
      <c r="B56" s="34" t="n">
        <v>1</v>
      </c>
      <c r="C56" s="35" t="n">
        <v>61</v>
      </c>
    </row>
    <row r="57" customFormat="false" ht="12.75" hidden="false" customHeight="false" outlineLevel="0" collapsed="false">
      <c r="A57" s="34" t="n">
        <v>40</v>
      </c>
      <c r="B57" s="34" t="n">
        <v>1</v>
      </c>
      <c r="C57" s="35" t="n">
        <v>5793</v>
      </c>
    </row>
    <row r="58" customFormat="false" ht="12.75" hidden="false" customHeight="false" outlineLevel="0" collapsed="false">
      <c r="A58" s="34" t="n">
        <v>41</v>
      </c>
      <c r="B58" s="34" t="n">
        <v>1</v>
      </c>
      <c r="C58" s="35" t="n">
        <v>2054</v>
      </c>
    </row>
    <row r="59" customFormat="false" ht="12.75" hidden="false" customHeight="false" outlineLevel="0" collapsed="false">
      <c r="A59" s="34" t="n">
        <v>42</v>
      </c>
      <c r="B59" s="34" t="n">
        <v>1</v>
      </c>
      <c r="C59" s="35" t="n">
        <v>696</v>
      </c>
    </row>
    <row r="60" customFormat="false" ht="12.75" hidden="false" customHeight="false" outlineLevel="0" collapsed="false">
      <c r="A60" s="34" t="n">
        <v>43</v>
      </c>
      <c r="B60" s="34" t="n">
        <v>1</v>
      </c>
      <c r="C60" s="35" t="n">
        <v>322</v>
      </c>
    </row>
    <row r="61" customFormat="false" ht="12.75" hidden="false" customHeight="false" outlineLevel="0" collapsed="false">
      <c r="A61" s="34" t="n">
        <v>44</v>
      </c>
      <c r="B61" s="34" t="n">
        <v>1</v>
      </c>
      <c r="C61" s="35" t="n">
        <v>2312</v>
      </c>
    </row>
    <row r="62" customFormat="false" ht="12.75" hidden="false" customHeight="false" outlineLevel="0" collapsed="false">
      <c r="A62" s="34" t="n">
        <v>45</v>
      </c>
      <c r="B62" s="34" t="n">
        <v>1</v>
      </c>
      <c r="C62" s="35" t="n">
        <v>107</v>
      </c>
    </row>
    <row r="63" customFormat="false" ht="12.75" hidden="false" customHeight="false" outlineLevel="0" collapsed="false">
      <c r="A63" s="34" t="n">
        <v>46</v>
      </c>
      <c r="B63" s="34" t="n">
        <v>1</v>
      </c>
      <c r="C63" s="35" t="n">
        <v>255</v>
      </c>
    </row>
    <row r="64" customFormat="false" ht="12.75" hidden="false" customHeight="false" outlineLevel="0" collapsed="false">
      <c r="A64" s="34" t="n">
        <v>47</v>
      </c>
      <c r="B64" s="34" t="n">
        <v>1</v>
      </c>
      <c r="C64" s="35" t="n">
        <v>141</v>
      </c>
    </row>
    <row r="65" customFormat="false" ht="12.75" hidden="false" customHeight="false" outlineLevel="0" collapsed="false">
      <c r="A65" s="34" t="n">
        <v>48</v>
      </c>
      <c r="B65" s="34" t="n">
        <v>1</v>
      </c>
      <c r="C65" s="35" t="n">
        <v>652</v>
      </c>
    </row>
    <row r="66" customFormat="false" ht="12.75" hidden="false" customHeight="false" outlineLevel="0" collapsed="false">
      <c r="A66" s="34" t="n">
        <v>49</v>
      </c>
      <c r="B66" s="34" t="n">
        <v>1</v>
      </c>
      <c r="C66" s="35" t="n">
        <v>3527</v>
      </c>
    </row>
    <row r="67" customFormat="false" ht="12.75" hidden="false" customHeight="false" outlineLevel="0" collapsed="false">
      <c r="A67" s="34" t="n">
        <v>50</v>
      </c>
      <c r="B67" s="34" t="n">
        <v>1</v>
      </c>
      <c r="C67" s="35" t="n">
        <v>106</v>
      </c>
    </row>
    <row r="68" customFormat="false" ht="12.75" hidden="false" customHeight="false" outlineLevel="0" collapsed="false">
      <c r="A68" s="34" t="n">
        <v>51</v>
      </c>
      <c r="B68" s="34" t="n">
        <v>1</v>
      </c>
      <c r="C68" s="35" t="n">
        <v>423</v>
      </c>
    </row>
    <row r="69" customFormat="false" ht="12.75" hidden="false" customHeight="false" outlineLevel="0" collapsed="false">
      <c r="A69" s="34" t="n">
        <v>52</v>
      </c>
      <c r="B69" s="34" t="n">
        <v>1</v>
      </c>
      <c r="C69" s="35" t="n">
        <v>205</v>
      </c>
    </row>
    <row r="70" customFormat="false" ht="12.75" hidden="false" customHeight="false" outlineLevel="0" collapsed="false">
      <c r="A70" s="34" t="n">
        <v>53</v>
      </c>
      <c r="B70" s="34" t="n">
        <v>1</v>
      </c>
      <c r="C70" s="35" t="n">
        <v>162</v>
      </c>
    </row>
    <row r="71" customFormat="false" ht="12.75" hidden="false" customHeight="false" outlineLevel="0" collapsed="false">
      <c r="A71" s="34" t="n">
        <v>54</v>
      </c>
      <c r="B71" s="34" t="n">
        <v>1</v>
      </c>
      <c r="C71" s="35" t="n">
        <v>569</v>
      </c>
    </row>
    <row r="72" customFormat="false" ht="12.75" hidden="false" customHeight="false" outlineLevel="0" collapsed="false">
      <c r="A72" s="34" t="n">
        <v>55</v>
      </c>
      <c r="B72" s="34" t="n">
        <v>1</v>
      </c>
      <c r="C72" s="35" t="n">
        <v>471</v>
      </c>
    </row>
    <row r="73" customFormat="false" ht="12.75" hidden="false" customHeight="false" outlineLevel="0" collapsed="false">
      <c r="A73" s="34" t="n">
        <v>56</v>
      </c>
      <c r="B73" s="34" t="n">
        <v>1</v>
      </c>
      <c r="C73" s="35" t="n">
        <v>1122</v>
      </c>
    </row>
    <row r="74" customFormat="false" ht="12.75" hidden="false" customHeight="false" outlineLevel="0" collapsed="false">
      <c r="A74" s="34" t="n">
        <v>57</v>
      </c>
      <c r="B74" s="34" t="n">
        <v>1</v>
      </c>
      <c r="C74" s="35" t="n">
        <v>6795</v>
      </c>
    </row>
    <row r="75" customFormat="false" ht="12.75" hidden="false" customHeight="false" outlineLevel="0" collapsed="false">
      <c r="A75" s="34" t="n">
        <v>58</v>
      </c>
      <c r="B75" s="34" t="n">
        <v>1</v>
      </c>
      <c r="C75" s="35" t="n">
        <v>341</v>
      </c>
    </row>
    <row r="76" customFormat="false" ht="12.75" hidden="false" customHeight="false" outlineLevel="0" collapsed="false">
      <c r="A76" s="34" t="n">
        <v>59</v>
      </c>
      <c r="B76" s="34" t="n">
        <v>1</v>
      </c>
      <c r="C76" s="35" t="n">
        <v>3959</v>
      </c>
    </row>
    <row r="77" customFormat="false" ht="12.75" hidden="false" customHeight="false" outlineLevel="0" collapsed="false">
      <c r="A77" s="34" t="n">
        <v>60</v>
      </c>
      <c r="B77" s="34" t="n">
        <v>1</v>
      </c>
      <c r="C77" s="35" t="n">
        <v>95</v>
      </c>
    </row>
    <row r="78" customFormat="false" ht="12.75" hidden="false" customHeight="false" outlineLevel="0" collapsed="false">
      <c r="A78" s="34" t="n">
        <v>61</v>
      </c>
      <c r="B78" s="34" t="n">
        <v>1</v>
      </c>
      <c r="C78" s="35" t="n">
        <v>5354</v>
      </c>
    </row>
    <row r="79" customFormat="false" ht="12.75" hidden="false" customHeight="false" outlineLevel="0" collapsed="false">
      <c r="A79" s="34" t="n">
        <v>62</v>
      </c>
      <c r="B79" s="34" t="n">
        <v>1</v>
      </c>
      <c r="C79" s="36" t="n">
        <v>260</v>
      </c>
    </row>
    <row r="80" customFormat="false" ht="12.75" hidden="false" customHeight="false" outlineLevel="0" collapsed="false">
      <c r="A80" s="34" t="n">
        <v>63</v>
      </c>
      <c r="B80" s="34" t="n">
        <v>1</v>
      </c>
      <c r="C80" s="36" t="n">
        <v>1699</v>
      </c>
    </row>
    <row r="81" customFormat="false" ht="12.75" hidden="false" customHeight="false" outlineLevel="0" collapsed="false">
      <c r="A81" s="34" t="n">
        <v>64</v>
      </c>
      <c r="B81" s="34" t="n">
        <v>1</v>
      </c>
      <c r="C81" s="36" t="n">
        <v>94</v>
      </c>
    </row>
    <row r="82" customFormat="false" ht="12.75" hidden="false" customHeight="false" outlineLevel="0" collapsed="false">
      <c r="A82" s="34" t="n">
        <v>65</v>
      </c>
      <c r="B82" s="34" t="n">
        <v>1</v>
      </c>
      <c r="C82" s="36" t="n">
        <v>2120</v>
      </c>
    </row>
    <row r="83" customFormat="false" ht="12.75" hidden="false" customHeight="false" outlineLevel="0" collapsed="false">
      <c r="A83" s="34" t="n">
        <v>66</v>
      </c>
      <c r="B83" s="34" t="n">
        <v>1</v>
      </c>
      <c r="C83" s="36" t="n">
        <v>4518</v>
      </c>
    </row>
    <row r="84" customFormat="false" ht="12.75" hidden="false" customHeight="false" outlineLevel="0" collapsed="false">
      <c r="A84" s="34" t="n">
        <v>67</v>
      </c>
      <c r="B84" s="34" t="n">
        <v>1</v>
      </c>
      <c r="C84" s="36" t="n">
        <v>2844</v>
      </c>
    </row>
    <row r="85" customFormat="false" ht="12.75" hidden="false" customHeight="false" outlineLevel="0" collapsed="false">
      <c r="A85" s="34" t="n">
        <v>68</v>
      </c>
      <c r="B85" s="34" t="n">
        <v>1</v>
      </c>
      <c r="C85" s="36" t="n">
        <v>25</v>
      </c>
    </row>
    <row r="86" customFormat="false" ht="12.75" hidden="false" customHeight="false" outlineLevel="0" collapsed="false">
      <c r="A86" s="34" t="n">
        <v>69</v>
      </c>
      <c r="B86" s="34" t="n">
        <v>1</v>
      </c>
      <c r="C86" s="36" t="n">
        <v>1557</v>
      </c>
    </row>
    <row r="87" customFormat="false" ht="12.75" hidden="false" customHeight="false" outlineLevel="0" collapsed="false">
      <c r="A87" s="34" t="n">
        <v>70</v>
      </c>
      <c r="B87" s="34" t="n">
        <v>1</v>
      </c>
      <c r="C87" s="36" t="n">
        <v>147</v>
      </c>
    </row>
    <row r="88" customFormat="false" ht="12.75" hidden="false" customHeight="false" outlineLevel="0" collapsed="false">
      <c r="A88" s="34" t="n">
        <v>71</v>
      </c>
      <c r="B88" s="34" t="n">
        <v>1</v>
      </c>
      <c r="C88" s="36" t="n">
        <v>653</v>
      </c>
    </row>
    <row r="89" customFormat="false" ht="12.75" hidden="false" customHeight="false" outlineLevel="0" collapsed="false">
      <c r="A89" s="34" t="n">
        <v>72</v>
      </c>
      <c r="B89" s="34" t="n">
        <v>1</v>
      </c>
      <c r="C89" s="36" t="n">
        <v>552</v>
      </c>
    </row>
    <row r="90" customFormat="false" ht="12.75" hidden="false" customHeight="false" outlineLevel="0" collapsed="false">
      <c r="A90" s="34" t="n">
        <v>73</v>
      </c>
      <c r="B90" s="34" t="n">
        <v>1</v>
      </c>
      <c r="C90" s="36" t="n">
        <v>167</v>
      </c>
    </row>
    <row r="91" customFormat="false" ht="12.75" hidden="false" customHeight="false" outlineLevel="0" collapsed="false">
      <c r="A91" s="34" t="n">
        <v>74</v>
      </c>
      <c r="B91" s="34" t="n">
        <v>1</v>
      </c>
      <c r="C91" s="36" t="n">
        <v>1874</v>
      </c>
    </row>
    <row r="92" customFormat="false" ht="12.75" hidden="false" customHeight="false" outlineLevel="0" collapsed="false">
      <c r="A92" s="34" t="n">
        <v>75</v>
      </c>
      <c r="B92" s="34" t="n">
        <v>1</v>
      </c>
      <c r="C92" s="36" t="n">
        <v>739</v>
      </c>
    </row>
    <row r="93" customFormat="false" ht="12.75" hidden="false" customHeight="false" outlineLevel="0" collapsed="false">
      <c r="A93" s="34" t="n">
        <v>76</v>
      </c>
      <c r="B93" s="34" t="n">
        <v>1</v>
      </c>
      <c r="C93" s="36" t="n">
        <v>389</v>
      </c>
    </row>
    <row r="94" customFormat="false" ht="12.75" hidden="false" customHeight="false" outlineLevel="0" collapsed="false">
      <c r="A94" s="34" t="n">
        <v>77</v>
      </c>
      <c r="B94" s="34" t="n">
        <v>1</v>
      </c>
      <c r="C94" s="36" t="n">
        <v>3269</v>
      </c>
    </row>
    <row r="95" customFormat="false" ht="12.75" hidden="false" customHeight="false" outlineLevel="0" collapsed="false">
      <c r="A95" s="34" t="n">
        <v>78</v>
      </c>
      <c r="B95" s="34" t="n">
        <v>1</v>
      </c>
      <c r="C95" s="36" t="n">
        <v>91</v>
      </c>
    </row>
    <row r="96" customFormat="false" ht="12.75" hidden="false" customHeight="false" outlineLevel="0" collapsed="false">
      <c r="A96" s="34" t="n">
        <v>79</v>
      </c>
      <c r="B96" s="34" t="n">
        <v>1</v>
      </c>
      <c r="C96" s="36" t="n">
        <v>1907</v>
      </c>
    </row>
    <row r="97" customFormat="false" ht="12.75" hidden="false" customHeight="false" outlineLevel="0" collapsed="false">
      <c r="A97" s="34" t="n">
        <v>80</v>
      </c>
      <c r="B97" s="34" t="n">
        <v>1</v>
      </c>
      <c r="C97" s="36" t="n">
        <v>704</v>
      </c>
    </row>
    <row r="98" customFormat="false" ht="12.75" hidden="false" customHeight="false" outlineLevel="0" collapsed="false">
      <c r="A98" s="34" t="n">
        <v>81</v>
      </c>
      <c r="B98" s="34" t="n">
        <v>1</v>
      </c>
      <c r="C98" s="36" t="n">
        <v>6752</v>
      </c>
    </row>
    <row r="99" customFormat="false" ht="12.75" hidden="false" customHeight="false" outlineLevel="0" collapsed="false">
      <c r="A99" s="34" t="n">
        <v>82</v>
      </c>
      <c r="B99" s="34" t="n">
        <v>1</v>
      </c>
      <c r="C99" s="36" t="n">
        <v>42</v>
      </c>
    </row>
    <row r="100" customFormat="false" ht="12.75" hidden="false" customHeight="false" outlineLevel="0" collapsed="false">
      <c r="A100" s="34" t="n">
        <v>83</v>
      </c>
      <c r="B100" s="34" t="n">
        <v>1</v>
      </c>
      <c r="C100" s="36" t="n">
        <v>1535</v>
      </c>
    </row>
    <row r="101" customFormat="false" ht="12.75" hidden="false" customHeight="false" outlineLevel="0" collapsed="false">
      <c r="A101" s="34" t="n">
        <v>1</v>
      </c>
      <c r="B101" s="34" t="n">
        <v>2</v>
      </c>
      <c r="C101" s="16" t="n">
        <v>415</v>
      </c>
    </row>
    <row r="102" customFormat="false" ht="12.75" hidden="false" customHeight="false" outlineLevel="0" collapsed="false">
      <c r="A102" s="34" t="n">
        <v>2</v>
      </c>
      <c r="B102" s="34" t="n">
        <v>2</v>
      </c>
      <c r="C102" s="16" t="n">
        <v>98</v>
      </c>
    </row>
    <row r="103" customFormat="false" ht="12.75" hidden="false" customHeight="false" outlineLevel="0" collapsed="false">
      <c r="A103" s="34" t="n">
        <v>3</v>
      </c>
      <c r="B103" s="34" t="n">
        <v>2</v>
      </c>
      <c r="C103" s="16" t="n">
        <v>2067</v>
      </c>
    </row>
    <row r="104" customFormat="false" ht="12.75" hidden="false" customHeight="false" outlineLevel="0" collapsed="false">
      <c r="A104" s="34" t="n">
        <v>4</v>
      </c>
      <c r="B104" s="34" t="n">
        <v>2</v>
      </c>
      <c r="C104" s="16" t="n">
        <v>9</v>
      </c>
    </row>
    <row r="105" customFormat="false" ht="12.75" hidden="false" customHeight="false" outlineLevel="0" collapsed="false">
      <c r="A105" s="34" t="n">
        <v>5</v>
      </c>
      <c r="B105" s="34" t="n">
        <v>2</v>
      </c>
      <c r="C105" s="16" t="n">
        <v>116</v>
      </c>
    </row>
    <row r="106" customFormat="false" ht="12.75" hidden="false" customHeight="false" outlineLevel="0" collapsed="false">
      <c r="A106" s="34" t="n">
        <v>6</v>
      </c>
      <c r="B106" s="34" t="n">
        <v>2</v>
      </c>
      <c r="C106" s="16" t="n">
        <v>600</v>
      </c>
    </row>
    <row r="107" customFormat="false" ht="12.75" hidden="false" customHeight="false" outlineLevel="0" collapsed="false">
      <c r="A107" s="34" t="n">
        <v>7</v>
      </c>
      <c r="B107" s="34" t="n">
        <v>2</v>
      </c>
      <c r="C107" s="16" t="n">
        <v>6055</v>
      </c>
    </row>
    <row r="108" customFormat="false" ht="12.75" hidden="false" customHeight="false" outlineLevel="0" collapsed="false">
      <c r="A108" s="34" t="n">
        <v>8</v>
      </c>
      <c r="B108" s="34" t="n">
        <v>2</v>
      </c>
      <c r="C108" s="16" t="n">
        <v>603</v>
      </c>
    </row>
    <row r="109" customFormat="false" ht="12.75" hidden="false" customHeight="false" outlineLevel="0" collapsed="false">
      <c r="A109" s="34" t="n">
        <v>9</v>
      </c>
      <c r="B109" s="34" t="n">
        <v>2</v>
      </c>
      <c r="C109" s="16" t="n">
        <v>123</v>
      </c>
    </row>
    <row r="110" customFormat="false" ht="12.75" hidden="false" customHeight="false" outlineLevel="0" collapsed="false">
      <c r="A110" s="34" t="n">
        <v>10</v>
      </c>
      <c r="B110" s="34" t="n">
        <v>2</v>
      </c>
      <c r="C110" s="16" t="n">
        <v>478</v>
      </c>
    </row>
    <row r="111" customFormat="false" ht="12.75" hidden="false" customHeight="false" outlineLevel="0" collapsed="false">
      <c r="A111" s="34" t="n">
        <v>11</v>
      </c>
      <c r="B111" s="34" t="n">
        <v>2</v>
      </c>
      <c r="C111" s="16" t="n">
        <v>244</v>
      </c>
    </row>
    <row r="112" customFormat="false" ht="12.75" hidden="false" customHeight="false" outlineLevel="0" collapsed="false">
      <c r="A112" s="34" t="n">
        <v>12</v>
      </c>
      <c r="B112" s="34" t="n">
        <v>2</v>
      </c>
      <c r="C112" s="16" t="n">
        <v>7588</v>
      </c>
    </row>
    <row r="113" customFormat="false" ht="12.75" hidden="false" customHeight="false" outlineLevel="0" collapsed="false">
      <c r="A113" s="34" t="n">
        <v>13</v>
      </c>
      <c r="B113" s="34" t="n">
        <v>2</v>
      </c>
      <c r="C113" s="16" t="n">
        <v>138</v>
      </c>
    </row>
    <row r="114" customFormat="false" ht="12.75" hidden="false" customHeight="false" outlineLevel="0" collapsed="false">
      <c r="A114" s="34" t="n">
        <v>14</v>
      </c>
      <c r="B114" s="34" t="n">
        <v>2</v>
      </c>
      <c r="C114" s="16" t="n">
        <v>237</v>
      </c>
    </row>
    <row r="115" customFormat="false" ht="12.75" hidden="false" customHeight="false" outlineLevel="0" collapsed="false">
      <c r="A115" s="34" t="n">
        <v>15</v>
      </c>
      <c r="B115" s="34" t="n">
        <v>2</v>
      </c>
      <c r="C115" s="16" t="n">
        <v>872</v>
      </c>
    </row>
    <row r="116" customFormat="false" ht="12.75" hidden="false" customHeight="false" outlineLevel="0" collapsed="false">
      <c r="A116" s="34" t="n">
        <v>16</v>
      </c>
      <c r="B116" s="34" t="n">
        <v>2</v>
      </c>
      <c r="C116" s="16" t="n">
        <v>467</v>
      </c>
    </row>
    <row r="117" customFormat="false" ht="12.75" hidden="false" customHeight="false" outlineLevel="0" collapsed="false">
      <c r="A117" s="34" t="n">
        <v>17</v>
      </c>
      <c r="B117" s="34" t="n">
        <v>2</v>
      </c>
      <c r="C117" s="16" t="n">
        <v>284</v>
      </c>
    </row>
    <row r="118" customFormat="false" ht="12.75" hidden="false" customHeight="false" outlineLevel="0" collapsed="false">
      <c r="A118" s="34" t="n">
        <v>18</v>
      </c>
      <c r="B118" s="34" t="n">
        <v>2</v>
      </c>
      <c r="C118" s="16" t="n">
        <v>503</v>
      </c>
    </row>
    <row r="119" customFormat="false" ht="12.75" hidden="false" customHeight="false" outlineLevel="0" collapsed="false">
      <c r="A119" s="34" t="n">
        <v>19</v>
      </c>
      <c r="B119" s="34" t="n">
        <v>2</v>
      </c>
      <c r="C119" s="16" t="n">
        <v>74</v>
      </c>
    </row>
    <row r="120" customFormat="false" ht="12.75" hidden="false" customHeight="false" outlineLevel="0" collapsed="false">
      <c r="A120" s="34" t="n">
        <v>20</v>
      </c>
      <c r="B120" s="34" t="n">
        <v>2</v>
      </c>
      <c r="C120" s="16" t="n">
        <v>639</v>
      </c>
    </row>
    <row r="121" customFormat="false" ht="12.75" hidden="false" customHeight="false" outlineLevel="0" collapsed="false">
      <c r="A121" s="34" t="n">
        <v>21</v>
      </c>
      <c r="B121" s="34" t="n">
        <v>2</v>
      </c>
      <c r="C121" s="16" t="n">
        <v>727</v>
      </c>
    </row>
    <row r="122" customFormat="false" ht="12.75" hidden="false" customHeight="false" outlineLevel="0" collapsed="false">
      <c r="A122" s="34" t="n">
        <v>22</v>
      </c>
      <c r="B122" s="34" t="n">
        <v>2</v>
      </c>
      <c r="C122" s="16" t="n">
        <v>1727</v>
      </c>
    </row>
    <row r="123" customFormat="false" ht="12.75" hidden="false" customHeight="false" outlineLevel="0" collapsed="false">
      <c r="A123" s="34" t="n">
        <v>23</v>
      </c>
      <c r="B123" s="34" t="n">
        <v>2</v>
      </c>
      <c r="C123" s="16" t="n">
        <v>4337</v>
      </c>
    </row>
    <row r="124" customFormat="false" ht="12.75" hidden="false" customHeight="false" outlineLevel="0" collapsed="false">
      <c r="A124" s="34" t="n">
        <v>24</v>
      </c>
      <c r="B124" s="34" t="n">
        <v>2</v>
      </c>
      <c r="C124" s="16" t="n">
        <v>282</v>
      </c>
    </row>
    <row r="125" customFormat="false" ht="12.75" hidden="false" customHeight="false" outlineLevel="0" collapsed="false">
      <c r="A125" s="34" t="n">
        <v>25</v>
      </c>
      <c r="B125" s="34" t="n">
        <v>2</v>
      </c>
      <c r="C125" s="16" t="n">
        <v>291</v>
      </c>
    </row>
    <row r="126" customFormat="false" ht="12.75" hidden="false" customHeight="false" outlineLevel="0" collapsed="false">
      <c r="A126" s="34" t="n">
        <v>26</v>
      </c>
      <c r="B126" s="34" t="n">
        <v>2</v>
      </c>
      <c r="C126" s="16" t="n">
        <v>119</v>
      </c>
    </row>
    <row r="127" customFormat="false" ht="12.75" hidden="false" customHeight="false" outlineLevel="0" collapsed="false">
      <c r="A127" s="34" t="n">
        <v>27</v>
      </c>
      <c r="B127" s="34" t="n">
        <v>2</v>
      </c>
      <c r="C127" s="16" t="n">
        <v>1221</v>
      </c>
    </row>
    <row r="128" customFormat="false" ht="12.75" hidden="false" customHeight="false" outlineLevel="0" collapsed="false">
      <c r="A128" s="34" t="n">
        <v>28</v>
      </c>
      <c r="B128" s="34" t="n">
        <v>2</v>
      </c>
      <c r="C128" s="16" t="n">
        <v>603</v>
      </c>
    </row>
    <row r="129" customFormat="false" ht="12.75" hidden="false" customHeight="false" outlineLevel="0" collapsed="false">
      <c r="A129" s="34" t="n">
        <v>29</v>
      </c>
      <c r="B129" s="34" t="n">
        <v>2</v>
      </c>
      <c r="C129" s="16" t="n">
        <v>50536</v>
      </c>
    </row>
    <row r="130" customFormat="false" ht="12.75" hidden="false" customHeight="false" outlineLevel="0" collapsed="false">
      <c r="A130" s="34" t="n">
        <v>30</v>
      </c>
      <c r="B130" s="34" t="n">
        <v>2</v>
      </c>
      <c r="C130" s="16" t="n">
        <v>208</v>
      </c>
    </row>
    <row r="131" customFormat="false" ht="12.75" hidden="false" customHeight="false" outlineLevel="0" collapsed="false">
      <c r="A131" s="34" t="n">
        <v>31</v>
      </c>
      <c r="B131" s="34" t="n">
        <v>2</v>
      </c>
      <c r="C131" s="16" t="n">
        <v>1312</v>
      </c>
    </row>
    <row r="132" customFormat="false" ht="12.75" hidden="false" customHeight="false" outlineLevel="0" collapsed="false">
      <c r="A132" s="34" t="n">
        <v>32</v>
      </c>
      <c r="B132" s="34" t="n">
        <v>2</v>
      </c>
      <c r="C132" s="16" t="n">
        <v>363</v>
      </c>
    </row>
    <row r="133" customFormat="false" ht="12.75" hidden="false" customHeight="false" outlineLevel="0" collapsed="false">
      <c r="A133" s="34" t="n">
        <v>33</v>
      </c>
      <c r="B133" s="34" t="n">
        <v>2</v>
      </c>
      <c r="C133" s="16" t="n">
        <v>1670</v>
      </c>
    </row>
    <row r="134" customFormat="false" ht="12.75" hidden="false" customHeight="false" outlineLevel="0" collapsed="false">
      <c r="A134" s="34" t="n">
        <v>34</v>
      </c>
      <c r="B134" s="34" t="n">
        <v>2</v>
      </c>
      <c r="C134" s="16" t="n">
        <v>375</v>
      </c>
    </row>
    <row r="135" customFormat="false" ht="12.75" hidden="false" customHeight="false" outlineLevel="0" collapsed="false">
      <c r="A135" s="34" t="n">
        <v>35</v>
      </c>
      <c r="B135" s="34" t="n">
        <v>2</v>
      </c>
      <c r="C135" s="16" t="n">
        <v>17854</v>
      </c>
    </row>
    <row r="136" customFormat="false" ht="12.75" hidden="false" customHeight="false" outlineLevel="0" collapsed="false">
      <c r="A136" s="34" t="n">
        <v>36</v>
      </c>
      <c r="B136" s="34" t="n">
        <v>2</v>
      </c>
      <c r="C136" s="16" t="n">
        <v>51</v>
      </c>
    </row>
    <row r="137" customFormat="false" ht="12.75" hidden="false" customHeight="false" outlineLevel="0" collapsed="false">
      <c r="A137" s="34" t="n">
        <v>37</v>
      </c>
      <c r="B137" s="34" t="n">
        <v>2</v>
      </c>
      <c r="C137" s="16" t="n">
        <v>101</v>
      </c>
    </row>
    <row r="138" customFormat="false" ht="12.75" hidden="false" customHeight="false" outlineLevel="0" collapsed="false">
      <c r="A138" s="34" t="n">
        <v>38</v>
      </c>
      <c r="B138" s="34" t="n">
        <v>2</v>
      </c>
      <c r="C138" s="16" t="n">
        <v>232</v>
      </c>
    </row>
    <row r="139" customFormat="false" ht="12.75" hidden="false" customHeight="false" outlineLevel="0" collapsed="false">
      <c r="A139" s="34" t="n">
        <v>39</v>
      </c>
      <c r="B139" s="34" t="n">
        <v>2</v>
      </c>
      <c r="C139" s="16" t="n">
        <v>139</v>
      </c>
    </row>
    <row r="140" customFormat="false" ht="12.75" hidden="false" customHeight="false" outlineLevel="0" collapsed="false">
      <c r="A140" s="34" t="n">
        <v>40</v>
      </c>
      <c r="B140" s="34" t="n">
        <v>2</v>
      </c>
      <c r="C140" s="16" t="n">
        <v>5605</v>
      </c>
    </row>
    <row r="141" customFormat="false" ht="12.75" hidden="false" customHeight="false" outlineLevel="0" collapsed="false">
      <c r="A141" s="34" t="n">
        <v>41</v>
      </c>
      <c r="B141" s="34" t="n">
        <v>2</v>
      </c>
      <c r="C141" s="16" t="n">
        <v>2648</v>
      </c>
    </row>
    <row r="142" customFormat="false" ht="12.75" hidden="false" customHeight="false" outlineLevel="0" collapsed="false">
      <c r="A142" s="34" t="n">
        <v>42</v>
      </c>
      <c r="B142" s="34" t="n">
        <v>2</v>
      </c>
      <c r="C142" s="16" t="n">
        <v>1507</v>
      </c>
    </row>
    <row r="143" customFormat="false" ht="12.75" hidden="false" customHeight="false" outlineLevel="0" collapsed="false">
      <c r="A143" s="34" t="n">
        <v>43</v>
      </c>
      <c r="B143" s="34" t="n">
        <v>2</v>
      </c>
      <c r="C143" s="16" t="n">
        <v>624</v>
      </c>
    </row>
    <row r="144" customFormat="false" ht="12.75" hidden="false" customHeight="false" outlineLevel="0" collapsed="false">
      <c r="A144" s="34" t="n">
        <v>44</v>
      </c>
      <c r="B144" s="34" t="n">
        <v>2</v>
      </c>
      <c r="C144" s="16" t="n">
        <v>2709</v>
      </c>
    </row>
    <row r="145" customFormat="false" ht="12.75" hidden="false" customHeight="false" outlineLevel="0" collapsed="false">
      <c r="A145" s="34" t="n">
        <v>45</v>
      </c>
      <c r="B145" s="34" t="n">
        <v>2</v>
      </c>
      <c r="C145" s="16" t="n">
        <v>1228</v>
      </c>
    </row>
    <row r="146" customFormat="false" ht="12.75" hidden="false" customHeight="false" outlineLevel="0" collapsed="false">
      <c r="A146" s="34" t="n">
        <v>46</v>
      </c>
      <c r="B146" s="34" t="n">
        <v>2</v>
      </c>
      <c r="C146" s="16" t="n">
        <v>787</v>
      </c>
    </row>
    <row r="147" customFormat="false" ht="12.75" hidden="false" customHeight="false" outlineLevel="0" collapsed="false">
      <c r="A147" s="34" t="n">
        <v>47</v>
      </c>
      <c r="B147" s="34" t="n">
        <v>2</v>
      </c>
      <c r="C147" s="16" t="n">
        <v>220</v>
      </c>
    </row>
    <row r="148" customFormat="false" ht="12.75" hidden="false" customHeight="false" outlineLevel="0" collapsed="false">
      <c r="A148" s="34" t="n">
        <v>48</v>
      </c>
      <c r="B148" s="34" t="n">
        <v>2</v>
      </c>
      <c r="C148" s="16" t="n">
        <v>1318</v>
      </c>
    </row>
    <row r="149" customFormat="false" ht="12.75" hidden="false" customHeight="false" outlineLevel="0" collapsed="false">
      <c r="A149" s="34" t="n">
        <v>49</v>
      </c>
      <c r="B149" s="34" t="n">
        <v>2</v>
      </c>
      <c r="C149" s="16" t="n">
        <v>3714</v>
      </c>
    </row>
    <row r="150" customFormat="false" ht="12.75" hidden="false" customHeight="false" outlineLevel="0" collapsed="false">
      <c r="A150" s="34" t="n">
        <v>50</v>
      </c>
      <c r="B150" s="34" t="n">
        <v>2</v>
      </c>
      <c r="C150" s="16" t="n">
        <v>137</v>
      </c>
    </row>
    <row r="151" customFormat="false" ht="12.75" hidden="false" customHeight="false" outlineLevel="0" collapsed="false">
      <c r="A151" s="34" t="n">
        <v>51</v>
      </c>
      <c r="B151" s="34" t="n">
        <v>2</v>
      </c>
      <c r="C151" s="16" t="n">
        <v>501</v>
      </c>
    </row>
    <row r="152" customFormat="false" ht="12.75" hidden="false" customHeight="false" outlineLevel="0" collapsed="false">
      <c r="A152" s="34" t="n">
        <v>52</v>
      </c>
      <c r="B152" s="34" t="n">
        <v>2</v>
      </c>
      <c r="C152" s="16" t="n">
        <v>1283</v>
      </c>
    </row>
    <row r="153" customFormat="false" ht="12.75" hidden="false" customHeight="false" outlineLevel="0" collapsed="false">
      <c r="A153" s="34" t="n">
        <v>53</v>
      </c>
      <c r="B153" s="34" t="n">
        <v>2</v>
      </c>
      <c r="C153" s="16" t="n">
        <v>350</v>
      </c>
    </row>
    <row r="154" customFormat="false" ht="12.75" hidden="false" customHeight="false" outlineLevel="0" collapsed="false">
      <c r="A154" s="34" t="n">
        <v>54</v>
      </c>
      <c r="B154" s="34" t="n">
        <v>2</v>
      </c>
      <c r="C154" s="16" t="n">
        <v>2075</v>
      </c>
    </row>
    <row r="155" customFormat="false" ht="12.75" hidden="false" customHeight="false" outlineLevel="0" collapsed="false">
      <c r="A155" s="34" t="n">
        <v>55</v>
      </c>
      <c r="B155" s="34" t="n">
        <v>2</v>
      </c>
      <c r="C155" s="16" t="n">
        <v>713</v>
      </c>
    </row>
    <row r="156" customFormat="false" ht="12.75" hidden="false" customHeight="false" outlineLevel="0" collapsed="false">
      <c r="A156" s="34" t="n">
        <v>56</v>
      </c>
      <c r="B156" s="34" t="n">
        <v>2</v>
      </c>
      <c r="C156" s="16" t="n">
        <v>3591</v>
      </c>
    </row>
    <row r="157" customFormat="false" ht="12.75" hidden="false" customHeight="false" outlineLevel="0" collapsed="false">
      <c r="A157" s="34" t="n">
        <v>57</v>
      </c>
      <c r="B157" s="34" t="n">
        <v>2</v>
      </c>
      <c r="C157" s="16" t="n">
        <v>14858</v>
      </c>
    </row>
    <row r="158" customFormat="false" ht="12.75" hidden="false" customHeight="false" outlineLevel="0" collapsed="false">
      <c r="A158" s="34" t="n">
        <v>58</v>
      </c>
      <c r="B158" s="34" t="n">
        <v>2</v>
      </c>
      <c r="C158" s="16" t="n">
        <v>564</v>
      </c>
    </row>
    <row r="159" customFormat="false" ht="12.75" hidden="false" customHeight="false" outlineLevel="0" collapsed="false">
      <c r="A159" s="34" t="n">
        <v>59</v>
      </c>
      <c r="B159" s="34" t="n">
        <v>2</v>
      </c>
      <c r="C159" s="16" t="n">
        <v>4757</v>
      </c>
    </row>
    <row r="160" customFormat="false" ht="12.75" hidden="false" customHeight="false" outlineLevel="0" collapsed="false">
      <c r="A160" s="34" t="n">
        <v>60</v>
      </c>
      <c r="B160" s="34" t="n">
        <v>2</v>
      </c>
      <c r="C160" s="16" t="n">
        <v>113</v>
      </c>
    </row>
    <row r="161" customFormat="false" ht="12.75" hidden="false" customHeight="false" outlineLevel="0" collapsed="false">
      <c r="A161" s="34" t="n">
        <v>61</v>
      </c>
      <c r="B161" s="34" t="n">
        <v>2</v>
      </c>
      <c r="C161" s="16" t="n">
        <v>8945</v>
      </c>
    </row>
    <row r="162" customFormat="false" ht="12.75" hidden="false" customHeight="false" outlineLevel="0" collapsed="false">
      <c r="A162" s="34" t="n">
        <v>62</v>
      </c>
      <c r="B162" s="34" t="n">
        <v>2</v>
      </c>
      <c r="C162" s="16" t="n">
        <v>470</v>
      </c>
    </row>
    <row r="163" customFormat="false" ht="12.75" hidden="false" customHeight="false" outlineLevel="0" collapsed="false">
      <c r="A163" s="34" t="n">
        <v>63</v>
      </c>
      <c r="B163" s="34" t="n">
        <v>2</v>
      </c>
      <c r="C163" s="16" t="n">
        <v>2264</v>
      </c>
    </row>
    <row r="164" customFormat="false" ht="12.75" hidden="false" customHeight="false" outlineLevel="0" collapsed="false">
      <c r="A164" s="34" t="n">
        <v>64</v>
      </c>
      <c r="B164" s="34" t="n">
        <v>2</v>
      </c>
      <c r="C164" s="16" t="n">
        <v>128</v>
      </c>
    </row>
    <row r="165" customFormat="false" ht="12.75" hidden="false" customHeight="false" outlineLevel="0" collapsed="false">
      <c r="A165" s="34" t="n">
        <v>65</v>
      </c>
      <c r="B165" s="34" t="n">
        <v>2</v>
      </c>
      <c r="C165" s="16" t="n">
        <v>6302</v>
      </c>
    </row>
    <row r="166" customFormat="false" ht="12.75" hidden="false" customHeight="false" outlineLevel="0" collapsed="false">
      <c r="A166" s="34" t="n">
        <v>66</v>
      </c>
      <c r="B166" s="34" t="n">
        <v>2</v>
      </c>
      <c r="C166" s="16" t="n">
        <v>8907</v>
      </c>
    </row>
    <row r="167" customFormat="false" ht="12.75" hidden="false" customHeight="false" outlineLevel="0" collapsed="false">
      <c r="A167" s="34" t="n">
        <v>67</v>
      </c>
      <c r="B167" s="34" t="n">
        <v>2</v>
      </c>
      <c r="C167" s="16" t="n">
        <v>8993</v>
      </c>
    </row>
    <row r="168" customFormat="false" ht="12.75" hidden="false" customHeight="false" outlineLevel="0" collapsed="false">
      <c r="A168" s="34" t="n">
        <v>68</v>
      </c>
      <c r="B168" s="34" t="n">
        <v>2</v>
      </c>
      <c r="C168" s="16" t="n">
        <v>103</v>
      </c>
    </row>
    <row r="169" customFormat="false" ht="12.75" hidden="false" customHeight="false" outlineLevel="0" collapsed="false">
      <c r="A169" s="34" t="n">
        <v>69</v>
      </c>
      <c r="B169" s="34" t="n">
        <v>2</v>
      </c>
      <c r="C169" s="16" t="n">
        <v>3271</v>
      </c>
    </row>
    <row r="170" customFormat="false" ht="12.75" hidden="false" customHeight="false" outlineLevel="0" collapsed="false">
      <c r="A170" s="34" t="n">
        <v>70</v>
      </c>
      <c r="B170" s="34" t="n">
        <v>2</v>
      </c>
      <c r="C170" s="16" t="n">
        <v>350</v>
      </c>
    </row>
    <row r="171" customFormat="false" ht="12.75" hidden="false" customHeight="false" outlineLevel="0" collapsed="false">
      <c r="A171" s="34" t="n">
        <v>71</v>
      </c>
      <c r="B171" s="34" t="n">
        <v>2</v>
      </c>
      <c r="C171" s="16" t="n">
        <v>1454</v>
      </c>
    </row>
    <row r="172" customFormat="false" ht="12.75" hidden="false" customHeight="false" outlineLevel="0" collapsed="false">
      <c r="A172" s="34" t="n">
        <v>72</v>
      </c>
      <c r="B172" s="34" t="n">
        <v>2</v>
      </c>
      <c r="C172" s="16" t="n">
        <v>1328</v>
      </c>
    </row>
    <row r="173" customFormat="false" ht="12.75" hidden="false" customHeight="false" outlineLevel="0" collapsed="false">
      <c r="A173" s="34" t="n">
        <v>73</v>
      </c>
      <c r="B173" s="34" t="n">
        <v>2</v>
      </c>
      <c r="C173" s="16" t="n">
        <v>353</v>
      </c>
    </row>
    <row r="174" customFormat="false" ht="12.75" hidden="false" customHeight="false" outlineLevel="0" collapsed="false">
      <c r="A174" s="34" t="n">
        <v>74</v>
      </c>
      <c r="B174" s="34" t="n">
        <v>2</v>
      </c>
      <c r="C174" s="16" t="n">
        <v>4135</v>
      </c>
    </row>
    <row r="175" customFormat="false" ht="12.75" hidden="false" customHeight="false" outlineLevel="0" collapsed="false">
      <c r="A175" s="34" t="n">
        <v>75</v>
      </c>
      <c r="B175" s="34" t="n">
        <v>2</v>
      </c>
      <c r="C175" s="16" t="n">
        <v>1362</v>
      </c>
    </row>
    <row r="176" customFormat="false" ht="12.75" hidden="false" customHeight="false" outlineLevel="0" collapsed="false">
      <c r="A176" s="34" t="n">
        <v>76</v>
      </c>
      <c r="B176" s="34" t="n">
        <v>2</v>
      </c>
      <c r="C176" s="16" t="n">
        <v>549</v>
      </c>
    </row>
    <row r="177" customFormat="false" ht="12.75" hidden="false" customHeight="false" outlineLevel="0" collapsed="false">
      <c r="A177" s="34" t="n">
        <v>77</v>
      </c>
      <c r="B177" s="34" t="n">
        <v>2</v>
      </c>
      <c r="C177" s="16" t="n">
        <v>6421</v>
      </c>
    </row>
    <row r="178" customFormat="false" ht="12.75" hidden="false" customHeight="false" outlineLevel="0" collapsed="false">
      <c r="A178" s="34" t="n">
        <v>78</v>
      </c>
      <c r="B178" s="34" t="n">
        <v>2</v>
      </c>
      <c r="C178" s="16" t="n">
        <v>263</v>
      </c>
    </row>
    <row r="179" customFormat="false" ht="12.75" hidden="false" customHeight="false" outlineLevel="0" collapsed="false">
      <c r="A179" s="34" t="n">
        <v>79</v>
      </c>
      <c r="B179" s="34" t="n">
        <v>2</v>
      </c>
      <c r="C179" s="16" t="n">
        <v>3252</v>
      </c>
    </row>
    <row r="180" customFormat="false" ht="12.75" hidden="false" customHeight="false" outlineLevel="0" collapsed="false">
      <c r="A180" s="34" t="n">
        <v>80</v>
      </c>
      <c r="B180" s="34" t="n">
        <v>2</v>
      </c>
      <c r="C180" s="16" t="n">
        <v>3597</v>
      </c>
    </row>
    <row r="181" customFormat="false" ht="12.75" hidden="false" customHeight="false" outlineLevel="0" collapsed="false">
      <c r="A181" s="34" t="n">
        <v>81</v>
      </c>
      <c r="B181" s="34" t="n">
        <v>2</v>
      </c>
      <c r="C181" s="16" t="n">
        <v>7837</v>
      </c>
    </row>
    <row r="182" customFormat="false" ht="12.75" hidden="false" customHeight="false" outlineLevel="0" collapsed="false">
      <c r="A182" s="34" t="n">
        <v>82</v>
      </c>
      <c r="B182" s="34" t="n">
        <v>2</v>
      </c>
      <c r="C182" s="16" t="n">
        <v>921</v>
      </c>
    </row>
    <row r="183" customFormat="false" ht="12.75" hidden="false" customHeight="false" outlineLevel="0" collapsed="false">
      <c r="A183" s="34" t="n">
        <v>83</v>
      </c>
      <c r="B183" s="34" t="n">
        <v>2</v>
      </c>
      <c r="C183" s="16" t="n">
        <v>3214</v>
      </c>
    </row>
    <row r="184" customFormat="false" ht="12.75" hidden="false" customHeight="false" outlineLevel="0" collapsed="false">
      <c r="A184" s="34" t="n">
        <v>1</v>
      </c>
      <c r="B184" s="34" t="n">
        <v>3</v>
      </c>
      <c r="C184" s="16" t="n">
        <v>995</v>
      </c>
    </row>
    <row r="185" customFormat="false" ht="12.75" hidden="false" customHeight="false" outlineLevel="0" collapsed="false">
      <c r="A185" s="34" t="n">
        <v>2</v>
      </c>
      <c r="B185" s="34" t="n">
        <v>3</v>
      </c>
      <c r="C185" s="16" t="n">
        <v>1163</v>
      </c>
    </row>
    <row r="186" customFormat="false" ht="12.75" hidden="false" customHeight="false" outlineLevel="0" collapsed="false">
      <c r="A186" s="34" t="n">
        <v>3</v>
      </c>
      <c r="B186" s="34" t="n">
        <v>3</v>
      </c>
      <c r="C186" s="16" t="n">
        <v>4657</v>
      </c>
    </row>
    <row r="187" customFormat="false" ht="12.75" hidden="false" customHeight="false" outlineLevel="0" collapsed="false">
      <c r="A187" s="34" t="n">
        <v>4</v>
      </c>
      <c r="B187" s="34" t="n">
        <v>3</v>
      </c>
      <c r="C187" s="16" t="n">
        <v>40</v>
      </c>
    </row>
    <row r="188" customFormat="false" ht="12.75" hidden="false" customHeight="false" outlineLevel="0" collapsed="false">
      <c r="A188" s="34" t="n">
        <v>5</v>
      </c>
      <c r="B188" s="34" t="n">
        <v>3</v>
      </c>
      <c r="C188" s="16" t="n">
        <v>194</v>
      </c>
    </row>
    <row r="189" customFormat="false" ht="12.75" hidden="false" customHeight="false" outlineLevel="0" collapsed="false">
      <c r="A189" s="34" t="n">
        <v>6</v>
      </c>
      <c r="B189" s="34" t="n">
        <v>3</v>
      </c>
      <c r="C189" s="16" t="n">
        <v>3132</v>
      </c>
    </row>
    <row r="190" customFormat="false" ht="12.75" hidden="false" customHeight="false" outlineLevel="0" collapsed="false">
      <c r="A190" s="34" t="n">
        <v>7</v>
      </c>
      <c r="B190" s="34" t="n">
        <v>3</v>
      </c>
      <c r="C190" s="16" t="n">
        <v>7027</v>
      </c>
    </row>
    <row r="191" customFormat="false" ht="12.75" hidden="false" customHeight="false" outlineLevel="0" collapsed="false">
      <c r="A191" s="34" t="n">
        <v>8</v>
      </c>
      <c r="B191" s="34" t="n">
        <v>3</v>
      </c>
      <c r="C191" s="16" t="n">
        <v>1255</v>
      </c>
    </row>
    <row r="192" customFormat="false" ht="12.75" hidden="false" customHeight="false" outlineLevel="0" collapsed="false">
      <c r="A192" s="34" t="n">
        <v>9</v>
      </c>
      <c r="B192" s="34" t="n">
        <v>3</v>
      </c>
      <c r="C192" s="16" t="n">
        <v>463</v>
      </c>
    </row>
    <row r="193" customFormat="false" ht="12.75" hidden="false" customHeight="false" outlineLevel="0" collapsed="false">
      <c r="A193" s="34" t="n">
        <v>10</v>
      </c>
      <c r="B193" s="34" t="n">
        <v>3</v>
      </c>
      <c r="C193" s="16" t="n">
        <v>910</v>
      </c>
    </row>
    <row r="194" customFormat="false" ht="12.75" hidden="false" customHeight="false" outlineLevel="0" collapsed="false">
      <c r="A194" s="34" t="n">
        <v>11</v>
      </c>
      <c r="B194" s="34" t="n">
        <v>3</v>
      </c>
      <c r="C194" s="16" t="n">
        <v>1117</v>
      </c>
    </row>
    <row r="195" customFormat="false" ht="12.75" hidden="false" customHeight="false" outlineLevel="0" collapsed="false">
      <c r="A195" s="34" t="n">
        <v>12</v>
      </c>
      <c r="B195" s="34" t="n">
        <v>3</v>
      </c>
      <c r="C195" s="16" t="n">
        <v>13824</v>
      </c>
    </row>
    <row r="196" customFormat="false" ht="12.75" hidden="false" customHeight="false" outlineLevel="0" collapsed="false">
      <c r="A196" s="34" t="n">
        <v>13</v>
      </c>
      <c r="B196" s="34" t="n">
        <v>3</v>
      </c>
      <c r="C196" s="16" t="n">
        <v>163</v>
      </c>
    </row>
    <row r="197" customFormat="false" ht="12.75" hidden="false" customHeight="false" outlineLevel="0" collapsed="false">
      <c r="A197" s="34" t="n">
        <v>14</v>
      </c>
      <c r="B197" s="34" t="n">
        <v>3</v>
      </c>
      <c r="C197" s="16" t="n">
        <v>454</v>
      </c>
    </row>
    <row r="198" customFormat="false" ht="12.75" hidden="false" customHeight="false" outlineLevel="0" collapsed="false">
      <c r="A198" s="34" t="n">
        <v>15</v>
      </c>
      <c r="B198" s="34" t="n">
        <v>3</v>
      </c>
      <c r="C198" s="16" t="n">
        <v>1391</v>
      </c>
    </row>
    <row r="199" customFormat="false" ht="12.75" hidden="false" customHeight="false" outlineLevel="0" collapsed="false">
      <c r="A199" s="34" t="n">
        <v>16</v>
      </c>
      <c r="B199" s="34" t="n">
        <v>3</v>
      </c>
      <c r="C199" s="16" t="n">
        <v>524</v>
      </c>
    </row>
    <row r="200" customFormat="false" ht="12.75" hidden="false" customHeight="false" outlineLevel="0" collapsed="false">
      <c r="A200" s="34" t="n">
        <v>17</v>
      </c>
      <c r="B200" s="34" t="n">
        <v>3</v>
      </c>
      <c r="C200" s="16" t="n">
        <v>257</v>
      </c>
    </row>
    <row r="201" customFormat="false" ht="12.75" hidden="false" customHeight="false" outlineLevel="0" collapsed="false">
      <c r="A201" s="34" t="n">
        <v>18</v>
      </c>
      <c r="B201" s="34" t="n">
        <v>3</v>
      </c>
      <c r="C201" s="16" t="n">
        <v>990</v>
      </c>
    </row>
    <row r="202" customFormat="false" ht="12.75" hidden="false" customHeight="false" outlineLevel="0" collapsed="false">
      <c r="A202" s="34" t="n">
        <v>19</v>
      </c>
      <c r="B202" s="34" t="n">
        <v>3</v>
      </c>
      <c r="C202" s="16" t="n">
        <v>135</v>
      </c>
    </row>
    <row r="203" customFormat="false" ht="12.75" hidden="false" customHeight="false" outlineLevel="0" collapsed="false">
      <c r="A203" s="34" t="n">
        <v>20</v>
      </c>
      <c r="B203" s="34" t="n">
        <v>3</v>
      </c>
      <c r="C203" s="16" t="n">
        <v>2606</v>
      </c>
    </row>
    <row r="204" customFormat="false" ht="12.75" hidden="false" customHeight="false" outlineLevel="0" collapsed="false">
      <c r="A204" s="34" t="n">
        <v>21</v>
      </c>
      <c r="B204" s="34" t="n">
        <v>3</v>
      </c>
      <c r="C204" s="16" t="n">
        <v>2459</v>
      </c>
    </row>
    <row r="205" customFormat="false" ht="12.75" hidden="false" customHeight="false" outlineLevel="0" collapsed="false">
      <c r="A205" s="34" t="n">
        <v>22</v>
      </c>
      <c r="B205" s="34" t="n">
        <v>3</v>
      </c>
      <c r="C205" s="16" t="n">
        <v>1496</v>
      </c>
    </row>
    <row r="206" customFormat="false" ht="12.75" hidden="false" customHeight="false" outlineLevel="0" collapsed="false">
      <c r="A206" s="34" t="n">
        <v>23</v>
      </c>
      <c r="B206" s="34" t="n">
        <v>3</v>
      </c>
      <c r="C206" s="16" t="n">
        <v>5263</v>
      </c>
    </row>
    <row r="207" customFormat="false" ht="12.75" hidden="false" customHeight="false" outlineLevel="0" collapsed="false">
      <c r="A207" s="34" t="n">
        <v>24</v>
      </c>
      <c r="B207" s="34" t="n">
        <v>3</v>
      </c>
      <c r="C207" s="16" t="n">
        <v>258</v>
      </c>
    </row>
    <row r="208" customFormat="false" ht="12.75" hidden="false" customHeight="false" outlineLevel="0" collapsed="false">
      <c r="A208" s="34" t="n">
        <v>25</v>
      </c>
      <c r="B208" s="34" t="n">
        <v>3</v>
      </c>
      <c r="C208" s="16" t="n">
        <v>417</v>
      </c>
    </row>
    <row r="209" customFormat="false" ht="12.75" hidden="false" customHeight="false" outlineLevel="0" collapsed="false">
      <c r="A209" s="34" t="n">
        <v>26</v>
      </c>
      <c r="B209" s="34" t="n">
        <v>3</v>
      </c>
      <c r="C209" s="16" t="n">
        <v>120</v>
      </c>
    </row>
    <row r="210" customFormat="false" ht="12.75" hidden="false" customHeight="false" outlineLevel="0" collapsed="false">
      <c r="A210" s="34" t="n">
        <v>27</v>
      </c>
      <c r="B210" s="34" t="n">
        <v>3</v>
      </c>
      <c r="C210" s="16" t="n">
        <v>1377</v>
      </c>
    </row>
    <row r="211" customFormat="false" ht="12.75" hidden="false" customHeight="false" outlineLevel="0" collapsed="false">
      <c r="A211" s="34" t="n">
        <v>28</v>
      </c>
      <c r="B211" s="34" t="n">
        <v>3</v>
      </c>
      <c r="C211" s="16" t="n">
        <v>603</v>
      </c>
    </row>
    <row r="212" customFormat="false" ht="12.75" hidden="false" customHeight="false" outlineLevel="0" collapsed="false">
      <c r="A212" s="34" t="n">
        <v>29</v>
      </c>
      <c r="B212" s="34" t="n">
        <v>3</v>
      </c>
      <c r="C212" s="16" t="n">
        <v>43779</v>
      </c>
    </row>
    <row r="213" customFormat="false" ht="12.75" hidden="false" customHeight="false" outlineLevel="0" collapsed="false">
      <c r="A213" s="34" t="n">
        <v>30</v>
      </c>
      <c r="B213" s="34" t="n">
        <v>3</v>
      </c>
      <c r="C213" s="16" t="n">
        <v>518</v>
      </c>
    </row>
    <row r="214" customFormat="false" ht="12.75" hidden="false" customHeight="false" outlineLevel="0" collapsed="false">
      <c r="A214" s="34" t="n">
        <v>31</v>
      </c>
      <c r="B214" s="34" t="n">
        <v>3</v>
      </c>
      <c r="C214" s="16" t="n">
        <v>3358</v>
      </c>
    </row>
    <row r="215" customFormat="false" ht="12.75" hidden="false" customHeight="false" outlineLevel="0" collapsed="false">
      <c r="A215" s="34" t="n">
        <v>32</v>
      </c>
      <c r="B215" s="34" t="n">
        <v>3</v>
      </c>
      <c r="C215" s="16" t="n">
        <v>1145</v>
      </c>
    </row>
    <row r="216" customFormat="false" ht="12.75" hidden="false" customHeight="false" outlineLevel="0" collapsed="false">
      <c r="A216" s="34" t="n">
        <v>33</v>
      </c>
      <c r="B216" s="34" t="n">
        <v>3</v>
      </c>
      <c r="C216" s="16" t="n">
        <v>3701</v>
      </c>
    </row>
    <row r="217" customFormat="false" ht="12.75" hidden="false" customHeight="false" outlineLevel="0" collapsed="false">
      <c r="A217" s="34" t="n">
        <v>34</v>
      </c>
      <c r="B217" s="34" t="n">
        <v>3</v>
      </c>
      <c r="C217" s="16" t="n">
        <v>593</v>
      </c>
    </row>
    <row r="218" customFormat="false" ht="12.75" hidden="false" customHeight="false" outlineLevel="0" collapsed="false">
      <c r="A218" s="34" t="n">
        <v>35</v>
      </c>
      <c r="B218" s="34" t="n">
        <v>3</v>
      </c>
      <c r="C218" s="16" t="n">
        <v>11624</v>
      </c>
    </row>
    <row r="219" customFormat="false" ht="12.75" hidden="false" customHeight="false" outlineLevel="0" collapsed="false">
      <c r="A219" s="34" t="n">
        <v>36</v>
      </c>
      <c r="B219" s="34" t="n">
        <v>3</v>
      </c>
      <c r="C219" s="16" t="n">
        <v>73</v>
      </c>
    </row>
    <row r="220" customFormat="false" ht="12.75" hidden="false" customHeight="false" outlineLevel="0" collapsed="false">
      <c r="A220" s="34" t="n">
        <v>37</v>
      </c>
      <c r="B220" s="34" t="n">
        <v>3</v>
      </c>
      <c r="C220" s="16" t="n">
        <v>162</v>
      </c>
    </row>
    <row r="221" customFormat="false" ht="12.75" hidden="false" customHeight="false" outlineLevel="0" collapsed="false">
      <c r="A221" s="34" t="n">
        <v>38</v>
      </c>
      <c r="B221" s="34" t="n">
        <v>3</v>
      </c>
      <c r="C221" s="16" t="n">
        <v>700</v>
      </c>
    </row>
    <row r="222" customFormat="false" ht="12.75" hidden="false" customHeight="false" outlineLevel="0" collapsed="false">
      <c r="A222" s="34" t="n">
        <v>39</v>
      </c>
      <c r="B222" s="34" t="n">
        <v>3</v>
      </c>
      <c r="C222" s="16" t="n">
        <v>140</v>
      </c>
    </row>
    <row r="223" customFormat="false" ht="12.75" hidden="false" customHeight="false" outlineLevel="0" collapsed="false">
      <c r="A223" s="34" t="n">
        <v>40</v>
      </c>
      <c r="B223" s="34" t="n">
        <v>3</v>
      </c>
      <c r="C223" s="16" t="n">
        <v>5561</v>
      </c>
    </row>
    <row r="224" customFormat="false" ht="12.75" hidden="false" customHeight="false" outlineLevel="0" collapsed="false">
      <c r="A224" s="34" t="n">
        <v>41</v>
      </c>
      <c r="B224" s="34" t="n">
        <v>3</v>
      </c>
      <c r="C224" s="16" t="n">
        <v>1847</v>
      </c>
    </row>
    <row r="225" customFormat="false" ht="12.75" hidden="false" customHeight="false" outlineLevel="0" collapsed="false">
      <c r="A225" s="34" t="n">
        <v>42</v>
      </c>
      <c r="B225" s="34" t="n">
        <v>3</v>
      </c>
      <c r="C225" s="16" t="n">
        <v>1877</v>
      </c>
    </row>
    <row r="226" customFormat="false" ht="12.75" hidden="false" customHeight="false" outlineLevel="0" collapsed="false">
      <c r="A226" s="34" t="n">
        <v>43</v>
      </c>
      <c r="B226" s="34" t="n">
        <v>3</v>
      </c>
      <c r="C226" s="16" t="n">
        <v>334</v>
      </c>
    </row>
    <row r="227" customFormat="false" ht="12.75" hidden="false" customHeight="false" outlineLevel="0" collapsed="false">
      <c r="A227" s="34" t="n">
        <v>44</v>
      </c>
      <c r="B227" s="34" t="n">
        <v>3</v>
      </c>
      <c r="C227" s="16" t="n">
        <v>1916</v>
      </c>
    </row>
    <row r="228" customFormat="false" ht="12.75" hidden="false" customHeight="false" outlineLevel="0" collapsed="false">
      <c r="A228" s="34" t="n">
        <v>45</v>
      </c>
      <c r="B228" s="34" t="n">
        <v>3</v>
      </c>
      <c r="C228" s="16" t="n">
        <v>2449</v>
      </c>
    </row>
    <row r="229" customFormat="false" ht="12.75" hidden="false" customHeight="false" outlineLevel="0" collapsed="false">
      <c r="A229" s="34" t="n">
        <v>46</v>
      </c>
      <c r="B229" s="34" t="n">
        <v>3</v>
      </c>
      <c r="C229" s="16" t="n">
        <v>746</v>
      </c>
    </row>
    <row r="230" customFormat="false" ht="12.75" hidden="false" customHeight="false" outlineLevel="0" collapsed="false">
      <c r="A230" s="34" t="n">
        <v>47</v>
      </c>
      <c r="B230" s="34" t="n">
        <v>3</v>
      </c>
      <c r="C230" s="16" t="n">
        <v>290</v>
      </c>
    </row>
    <row r="231" customFormat="false" ht="12.75" hidden="false" customHeight="false" outlineLevel="0" collapsed="false">
      <c r="A231" s="34" t="n">
        <v>48</v>
      </c>
      <c r="B231" s="34" t="n">
        <v>3</v>
      </c>
      <c r="C231" s="16" t="n">
        <v>2601</v>
      </c>
    </row>
    <row r="232" customFormat="false" ht="12.75" hidden="false" customHeight="false" outlineLevel="0" collapsed="false">
      <c r="A232" s="34" t="n">
        <v>49</v>
      </c>
      <c r="B232" s="34" t="n">
        <v>3</v>
      </c>
      <c r="C232" s="16" t="n">
        <v>3321</v>
      </c>
    </row>
    <row r="233" customFormat="false" ht="12.75" hidden="false" customHeight="false" outlineLevel="0" collapsed="false">
      <c r="A233" s="34" t="n">
        <v>50</v>
      </c>
      <c r="B233" s="34" t="n">
        <v>3</v>
      </c>
      <c r="C233" s="16" t="n">
        <v>180</v>
      </c>
    </row>
    <row r="234" customFormat="false" ht="12.75" hidden="false" customHeight="false" outlineLevel="0" collapsed="false">
      <c r="A234" s="34" t="n">
        <v>51</v>
      </c>
      <c r="B234" s="34" t="n">
        <v>3</v>
      </c>
      <c r="C234" s="16" t="n">
        <v>483</v>
      </c>
    </row>
    <row r="235" customFormat="false" ht="12.75" hidden="false" customHeight="false" outlineLevel="0" collapsed="false">
      <c r="A235" s="34" t="n">
        <v>52</v>
      </c>
      <c r="B235" s="34" t="n">
        <v>3</v>
      </c>
      <c r="C235" s="16" t="n">
        <v>3338</v>
      </c>
    </row>
    <row r="236" customFormat="false" ht="12.75" hidden="false" customHeight="false" outlineLevel="0" collapsed="false">
      <c r="A236" s="34" t="n">
        <v>53</v>
      </c>
      <c r="B236" s="34" t="n">
        <v>3</v>
      </c>
      <c r="C236" s="16" t="n">
        <v>511</v>
      </c>
    </row>
    <row r="237" customFormat="false" ht="12.75" hidden="false" customHeight="false" outlineLevel="0" collapsed="false">
      <c r="A237" s="34" t="n">
        <v>54</v>
      </c>
      <c r="B237" s="34" t="n">
        <v>3</v>
      </c>
      <c r="C237" s="16" t="n">
        <v>2444</v>
      </c>
    </row>
    <row r="238" customFormat="false" ht="12.75" hidden="false" customHeight="false" outlineLevel="0" collapsed="false">
      <c r="A238" s="34" t="n">
        <v>55</v>
      </c>
      <c r="B238" s="34" t="n">
        <v>3</v>
      </c>
      <c r="C238" s="16" t="n">
        <v>742</v>
      </c>
    </row>
    <row r="239" customFormat="false" ht="12.75" hidden="false" customHeight="false" outlineLevel="0" collapsed="false">
      <c r="A239" s="34" t="n">
        <v>56</v>
      </c>
      <c r="B239" s="34" t="n">
        <v>3</v>
      </c>
      <c r="C239" s="16" t="n">
        <v>3628</v>
      </c>
    </row>
    <row r="240" customFormat="false" ht="12.75" hidden="false" customHeight="false" outlineLevel="0" collapsed="false">
      <c r="A240" s="34" t="n">
        <v>57</v>
      </c>
      <c r="B240" s="34" t="n">
        <v>3</v>
      </c>
      <c r="C240" s="16" t="n">
        <v>9789</v>
      </c>
    </row>
    <row r="241" customFormat="false" ht="12.75" hidden="false" customHeight="false" outlineLevel="0" collapsed="false">
      <c r="A241" s="34" t="n">
        <v>58</v>
      </c>
      <c r="B241" s="34" t="n">
        <v>3</v>
      </c>
      <c r="C241" s="16" t="n">
        <v>584</v>
      </c>
    </row>
    <row r="242" customFormat="false" ht="12.75" hidden="false" customHeight="false" outlineLevel="0" collapsed="false">
      <c r="A242" s="34" t="n">
        <v>59</v>
      </c>
      <c r="B242" s="34" t="n">
        <v>3</v>
      </c>
      <c r="C242" s="16" t="n">
        <v>4374</v>
      </c>
    </row>
    <row r="243" customFormat="false" ht="12.75" hidden="false" customHeight="false" outlineLevel="0" collapsed="false">
      <c r="A243" s="34" t="n">
        <v>60</v>
      </c>
      <c r="B243" s="34" t="n">
        <v>3</v>
      </c>
      <c r="C243" s="16" t="n">
        <v>148</v>
      </c>
    </row>
    <row r="244" customFormat="false" ht="12.75" hidden="false" customHeight="false" outlineLevel="0" collapsed="false">
      <c r="A244" s="34" t="n">
        <v>61</v>
      </c>
      <c r="B244" s="34" t="n">
        <v>3</v>
      </c>
      <c r="C244" s="16" t="n">
        <v>4416</v>
      </c>
    </row>
    <row r="245" customFormat="false" ht="12.75" hidden="false" customHeight="false" outlineLevel="0" collapsed="false">
      <c r="A245" s="34" t="n">
        <v>62</v>
      </c>
      <c r="B245" s="34" t="n">
        <v>3</v>
      </c>
      <c r="C245" s="16" t="n">
        <v>224</v>
      </c>
    </row>
    <row r="246" customFormat="false" ht="12.75" hidden="false" customHeight="false" outlineLevel="0" collapsed="false">
      <c r="A246" s="34" t="n">
        <v>63</v>
      </c>
      <c r="B246" s="34" t="n">
        <v>3</v>
      </c>
      <c r="C246" s="16" t="n">
        <v>2680</v>
      </c>
    </row>
    <row r="247" customFormat="false" ht="12.75" hidden="false" customHeight="false" outlineLevel="0" collapsed="false">
      <c r="A247" s="34" t="n">
        <v>64</v>
      </c>
      <c r="B247" s="34" t="n">
        <v>3</v>
      </c>
      <c r="C247" s="16" t="n">
        <v>141</v>
      </c>
    </row>
    <row r="248" customFormat="false" ht="12.75" hidden="false" customHeight="false" outlineLevel="0" collapsed="false">
      <c r="A248" s="34" t="n">
        <v>65</v>
      </c>
      <c r="B248" s="34" t="n">
        <v>3</v>
      </c>
      <c r="C248" s="16" t="n">
        <v>7844</v>
      </c>
    </row>
    <row r="249" customFormat="false" ht="12.75" hidden="false" customHeight="false" outlineLevel="0" collapsed="false">
      <c r="A249" s="34" t="n">
        <v>66</v>
      </c>
      <c r="B249" s="34" t="n">
        <v>3</v>
      </c>
      <c r="C249" s="16" t="n">
        <v>11248</v>
      </c>
    </row>
    <row r="250" customFormat="false" ht="12.75" hidden="false" customHeight="false" outlineLevel="0" collapsed="false">
      <c r="A250" s="34" t="n">
        <v>67</v>
      </c>
      <c r="B250" s="34" t="n">
        <v>3</v>
      </c>
      <c r="C250" s="16" t="n">
        <v>10963</v>
      </c>
    </row>
    <row r="251" customFormat="false" ht="12.75" hidden="false" customHeight="false" outlineLevel="0" collapsed="false">
      <c r="A251" s="34" t="n">
        <v>68</v>
      </c>
      <c r="B251" s="34" t="n">
        <v>3</v>
      </c>
      <c r="C251" s="16" t="n">
        <v>150</v>
      </c>
    </row>
    <row r="252" customFormat="false" ht="12.75" hidden="false" customHeight="false" outlineLevel="0" collapsed="false">
      <c r="A252" s="34" t="n">
        <v>69</v>
      </c>
      <c r="B252" s="34" t="n">
        <v>3</v>
      </c>
      <c r="C252" s="16" t="n">
        <v>4182</v>
      </c>
    </row>
    <row r="253" customFormat="false" ht="12.75" hidden="false" customHeight="false" outlineLevel="0" collapsed="false">
      <c r="A253" s="34" t="n">
        <v>70</v>
      </c>
      <c r="B253" s="34" t="n">
        <v>3</v>
      </c>
      <c r="C253" s="16" t="n">
        <v>438</v>
      </c>
    </row>
    <row r="254" customFormat="false" ht="12.75" hidden="false" customHeight="false" outlineLevel="0" collapsed="false">
      <c r="A254" s="34" t="n">
        <v>71</v>
      </c>
      <c r="B254" s="34" t="n">
        <v>3</v>
      </c>
      <c r="C254" s="16" t="n">
        <v>1438</v>
      </c>
    </row>
    <row r="255" customFormat="false" ht="12.75" hidden="false" customHeight="false" outlineLevel="0" collapsed="false">
      <c r="A255" s="34" t="n">
        <v>72</v>
      </c>
      <c r="B255" s="34" t="n">
        <v>3</v>
      </c>
      <c r="C255" s="16" t="n">
        <v>1674</v>
      </c>
    </row>
    <row r="256" customFormat="false" ht="12.75" hidden="false" customHeight="false" outlineLevel="0" collapsed="false">
      <c r="A256" s="34" t="n">
        <v>73</v>
      </c>
      <c r="B256" s="34" t="n">
        <v>3</v>
      </c>
      <c r="C256" s="16" t="n">
        <v>315</v>
      </c>
    </row>
    <row r="257" customFormat="false" ht="12.75" hidden="false" customHeight="false" outlineLevel="0" collapsed="false">
      <c r="A257" s="34" t="n">
        <v>74</v>
      </c>
      <c r="B257" s="34" t="n">
        <v>3</v>
      </c>
      <c r="C257" s="16" t="n">
        <v>4072</v>
      </c>
    </row>
    <row r="258" customFormat="false" ht="12.75" hidden="false" customHeight="false" outlineLevel="0" collapsed="false">
      <c r="A258" s="34" t="n">
        <v>75</v>
      </c>
      <c r="B258" s="34" t="n">
        <v>3</v>
      </c>
      <c r="C258" s="16" t="n">
        <v>2222</v>
      </c>
    </row>
    <row r="259" customFormat="false" ht="12.75" hidden="false" customHeight="false" outlineLevel="0" collapsed="false">
      <c r="A259" s="34" t="n">
        <v>76</v>
      </c>
      <c r="B259" s="34" t="n">
        <v>3</v>
      </c>
      <c r="C259" s="16" t="n">
        <v>344</v>
      </c>
    </row>
    <row r="260" customFormat="false" ht="12.75" hidden="false" customHeight="false" outlineLevel="0" collapsed="false">
      <c r="A260" s="34" t="n">
        <v>77</v>
      </c>
      <c r="B260" s="34" t="n">
        <v>3</v>
      </c>
      <c r="C260" s="16" t="n">
        <v>9974</v>
      </c>
    </row>
    <row r="261" customFormat="false" ht="12.75" hidden="false" customHeight="false" outlineLevel="0" collapsed="false">
      <c r="A261" s="34" t="n">
        <v>78</v>
      </c>
      <c r="B261" s="34" t="n">
        <v>3</v>
      </c>
      <c r="C261" s="16" t="n">
        <v>296</v>
      </c>
    </row>
    <row r="262" customFormat="false" ht="12.75" hidden="false" customHeight="false" outlineLevel="0" collapsed="false">
      <c r="A262" s="34" t="n">
        <v>79</v>
      </c>
      <c r="B262" s="34" t="n">
        <v>3</v>
      </c>
      <c r="C262" s="16" t="n">
        <v>2987</v>
      </c>
    </row>
    <row r="263" customFormat="false" ht="12.75" hidden="false" customHeight="false" outlineLevel="0" collapsed="false">
      <c r="A263" s="34" t="n">
        <v>80</v>
      </c>
      <c r="B263" s="34" t="n">
        <v>3</v>
      </c>
      <c r="C263" s="16" t="n">
        <v>8725</v>
      </c>
    </row>
    <row r="264" customFormat="false" ht="12.75" hidden="false" customHeight="false" outlineLevel="0" collapsed="false">
      <c r="A264" s="34" t="n">
        <v>81</v>
      </c>
      <c r="B264" s="34" t="n">
        <v>3</v>
      </c>
      <c r="C264" s="16" t="n">
        <v>6589</v>
      </c>
    </row>
    <row r="265" customFormat="false" ht="12.75" hidden="false" customHeight="false" outlineLevel="0" collapsed="false">
      <c r="A265" s="34" t="n">
        <v>82</v>
      </c>
      <c r="B265" s="34" t="n">
        <v>3</v>
      </c>
      <c r="C265" s="16" t="n">
        <v>1581</v>
      </c>
    </row>
    <row r="266" customFormat="false" ht="12.75" hidden="false" customHeight="false" outlineLevel="0" collapsed="false">
      <c r="A266" s="34" t="n">
        <v>83</v>
      </c>
      <c r="B266" s="34" t="n">
        <v>3</v>
      </c>
      <c r="C266" s="16" t="n">
        <v>3040</v>
      </c>
    </row>
    <row r="267" customFormat="false" ht="12.75" hidden="false" customHeight="false" outlineLevel="0" collapsed="false">
      <c r="A267" s="34" t="n">
        <v>1</v>
      </c>
      <c r="B267" s="34" t="n">
        <v>4</v>
      </c>
      <c r="C267" s="16" t="n">
        <v>917</v>
      </c>
    </row>
    <row r="268" customFormat="false" ht="12.75" hidden="false" customHeight="false" outlineLevel="0" collapsed="false">
      <c r="A268" s="34" t="n">
        <v>2</v>
      </c>
      <c r="B268" s="34" t="n">
        <v>4</v>
      </c>
      <c r="C268" s="16" t="n">
        <v>1791</v>
      </c>
    </row>
    <row r="269" customFormat="false" ht="12.75" hidden="false" customHeight="false" outlineLevel="0" collapsed="false">
      <c r="A269" s="34" t="n">
        <v>3</v>
      </c>
      <c r="B269" s="34" t="n">
        <v>4</v>
      </c>
      <c r="C269" s="16" t="n">
        <v>6229</v>
      </c>
    </row>
    <row r="270" customFormat="false" ht="12.75" hidden="false" customHeight="false" outlineLevel="0" collapsed="false">
      <c r="A270" s="34" t="n">
        <v>4</v>
      </c>
      <c r="B270" s="34" t="n">
        <v>4</v>
      </c>
      <c r="C270" s="16" t="n">
        <v>94</v>
      </c>
    </row>
    <row r="271" customFormat="false" ht="12.75" hidden="false" customHeight="false" outlineLevel="0" collapsed="false">
      <c r="A271" s="34" t="n">
        <v>5</v>
      </c>
      <c r="B271" s="34" t="n">
        <v>4</v>
      </c>
      <c r="C271" s="16" t="n">
        <v>114</v>
      </c>
    </row>
    <row r="272" customFormat="false" ht="12.75" hidden="false" customHeight="false" outlineLevel="0" collapsed="false">
      <c r="A272" s="34" t="n">
        <v>6</v>
      </c>
      <c r="B272" s="34" t="n">
        <v>4</v>
      </c>
      <c r="C272" s="16" t="n">
        <v>2812</v>
      </c>
    </row>
    <row r="273" customFormat="false" ht="12.75" hidden="false" customHeight="false" outlineLevel="0" collapsed="false">
      <c r="A273" s="34" t="n">
        <v>7</v>
      </c>
      <c r="B273" s="34" t="n">
        <v>4</v>
      </c>
      <c r="C273" s="16" t="n">
        <v>3770</v>
      </c>
    </row>
    <row r="274" customFormat="false" ht="12.75" hidden="false" customHeight="false" outlineLevel="0" collapsed="false">
      <c r="A274" s="34" t="n">
        <v>8</v>
      </c>
      <c r="B274" s="34" t="n">
        <v>4</v>
      </c>
      <c r="C274" s="16" t="n">
        <v>1072</v>
      </c>
    </row>
    <row r="275" customFormat="false" ht="12.75" hidden="false" customHeight="false" outlineLevel="0" collapsed="false">
      <c r="A275" s="34" t="n">
        <v>9</v>
      </c>
      <c r="B275" s="34" t="n">
        <v>4</v>
      </c>
      <c r="C275" s="16" t="n">
        <v>554</v>
      </c>
    </row>
    <row r="276" customFormat="false" ht="12.75" hidden="false" customHeight="false" outlineLevel="0" collapsed="false">
      <c r="A276" s="34" t="n">
        <v>10</v>
      </c>
      <c r="B276" s="34" t="n">
        <v>4</v>
      </c>
      <c r="C276" s="16" t="n">
        <v>912</v>
      </c>
    </row>
    <row r="277" customFormat="false" ht="12.75" hidden="false" customHeight="false" outlineLevel="0" collapsed="false">
      <c r="A277" s="34" t="n">
        <v>11</v>
      </c>
      <c r="B277" s="34" t="n">
        <v>4</v>
      </c>
      <c r="C277" s="16" t="n">
        <v>917</v>
      </c>
    </row>
    <row r="278" customFormat="false" ht="12.75" hidden="false" customHeight="false" outlineLevel="0" collapsed="false">
      <c r="A278" s="34" t="n">
        <v>12</v>
      </c>
      <c r="B278" s="34" t="n">
        <v>4</v>
      </c>
      <c r="C278" s="16" t="n">
        <v>12290</v>
      </c>
    </row>
    <row r="279" customFormat="false" ht="12.75" hidden="false" customHeight="false" outlineLevel="0" collapsed="false">
      <c r="A279" s="34" t="n">
        <v>13</v>
      </c>
      <c r="B279" s="34" t="n">
        <v>4</v>
      </c>
      <c r="C279" s="16" t="n">
        <v>237</v>
      </c>
    </row>
    <row r="280" customFormat="false" ht="12.75" hidden="false" customHeight="false" outlineLevel="0" collapsed="false">
      <c r="A280" s="34" t="n">
        <v>14</v>
      </c>
      <c r="B280" s="34" t="n">
        <v>4</v>
      </c>
      <c r="C280" s="16" t="n">
        <v>329</v>
      </c>
    </row>
    <row r="281" customFormat="false" ht="12.75" hidden="false" customHeight="false" outlineLevel="0" collapsed="false">
      <c r="A281" s="34" t="n">
        <v>15</v>
      </c>
      <c r="B281" s="34" t="n">
        <v>4</v>
      </c>
      <c r="C281" s="16" t="n">
        <v>1495</v>
      </c>
    </row>
    <row r="282" customFormat="false" ht="12.75" hidden="false" customHeight="false" outlineLevel="0" collapsed="false">
      <c r="A282" s="34" t="n">
        <v>16</v>
      </c>
      <c r="B282" s="34" t="n">
        <v>4</v>
      </c>
      <c r="C282" s="16" t="n">
        <v>520</v>
      </c>
    </row>
    <row r="283" customFormat="false" ht="12.75" hidden="false" customHeight="false" outlineLevel="0" collapsed="false">
      <c r="A283" s="34" t="n">
        <v>17</v>
      </c>
      <c r="B283" s="34" t="n">
        <v>4</v>
      </c>
      <c r="C283" s="16" t="n">
        <v>225</v>
      </c>
    </row>
    <row r="284" customFormat="false" ht="12.75" hidden="false" customHeight="false" outlineLevel="0" collapsed="false">
      <c r="A284" s="34" t="n">
        <v>18</v>
      </c>
      <c r="B284" s="34" t="n">
        <v>4</v>
      </c>
      <c r="C284" s="16" t="n">
        <v>1123</v>
      </c>
    </row>
    <row r="285" customFormat="false" ht="12.75" hidden="false" customHeight="false" outlineLevel="0" collapsed="false">
      <c r="A285" s="34" t="n">
        <v>19</v>
      </c>
      <c r="B285" s="34" t="n">
        <v>4</v>
      </c>
      <c r="C285" s="16" t="n">
        <v>171</v>
      </c>
    </row>
    <row r="286" customFormat="false" ht="12.75" hidden="false" customHeight="false" outlineLevel="0" collapsed="false">
      <c r="A286" s="34" t="n">
        <v>20</v>
      </c>
      <c r="B286" s="34" t="n">
        <v>4</v>
      </c>
      <c r="C286" s="16" t="n">
        <v>5106</v>
      </c>
    </row>
    <row r="287" customFormat="false" ht="12.75" hidden="false" customHeight="false" outlineLevel="0" collapsed="false">
      <c r="A287" s="34" t="n">
        <v>21</v>
      </c>
      <c r="B287" s="34" t="n">
        <v>4</v>
      </c>
      <c r="C287" s="16" t="n">
        <v>3661</v>
      </c>
    </row>
    <row r="288" customFormat="false" ht="12.75" hidden="false" customHeight="false" outlineLevel="0" collapsed="false">
      <c r="A288" s="34" t="n">
        <v>22</v>
      </c>
      <c r="B288" s="34" t="n">
        <v>4</v>
      </c>
      <c r="C288" s="16" t="n">
        <v>1066</v>
      </c>
    </row>
    <row r="289" customFormat="false" ht="12.75" hidden="false" customHeight="false" outlineLevel="0" collapsed="false">
      <c r="A289" s="34" t="n">
        <v>23</v>
      </c>
      <c r="B289" s="34" t="n">
        <v>4</v>
      </c>
      <c r="C289" s="16" t="n">
        <v>3742</v>
      </c>
    </row>
    <row r="290" customFormat="false" ht="12.75" hidden="false" customHeight="false" outlineLevel="0" collapsed="false">
      <c r="A290" s="34" t="n">
        <v>24</v>
      </c>
      <c r="B290" s="34" t="n">
        <v>4</v>
      </c>
      <c r="C290" s="16" t="n">
        <v>170</v>
      </c>
    </row>
    <row r="291" customFormat="false" ht="12.75" hidden="false" customHeight="false" outlineLevel="0" collapsed="false">
      <c r="A291" s="34" t="n">
        <v>25</v>
      </c>
      <c r="B291" s="34" t="n">
        <v>4</v>
      </c>
      <c r="C291" s="16" t="n">
        <v>458</v>
      </c>
    </row>
    <row r="292" customFormat="false" ht="12.75" hidden="false" customHeight="false" outlineLevel="0" collapsed="false">
      <c r="A292" s="34" t="n">
        <v>26</v>
      </c>
      <c r="B292" s="34" t="n">
        <v>4</v>
      </c>
      <c r="C292" s="16" t="n">
        <v>187</v>
      </c>
    </row>
    <row r="293" customFormat="false" ht="12.75" hidden="false" customHeight="false" outlineLevel="0" collapsed="false">
      <c r="A293" s="34" t="n">
        <v>27</v>
      </c>
      <c r="B293" s="34" t="n">
        <v>4</v>
      </c>
      <c r="C293" s="16" t="n">
        <v>975</v>
      </c>
    </row>
    <row r="294" customFormat="false" ht="12.75" hidden="false" customHeight="false" outlineLevel="0" collapsed="false">
      <c r="A294" s="34" t="n">
        <v>28</v>
      </c>
      <c r="B294" s="34" t="n">
        <v>4</v>
      </c>
      <c r="C294" s="16" t="n">
        <v>754</v>
      </c>
    </row>
    <row r="295" customFormat="false" ht="12.75" hidden="false" customHeight="false" outlineLevel="0" collapsed="false">
      <c r="A295" s="34" t="n">
        <v>29</v>
      </c>
      <c r="B295" s="34" t="n">
        <v>4</v>
      </c>
      <c r="C295" s="16" t="n">
        <v>26179</v>
      </c>
    </row>
    <row r="296" customFormat="false" ht="12.75" hidden="false" customHeight="false" outlineLevel="0" collapsed="false">
      <c r="A296" s="34" t="n">
        <v>30</v>
      </c>
      <c r="B296" s="34" t="n">
        <v>4</v>
      </c>
      <c r="C296" s="16" t="n">
        <v>972</v>
      </c>
    </row>
    <row r="297" customFormat="false" ht="12.75" hidden="false" customHeight="false" outlineLevel="0" collapsed="false">
      <c r="A297" s="34" t="n">
        <v>31</v>
      </c>
      <c r="B297" s="34" t="n">
        <v>4</v>
      </c>
      <c r="C297" s="16" t="n">
        <v>5029</v>
      </c>
    </row>
    <row r="298" customFormat="false" ht="12.75" hidden="false" customHeight="false" outlineLevel="0" collapsed="false">
      <c r="A298" s="34" t="n">
        <v>32</v>
      </c>
      <c r="B298" s="34" t="n">
        <v>4</v>
      </c>
      <c r="C298" s="16" t="n">
        <v>1767</v>
      </c>
    </row>
    <row r="299" customFormat="false" ht="12.75" hidden="false" customHeight="false" outlineLevel="0" collapsed="false">
      <c r="A299" s="34" t="n">
        <v>33</v>
      </c>
      <c r="B299" s="34" t="n">
        <v>4</v>
      </c>
      <c r="C299" s="16" t="n">
        <v>4791</v>
      </c>
    </row>
    <row r="300" customFormat="false" ht="12.75" hidden="false" customHeight="false" outlineLevel="0" collapsed="false">
      <c r="A300" s="34" t="n">
        <v>34</v>
      </c>
      <c r="B300" s="34" t="n">
        <v>4</v>
      </c>
      <c r="C300" s="16" t="n">
        <v>686</v>
      </c>
    </row>
    <row r="301" customFormat="false" ht="12.75" hidden="false" customHeight="false" outlineLevel="0" collapsed="false">
      <c r="A301" s="34" t="n">
        <v>35</v>
      </c>
      <c r="B301" s="34" t="n">
        <v>4</v>
      </c>
      <c r="C301" s="16" t="n">
        <v>10369</v>
      </c>
    </row>
    <row r="302" customFormat="false" ht="12.75" hidden="false" customHeight="false" outlineLevel="0" collapsed="false">
      <c r="A302" s="34" t="n">
        <v>36</v>
      </c>
      <c r="B302" s="34" t="n">
        <v>4</v>
      </c>
      <c r="C302" s="16" t="n">
        <v>67</v>
      </c>
    </row>
    <row r="303" customFormat="false" ht="12.75" hidden="false" customHeight="false" outlineLevel="0" collapsed="false">
      <c r="A303" s="34" t="n">
        <v>37</v>
      </c>
      <c r="B303" s="34" t="n">
        <v>4</v>
      </c>
      <c r="C303" s="16" t="n">
        <v>317</v>
      </c>
    </row>
    <row r="304" customFormat="false" ht="12.75" hidden="false" customHeight="false" outlineLevel="0" collapsed="false">
      <c r="A304" s="34" t="n">
        <v>38</v>
      </c>
      <c r="B304" s="34" t="n">
        <v>4</v>
      </c>
      <c r="C304" s="16" t="n">
        <v>1042</v>
      </c>
    </row>
    <row r="305" customFormat="false" ht="12.75" hidden="false" customHeight="false" outlineLevel="0" collapsed="false">
      <c r="A305" s="34" t="n">
        <v>39</v>
      </c>
      <c r="B305" s="34" t="n">
        <v>4</v>
      </c>
      <c r="C305" s="16" t="n">
        <v>244</v>
      </c>
    </row>
    <row r="306" customFormat="false" ht="12.75" hidden="false" customHeight="false" outlineLevel="0" collapsed="false">
      <c r="A306" s="34" t="n">
        <v>40</v>
      </c>
      <c r="B306" s="34" t="n">
        <v>4</v>
      </c>
      <c r="C306" s="16" t="n">
        <v>5461</v>
      </c>
    </row>
    <row r="307" customFormat="false" ht="12.75" hidden="false" customHeight="false" outlineLevel="0" collapsed="false">
      <c r="A307" s="34" t="n">
        <v>41</v>
      </c>
      <c r="B307" s="34" t="n">
        <v>4</v>
      </c>
      <c r="C307" s="16" t="n">
        <v>1707</v>
      </c>
    </row>
    <row r="308" customFormat="false" ht="12.75" hidden="false" customHeight="false" outlineLevel="0" collapsed="false">
      <c r="A308" s="34" t="n">
        <v>42</v>
      </c>
      <c r="B308" s="34" t="n">
        <v>4</v>
      </c>
      <c r="C308" s="16" t="n">
        <v>2263</v>
      </c>
    </row>
    <row r="309" customFormat="false" ht="12.75" hidden="false" customHeight="false" outlineLevel="0" collapsed="false">
      <c r="A309" s="34" t="n">
        <v>43</v>
      </c>
      <c r="B309" s="34" t="n">
        <v>4</v>
      </c>
      <c r="C309" s="16" t="n">
        <v>316</v>
      </c>
    </row>
    <row r="310" customFormat="false" ht="12.75" hidden="false" customHeight="false" outlineLevel="0" collapsed="false">
      <c r="A310" s="34" t="n">
        <v>44</v>
      </c>
      <c r="B310" s="34" t="n">
        <v>4</v>
      </c>
      <c r="C310" s="16" t="n">
        <v>2579</v>
      </c>
    </row>
    <row r="311" customFormat="false" ht="12.75" hidden="false" customHeight="false" outlineLevel="0" collapsed="false">
      <c r="A311" s="34" t="n">
        <v>45</v>
      </c>
      <c r="B311" s="34" t="n">
        <v>4</v>
      </c>
      <c r="C311" s="16" t="n">
        <v>2301</v>
      </c>
    </row>
    <row r="312" customFormat="false" ht="12.75" hidden="false" customHeight="false" outlineLevel="0" collapsed="false">
      <c r="A312" s="34" t="n">
        <v>46</v>
      </c>
      <c r="B312" s="34" t="n">
        <v>4</v>
      </c>
      <c r="C312" s="16" t="n">
        <v>625</v>
      </c>
    </row>
    <row r="313" customFormat="false" ht="12.75" hidden="false" customHeight="false" outlineLevel="0" collapsed="false">
      <c r="A313" s="34" t="n">
        <v>47</v>
      </c>
      <c r="B313" s="34" t="n">
        <v>4</v>
      </c>
      <c r="C313" s="16" t="n">
        <v>275</v>
      </c>
    </row>
    <row r="314" customFormat="false" ht="12.75" hidden="false" customHeight="false" outlineLevel="0" collapsed="false">
      <c r="A314" s="34" t="n">
        <v>48</v>
      </c>
      <c r="B314" s="34" t="n">
        <v>4</v>
      </c>
      <c r="C314" s="16" t="n">
        <v>3714</v>
      </c>
    </row>
    <row r="315" customFormat="false" ht="12.75" hidden="false" customHeight="false" outlineLevel="0" collapsed="false">
      <c r="A315" s="34" t="n">
        <v>49</v>
      </c>
      <c r="B315" s="34" t="n">
        <v>4</v>
      </c>
      <c r="C315" s="16" t="n">
        <v>2853</v>
      </c>
    </row>
    <row r="316" customFormat="false" ht="12.75" hidden="false" customHeight="false" outlineLevel="0" collapsed="false">
      <c r="A316" s="34" t="n">
        <v>50</v>
      </c>
      <c r="B316" s="34" t="n">
        <v>4</v>
      </c>
      <c r="C316" s="16" t="n">
        <v>154</v>
      </c>
    </row>
    <row r="317" customFormat="false" ht="12.75" hidden="false" customHeight="false" outlineLevel="0" collapsed="false">
      <c r="A317" s="34" t="n">
        <v>51</v>
      </c>
      <c r="B317" s="34" t="n">
        <v>4</v>
      </c>
      <c r="C317" s="16" t="n">
        <v>448</v>
      </c>
    </row>
    <row r="318" customFormat="false" ht="12.75" hidden="false" customHeight="false" outlineLevel="0" collapsed="false">
      <c r="A318" s="34" t="n">
        <v>52</v>
      </c>
      <c r="B318" s="34" t="n">
        <v>4</v>
      </c>
      <c r="C318" s="16" t="n">
        <v>5377</v>
      </c>
    </row>
    <row r="319" customFormat="false" ht="12.75" hidden="false" customHeight="false" outlineLevel="0" collapsed="false">
      <c r="A319" s="34" t="n">
        <v>53</v>
      </c>
      <c r="B319" s="34" t="n">
        <v>4</v>
      </c>
      <c r="C319" s="16" t="n">
        <v>410</v>
      </c>
    </row>
    <row r="320" customFormat="false" ht="12.75" hidden="false" customHeight="false" outlineLevel="0" collapsed="false">
      <c r="A320" s="34" t="n">
        <v>54</v>
      </c>
      <c r="B320" s="34" t="n">
        <v>4</v>
      </c>
      <c r="C320" s="16" t="n">
        <v>2666</v>
      </c>
    </row>
    <row r="321" customFormat="false" ht="12.75" hidden="false" customHeight="false" outlineLevel="0" collapsed="false">
      <c r="A321" s="34" t="n">
        <v>55</v>
      </c>
      <c r="B321" s="34" t="n">
        <v>4</v>
      </c>
      <c r="C321" s="16" t="n">
        <v>832</v>
      </c>
    </row>
    <row r="322" customFormat="false" ht="12.75" hidden="false" customHeight="false" outlineLevel="0" collapsed="false">
      <c r="A322" s="34" t="n">
        <v>56</v>
      </c>
      <c r="B322" s="34" t="n">
        <v>4</v>
      </c>
      <c r="C322" s="16" t="n">
        <v>3074</v>
      </c>
    </row>
    <row r="323" customFormat="false" ht="12.75" hidden="false" customHeight="false" outlineLevel="0" collapsed="false">
      <c r="A323" s="34" t="n">
        <v>57</v>
      </c>
      <c r="B323" s="34" t="n">
        <v>4</v>
      </c>
      <c r="C323" s="16" t="n">
        <v>7770</v>
      </c>
    </row>
    <row r="324" customFormat="false" ht="12.75" hidden="false" customHeight="false" outlineLevel="0" collapsed="false">
      <c r="A324" s="34" t="n">
        <v>58</v>
      </c>
      <c r="B324" s="34" t="n">
        <v>4</v>
      </c>
      <c r="C324" s="16" t="n">
        <v>437</v>
      </c>
    </row>
    <row r="325" customFormat="false" ht="12.75" hidden="false" customHeight="false" outlineLevel="0" collapsed="false">
      <c r="A325" s="34" t="n">
        <v>59</v>
      </c>
      <c r="B325" s="34" t="n">
        <v>4</v>
      </c>
      <c r="C325" s="16" t="n">
        <v>3505</v>
      </c>
    </row>
    <row r="326" customFormat="false" ht="12.75" hidden="false" customHeight="false" outlineLevel="0" collapsed="false">
      <c r="A326" s="34" t="n">
        <v>60</v>
      </c>
      <c r="B326" s="34" t="n">
        <v>4</v>
      </c>
      <c r="C326" s="16" t="n">
        <v>98</v>
      </c>
    </row>
    <row r="327" customFormat="false" ht="12.75" hidden="false" customHeight="false" outlineLevel="0" collapsed="false">
      <c r="A327" s="34" t="n">
        <v>61</v>
      </c>
      <c r="B327" s="34" t="n">
        <v>4</v>
      </c>
      <c r="C327" s="16" t="n">
        <v>2893</v>
      </c>
    </row>
    <row r="328" customFormat="false" ht="12.75" hidden="false" customHeight="false" outlineLevel="0" collapsed="false">
      <c r="A328" s="34" t="n">
        <v>62</v>
      </c>
      <c r="B328" s="34" t="n">
        <v>4</v>
      </c>
      <c r="C328" s="16" t="n">
        <v>184</v>
      </c>
    </row>
    <row r="329" customFormat="false" ht="12.75" hidden="false" customHeight="false" outlineLevel="0" collapsed="false">
      <c r="A329" s="34" t="n">
        <v>63</v>
      </c>
      <c r="B329" s="34" t="n">
        <v>4</v>
      </c>
      <c r="C329" s="16" t="n">
        <v>2519</v>
      </c>
    </row>
    <row r="330" customFormat="false" ht="12.75" hidden="false" customHeight="false" outlineLevel="0" collapsed="false">
      <c r="A330" s="34" t="n">
        <v>64</v>
      </c>
      <c r="B330" s="34" t="n">
        <v>4</v>
      </c>
      <c r="C330" s="16" t="n">
        <v>172</v>
      </c>
    </row>
    <row r="331" customFormat="false" ht="12.75" hidden="false" customHeight="false" outlineLevel="0" collapsed="false">
      <c r="A331" s="34" t="n">
        <v>65</v>
      </c>
      <c r="B331" s="34" t="n">
        <v>4</v>
      </c>
      <c r="C331" s="16" t="n">
        <v>8731</v>
      </c>
    </row>
    <row r="332" customFormat="false" ht="12.75" hidden="false" customHeight="false" outlineLevel="0" collapsed="false">
      <c r="A332" s="34" t="n">
        <v>66</v>
      </c>
      <c r="B332" s="34" t="n">
        <v>4</v>
      </c>
      <c r="C332" s="16" t="n">
        <v>12667</v>
      </c>
    </row>
    <row r="333" customFormat="false" ht="12.75" hidden="false" customHeight="false" outlineLevel="0" collapsed="false">
      <c r="A333" s="34" t="n">
        <v>67</v>
      </c>
      <c r="B333" s="34" t="n">
        <v>4</v>
      </c>
      <c r="C333" s="16" t="n">
        <v>11033</v>
      </c>
    </row>
    <row r="334" customFormat="false" ht="12.75" hidden="false" customHeight="false" outlineLevel="0" collapsed="false">
      <c r="A334" s="34" t="n">
        <v>68</v>
      </c>
      <c r="B334" s="34" t="n">
        <v>4</v>
      </c>
      <c r="C334" s="16" t="n">
        <v>136</v>
      </c>
    </row>
    <row r="335" customFormat="false" ht="12.75" hidden="false" customHeight="false" outlineLevel="0" collapsed="false">
      <c r="A335" s="34" t="n">
        <v>69</v>
      </c>
      <c r="B335" s="34" t="n">
        <v>4</v>
      </c>
      <c r="C335" s="16" t="n">
        <v>4575</v>
      </c>
    </row>
    <row r="336" customFormat="false" ht="12.75" hidden="false" customHeight="false" outlineLevel="0" collapsed="false">
      <c r="A336" s="34" t="n">
        <v>70</v>
      </c>
      <c r="B336" s="34" t="n">
        <v>4</v>
      </c>
      <c r="C336" s="16" t="n">
        <v>400</v>
      </c>
    </row>
    <row r="337" customFormat="false" ht="12.75" hidden="false" customHeight="false" outlineLevel="0" collapsed="false">
      <c r="A337" s="34" t="n">
        <v>71</v>
      </c>
      <c r="B337" s="34" t="n">
        <v>4</v>
      </c>
      <c r="C337" s="16" t="n">
        <v>1302</v>
      </c>
    </row>
    <row r="338" customFormat="false" ht="12.75" hidden="false" customHeight="false" outlineLevel="0" collapsed="false">
      <c r="A338" s="34" t="n">
        <v>72</v>
      </c>
      <c r="B338" s="34" t="n">
        <v>4</v>
      </c>
      <c r="C338" s="16" t="n">
        <v>1440</v>
      </c>
    </row>
    <row r="339" customFormat="false" ht="12.75" hidden="false" customHeight="false" outlineLevel="0" collapsed="false">
      <c r="A339" s="34" t="n">
        <v>73</v>
      </c>
      <c r="B339" s="34" t="n">
        <v>4</v>
      </c>
      <c r="C339" s="16" t="n">
        <v>285</v>
      </c>
    </row>
    <row r="340" customFormat="false" ht="12.75" hidden="false" customHeight="false" outlineLevel="0" collapsed="false">
      <c r="A340" s="34" t="n">
        <v>74</v>
      </c>
      <c r="B340" s="34" t="n">
        <v>4</v>
      </c>
      <c r="C340" s="16" t="n">
        <v>3693</v>
      </c>
    </row>
    <row r="341" customFormat="false" ht="12.75" hidden="false" customHeight="false" outlineLevel="0" collapsed="false">
      <c r="A341" s="34" t="n">
        <v>75</v>
      </c>
      <c r="B341" s="34" t="n">
        <v>4</v>
      </c>
      <c r="C341" s="16" t="n">
        <v>2070</v>
      </c>
    </row>
    <row r="342" customFormat="false" ht="12.75" hidden="false" customHeight="false" outlineLevel="0" collapsed="false">
      <c r="A342" s="34" t="n">
        <v>76</v>
      </c>
      <c r="B342" s="34" t="n">
        <v>4</v>
      </c>
      <c r="C342" s="16" t="n">
        <v>275</v>
      </c>
    </row>
    <row r="343" customFormat="false" ht="12.75" hidden="false" customHeight="false" outlineLevel="0" collapsed="false">
      <c r="A343" s="34" t="n">
        <v>77</v>
      </c>
      <c r="B343" s="34" t="n">
        <v>4</v>
      </c>
      <c r="C343" s="16" t="n">
        <v>12132</v>
      </c>
    </row>
    <row r="344" customFormat="false" ht="12.75" hidden="false" customHeight="false" outlineLevel="0" collapsed="false">
      <c r="A344" s="34" t="n">
        <v>78</v>
      </c>
      <c r="B344" s="34" t="n">
        <v>4</v>
      </c>
      <c r="C344" s="16" t="n">
        <v>362</v>
      </c>
    </row>
    <row r="345" customFormat="false" ht="12.75" hidden="false" customHeight="false" outlineLevel="0" collapsed="false">
      <c r="A345" s="34" t="n">
        <v>79</v>
      </c>
      <c r="B345" s="34" t="n">
        <v>4</v>
      </c>
      <c r="C345" s="16" t="n">
        <v>2712</v>
      </c>
    </row>
    <row r="346" customFormat="false" ht="12.75" hidden="false" customHeight="false" outlineLevel="0" collapsed="false">
      <c r="A346" s="34" t="n">
        <v>80</v>
      </c>
      <c r="B346" s="34" t="n">
        <v>4</v>
      </c>
      <c r="C346" s="16" t="n">
        <v>10681</v>
      </c>
    </row>
    <row r="347" customFormat="false" ht="12.75" hidden="false" customHeight="false" outlineLevel="0" collapsed="false">
      <c r="A347" s="34" t="n">
        <v>81</v>
      </c>
      <c r="B347" s="34" t="n">
        <v>4</v>
      </c>
      <c r="C347" s="16" t="n">
        <v>5881</v>
      </c>
    </row>
    <row r="348" customFormat="false" ht="12.75" hidden="false" customHeight="false" outlineLevel="0" collapsed="false">
      <c r="A348" s="34" t="n">
        <v>82</v>
      </c>
      <c r="B348" s="34" t="n">
        <v>4</v>
      </c>
      <c r="C348" s="16" t="n">
        <v>993</v>
      </c>
    </row>
    <row r="349" customFormat="false" ht="12.75" hidden="false" customHeight="false" outlineLevel="0" collapsed="false">
      <c r="A349" s="34" t="n">
        <v>83</v>
      </c>
      <c r="B349" s="34" t="n">
        <v>4</v>
      </c>
      <c r="C349" s="16" t="n">
        <v>3303</v>
      </c>
    </row>
    <row r="350" customFormat="false" ht="12.75" hidden="false" customHeight="false" outlineLevel="0" collapsed="false">
      <c r="A350" s="34" t="n">
        <v>1</v>
      </c>
      <c r="B350" s="34" t="n">
        <v>5</v>
      </c>
      <c r="C350" s="16" t="n">
        <v>552</v>
      </c>
    </row>
    <row r="351" customFormat="false" ht="12.75" hidden="false" customHeight="false" outlineLevel="0" collapsed="false">
      <c r="A351" s="34" t="n">
        <v>2</v>
      </c>
      <c r="B351" s="34" t="n">
        <v>5</v>
      </c>
      <c r="C351" s="16" t="n">
        <v>1380</v>
      </c>
    </row>
    <row r="352" customFormat="false" ht="12.75" hidden="false" customHeight="false" outlineLevel="0" collapsed="false">
      <c r="A352" s="34" t="n">
        <v>3</v>
      </c>
      <c r="B352" s="34" t="n">
        <v>5</v>
      </c>
      <c r="C352" s="16" t="n">
        <v>4191</v>
      </c>
    </row>
    <row r="353" customFormat="false" ht="12.75" hidden="false" customHeight="false" outlineLevel="0" collapsed="false">
      <c r="A353" s="34" t="n">
        <v>4</v>
      </c>
      <c r="B353" s="34" t="n">
        <v>5</v>
      </c>
      <c r="C353" s="16" t="n">
        <v>84</v>
      </c>
    </row>
    <row r="354" customFormat="false" ht="12.75" hidden="false" customHeight="false" outlineLevel="0" collapsed="false">
      <c r="A354" s="34" t="n">
        <v>5</v>
      </c>
      <c r="B354" s="34" t="n">
        <v>5</v>
      </c>
      <c r="C354" s="16" t="n">
        <v>84</v>
      </c>
    </row>
    <row r="355" customFormat="false" ht="12.75" hidden="false" customHeight="false" outlineLevel="0" collapsed="false">
      <c r="A355" s="34" t="n">
        <v>6</v>
      </c>
      <c r="B355" s="34" t="n">
        <v>5</v>
      </c>
      <c r="C355" s="16" t="n">
        <v>1861</v>
      </c>
    </row>
    <row r="356" customFormat="false" ht="12.75" hidden="false" customHeight="false" outlineLevel="0" collapsed="false">
      <c r="A356" s="34" t="n">
        <v>7</v>
      </c>
      <c r="B356" s="34" t="n">
        <v>5</v>
      </c>
      <c r="C356" s="16" t="n">
        <v>2234</v>
      </c>
    </row>
    <row r="357" customFormat="false" ht="12.75" hidden="false" customHeight="false" outlineLevel="0" collapsed="false">
      <c r="A357" s="34" t="n">
        <v>8</v>
      </c>
      <c r="B357" s="34" t="n">
        <v>5</v>
      </c>
      <c r="C357" s="16" t="n">
        <v>539</v>
      </c>
    </row>
    <row r="358" customFormat="false" ht="12.75" hidden="false" customHeight="false" outlineLevel="0" collapsed="false">
      <c r="A358" s="34" t="n">
        <v>9</v>
      </c>
      <c r="B358" s="34" t="n">
        <v>5</v>
      </c>
      <c r="C358" s="16" t="n">
        <v>403</v>
      </c>
    </row>
    <row r="359" customFormat="false" ht="12.75" hidden="false" customHeight="false" outlineLevel="0" collapsed="false">
      <c r="A359" s="34" t="n">
        <v>10</v>
      </c>
      <c r="B359" s="34" t="n">
        <v>5</v>
      </c>
      <c r="C359" s="16" t="n">
        <v>793</v>
      </c>
    </row>
    <row r="360" customFormat="false" ht="12.75" hidden="false" customHeight="false" outlineLevel="0" collapsed="false">
      <c r="A360" s="34" t="n">
        <v>11</v>
      </c>
      <c r="B360" s="34" t="n">
        <v>5</v>
      </c>
      <c r="C360" s="16" t="n">
        <v>779</v>
      </c>
    </row>
    <row r="361" customFormat="false" ht="12.75" hidden="false" customHeight="false" outlineLevel="0" collapsed="false">
      <c r="A361" s="34" t="n">
        <v>12</v>
      </c>
      <c r="B361" s="34" t="n">
        <v>5</v>
      </c>
      <c r="C361" s="16" t="n">
        <v>8039</v>
      </c>
    </row>
    <row r="362" customFormat="false" ht="12.75" hidden="false" customHeight="false" outlineLevel="0" collapsed="false">
      <c r="A362" s="34" t="n">
        <v>13</v>
      </c>
      <c r="B362" s="34" t="n">
        <v>5</v>
      </c>
      <c r="C362" s="16" t="n">
        <v>362</v>
      </c>
    </row>
    <row r="363" customFormat="false" ht="12.75" hidden="false" customHeight="false" outlineLevel="0" collapsed="false">
      <c r="A363" s="34" t="n">
        <v>14</v>
      </c>
      <c r="B363" s="34" t="n">
        <v>5</v>
      </c>
      <c r="C363" s="16" t="n">
        <v>221</v>
      </c>
    </row>
    <row r="364" customFormat="false" ht="12.75" hidden="false" customHeight="false" outlineLevel="0" collapsed="false">
      <c r="A364" s="34" t="n">
        <v>15</v>
      </c>
      <c r="B364" s="34" t="n">
        <v>5</v>
      </c>
      <c r="C364" s="16" t="n">
        <v>1168</v>
      </c>
    </row>
    <row r="365" customFormat="false" ht="12.75" hidden="false" customHeight="false" outlineLevel="0" collapsed="false">
      <c r="A365" s="34" t="n">
        <v>16</v>
      </c>
      <c r="B365" s="34" t="n">
        <v>5</v>
      </c>
      <c r="C365" s="16" t="n">
        <v>457</v>
      </c>
    </row>
    <row r="366" customFormat="false" ht="12.75" hidden="false" customHeight="false" outlineLevel="0" collapsed="false">
      <c r="A366" s="34" t="n">
        <v>17</v>
      </c>
      <c r="B366" s="34" t="n">
        <v>5</v>
      </c>
      <c r="C366" s="16" t="n">
        <v>184</v>
      </c>
    </row>
    <row r="367" customFormat="false" ht="12.75" hidden="false" customHeight="false" outlineLevel="0" collapsed="false">
      <c r="A367" s="34" t="n">
        <v>18</v>
      </c>
      <c r="B367" s="34" t="n">
        <v>5</v>
      </c>
      <c r="C367" s="16" t="n">
        <v>754</v>
      </c>
    </row>
    <row r="368" customFormat="false" ht="12.75" hidden="false" customHeight="false" outlineLevel="0" collapsed="false">
      <c r="A368" s="34" t="n">
        <v>19</v>
      </c>
      <c r="B368" s="34" t="n">
        <v>5</v>
      </c>
      <c r="C368" s="16" t="n">
        <v>176</v>
      </c>
    </row>
    <row r="369" customFormat="false" ht="12.75" hidden="false" customHeight="false" outlineLevel="0" collapsed="false">
      <c r="A369" s="34" t="n">
        <v>20</v>
      </c>
      <c r="B369" s="34" t="n">
        <v>5</v>
      </c>
      <c r="C369" s="16" t="n">
        <v>5840</v>
      </c>
    </row>
    <row r="370" customFormat="false" ht="12.75" hidden="false" customHeight="false" outlineLevel="0" collapsed="false">
      <c r="A370" s="34" t="n">
        <v>21</v>
      </c>
      <c r="B370" s="34" t="n">
        <v>5</v>
      </c>
      <c r="C370" s="16" t="n">
        <v>3378</v>
      </c>
    </row>
    <row r="371" customFormat="false" ht="12.75" hidden="false" customHeight="false" outlineLevel="0" collapsed="false">
      <c r="A371" s="34" t="n">
        <v>22</v>
      </c>
      <c r="B371" s="34" t="n">
        <v>5</v>
      </c>
      <c r="C371" s="16" t="n">
        <v>712</v>
      </c>
    </row>
    <row r="372" customFormat="false" ht="12.75" hidden="false" customHeight="false" outlineLevel="0" collapsed="false">
      <c r="A372" s="34" t="n">
        <v>23</v>
      </c>
      <c r="B372" s="34" t="n">
        <v>5</v>
      </c>
      <c r="C372" s="16" t="n">
        <v>2342</v>
      </c>
    </row>
    <row r="373" customFormat="false" ht="12.75" hidden="false" customHeight="false" outlineLevel="0" collapsed="false">
      <c r="A373" s="34" t="n">
        <v>24</v>
      </c>
      <c r="B373" s="34" t="n">
        <v>5</v>
      </c>
      <c r="C373" s="16" t="n">
        <v>92</v>
      </c>
    </row>
    <row r="374" customFormat="false" ht="12.75" hidden="false" customHeight="false" outlineLevel="0" collapsed="false">
      <c r="A374" s="34" t="n">
        <v>25</v>
      </c>
      <c r="B374" s="34" t="n">
        <v>5</v>
      </c>
      <c r="C374" s="16" t="n">
        <v>421</v>
      </c>
    </row>
    <row r="375" customFormat="false" ht="12.75" hidden="false" customHeight="false" outlineLevel="0" collapsed="false">
      <c r="A375" s="34" t="n">
        <v>26</v>
      </c>
      <c r="B375" s="34" t="n">
        <v>5</v>
      </c>
      <c r="C375" s="16" t="n">
        <v>160</v>
      </c>
    </row>
    <row r="376" customFormat="false" ht="12.75" hidden="false" customHeight="false" outlineLevel="0" collapsed="false">
      <c r="A376" s="34" t="n">
        <v>27</v>
      </c>
      <c r="B376" s="34" t="n">
        <v>5</v>
      </c>
      <c r="C376" s="16" t="n">
        <v>965</v>
      </c>
    </row>
    <row r="377" customFormat="false" ht="12.75" hidden="false" customHeight="false" outlineLevel="0" collapsed="false">
      <c r="A377" s="34" t="n">
        <v>28</v>
      </c>
      <c r="B377" s="34" t="n">
        <v>5</v>
      </c>
      <c r="C377" s="16" t="n">
        <v>549</v>
      </c>
    </row>
    <row r="378" customFormat="false" ht="12.75" hidden="false" customHeight="false" outlineLevel="0" collapsed="false">
      <c r="A378" s="34" t="n">
        <v>29</v>
      </c>
      <c r="B378" s="34" t="n">
        <v>5</v>
      </c>
      <c r="C378" s="16" t="n">
        <v>16418</v>
      </c>
    </row>
    <row r="379" customFormat="false" ht="12.75" hidden="false" customHeight="false" outlineLevel="0" collapsed="false">
      <c r="A379" s="34" t="n">
        <v>30</v>
      </c>
      <c r="B379" s="34" t="n">
        <v>5</v>
      </c>
      <c r="C379" s="16" t="n">
        <v>1130</v>
      </c>
    </row>
    <row r="380" customFormat="false" ht="12.75" hidden="false" customHeight="false" outlineLevel="0" collapsed="false">
      <c r="A380" s="34" t="n">
        <v>31</v>
      </c>
      <c r="B380" s="34" t="n">
        <v>5</v>
      </c>
      <c r="C380" s="16" t="n">
        <v>6096</v>
      </c>
    </row>
    <row r="381" customFormat="false" ht="12.75" hidden="false" customHeight="false" outlineLevel="0" collapsed="false">
      <c r="A381" s="34" t="n">
        <v>32</v>
      </c>
      <c r="B381" s="34" t="n">
        <v>5</v>
      </c>
      <c r="C381" s="16" t="n">
        <v>1877</v>
      </c>
    </row>
    <row r="382" customFormat="false" ht="12.75" hidden="false" customHeight="false" outlineLevel="0" collapsed="false">
      <c r="A382" s="34" t="n">
        <v>33</v>
      </c>
      <c r="B382" s="34" t="n">
        <v>5</v>
      </c>
      <c r="C382" s="16" t="n">
        <v>4545</v>
      </c>
    </row>
    <row r="383" customFormat="false" ht="12.75" hidden="false" customHeight="false" outlineLevel="0" collapsed="false">
      <c r="A383" s="34" t="n">
        <v>34</v>
      </c>
      <c r="B383" s="34" t="n">
        <v>5</v>
      </c>
      <c r="C383" s="16" t="n">
        <v>620</v>
      </c>
    </row>
    <row r="384" customFormat="false" ht="12.75" hidden="false" customHeight="false" outlineLevel="0" collapsed="false">
      <c r="A384" s="34" t="n">
        <v>35</v>
      </c>
      <c r="B384" s="34" t="n">
        <v>5</v>
      </c>
      <c r="C384" s="16" t="n">
        <v>9411</v>
      </c>
    </row>
    <row r="385" customFormat="false" ht="12.75" hidden="false" customHeight="false" outlineLevel="0" collapsed="false">
      <c r="A385" s="34" t="n">
        <v>36</v>
      </c>
      <c r="B385" s="34" t="n">
        <v>5</v>
      </c>
      <c r="C385" s="16" t="n">
        <v>79</v>
      </c>
    </row>
    <row r="386" customFormat="false" ht="12.75" hidden="false" customHeight="false" outlineLevel="0" collapsed="false">
      <c r="A386" s="34" t="n">
        <v>37</v>
      </c>
      <c r="B386" s="34" t="n">
        <v>5</v>
      </c>
      <c r="C386" s="16" t="n">
        <v>289</v>
      </c>
    </row>
    <row r="387" customFormat="false" ht="12.75" hidden="false" customHeight="false" outlineLevel="0" collapsed="false">
      <c r="A387" s="34" t="n">
        <v>38</v>
      </c>
      <c r="B387" s="34" t="n">
        <v>5</v>
      </c>
      <c r="C387" s="16" t="n">
        <v>1229</v>
      </c>
    </row>
    <row r="388" customFormat="false" ht="12.75" hidden="false" customHeight="false" outlineLevel="0" collapsed="false">
      <c r="A388" s="34" t="n">
        <v>39</v>
      </c>
      <c r="B388" s="34" t="n">
        <v>5</v>
      </c>
      <c r="C388" s="16" t="n">
        <v>247</v>
      </c>
    </row>
    <row r="389" customFormat="false" ht="12.75" hidden="false" customHeight="false" outlineLevel="0" collapsed="false">
      <c r="A389" s="34" t="n">
        <v>40</v>
      </c>
      <c r="B389" s="34" t="n">
        <v>5</v>
      </c>
      <c r="C389" s="16" t="n">
        <v>4371</v>
      </c>
    </row>
    <row r="390" customFormat="false" ht="12.75" hidden="false" customHeight="false" outlineLevel="0" collapsed="false">
      <c r="A390" s="34" t="n">
        <v>41</v>
      </c>
      <c r="B390" s="34" t="n">
        <v>5</v>
      </c>
      <c r="C390" s="16" t="n">
        <v>1850</v>
      </c>
    </row>
    <row r="391" customFormat="false" ht="12.75" hidden="false" customHeight="false" outlineLevel="0" collapsed="false">
      <c r="A391" s="34" t="n">
        <v>42</v>
      </c>
      <c r="B391" s="34" t="n">
        <v>5</v>
      </c>
      <c r="C391" s="16" t="n">
        <v>3352</v>
      </c>
    </row>
    <row r="392" customFormat="false" ht="12.75" hidden="false" customHeight="false" outlineLevel="0" collapsed="false">
      <c r="A392" s="34" t="n">
        <v>43</v>
      </c>
      <c r="B392" s="34" t="n">
        <v>5</v>
      </c>
      <c r="C392" s="16" t="n">
        <v>322</v>
      </c>
    </row>
    <row r="393" customFormat="false" ht="12.75" hidden="false" customHeight="false" outlineLevel="0" collapsed="false">
      <c r="A393" s="34" t="n">
        <v>44</v>
      </c>
      <c r="B393" s="34" t="n">
        <v>5</v>
      </c>
      <c r="C393" s="16" t="n">
        <v>1881</v>
      </c>
    </row>
    <row r="394" customFormat="false" ht="12.75" hidden="false" customHeight="false" outlineLevel="0" collapsed="false">
      <c r="A394" s="34" t="n">
        <v>45</v>
      </c>
      <c r="B394" s="34" t="n">
        <v>5</v>
      </c>
      <c r="C394" s="16" t="n">
        <v>2005</v>
      </c>
    </row>
    <row r="395" customFormat="false" ht="12.75" hidden="false" customHeight="false" outlineLevel="0" collapsed="false">
      <c r="A395" s="34" t="n">
        <v>46</v>
      </c>
      <c r="B395" s="34" t="n">
        <v>5</v>
      </c>
      <c r="C395" s="16" t="n">
        <v>450</v>
      </c>
    </row>
    <row r="396" customFormat="false" ht="12.75" hidden="false" customHeight="false" outlineLevel="0" collapsed="false">
      <c r="A396" s="34" t="n">
        <v>47</v>
      </c>
      <c r="B396" s="34" t="n">
        <v>5</v>
      </c>
      <c r="C396" s="16" t="n">
        <v>207</v>
      </c>
    </row>
    <row r="397" customFormat="false" ht="12.75" hidden="false" customHeight="false" outlineLevel="0" collapsed="false">
      <c r="A397" s="34" t="n">
        <v>48</v>
      </c>
      <c r="B397" s="34" t="n">
        <v>5</v>
      </c>
      <c r="C397" s="16" t="n">
        <v>5042</v>
      </c>
    </row>
    <row r="398" customFormat="false" ht="12.75" hidden="false" customHeight="false" outlineLevel="0" collapsed="false">
      <c r="A398" s="34" t="n">
        <v>49</v>
      </c>
      <c r="B398" s="34" t="n">
        <v>5</v>
      </c>
      <c r="C398" s="16" t="n">
        <v>2710</v>
      </c>
    </row>
    <row r="399" customFormat="false" ht="12.75" hidden="false" customHeight="false" outlineLevel="0" collapsed="false">
      <c r="A399" s="34" t="n">
        <v>50</v>
      </c>
      <c r="B399" s="34" t="n">
        <v>5</v>
      </c>
      <c r="C399" s="16" t="n">
        <v>251</v>
      </c>
    </row>
    <row r="400" customFormat="false" ht="12.75" hidden="false" customHeight="false" outlineLevel="0" collapsed="false">
      <c r="A400" s="34" t="n">
        <v>51</v>
      </c>
      <c r="B400" s="34" t="n">
        <v>5</v>
      </c>
      <c r="C400" s="16" t="n">
        <v>441</v>
      </c>
    </row>
    <row r="401" customFormat="false" ht="12.75" hidden="false" customHeight="false" outlineLevel="0" collapsed="false">
      <c r="A401" s="34" t="n">
        <v>52</v>
      </c>
      <c r="B401" s="34" t="n">
        <v>5</v>
      </c>
      <c r="C401" s="16" t="n">
        <v>6065</v>
      </c>
    </row>
    <row r="402" customFormat="false" ht="12.75" hidden="false" customHeight="false" outlineLevel="0" collapsed="false">
      <c r="A402" s="34" t="n">
        <v>53</v>
      </c>
      <c r="B402" s="34" t="n">
        <v>5</v>
      </c>
      <c r="C402" s="16" t="n">
        <v>490</v>
      </c>
    </row>
    <row r="403" customFormat="false" ht="12.75" hidden="false" customHeight="false" outlineLevel="0" collapsed="false">
      <c r="A403" s="34" t="n">
        <v>54</v>
      </c>
      <c r="B403" s="34" t="n">
        <v>5</v>
      </c>
      <c r="C403" s="16" t="n">
        <v>2772</v>
      </c>
    </row>
    <row r="404" customFormat="false" ht="12.75" hidden="false" customHeight="false" outlineLevel="0" collapsed="false">
      <c r="A404" s="34" t="n">
        <v>55</v>
      </c>
      <c r="B404" s="34" t="n">
        <v>5</v>
      </c>
      <c r="C404" s="16" t="n">
        <v>569</v>
      </c>
    </row>
    <row r="405" customFormat="false" ht="12.75" hidden="false" customHeight="false" outlineLevel="0" collapsed="false">
      <c r="A405" s="34" t="n">
        <v>56</v>
      </c>
      <c r="B405" s="34" t="n">
        <v>5</v>
      </c>
      <c r="C405" s="16" t="n">
        <v>2605</v>
      </c>
    </row>
    <row r="406" customFormat="false" ht="12.75" hidden="false" customHeight="false" outlineLevel="0" collapsed="false">
      <c r="A406" s="34" t="n">
        <v>57</v>
      </c>
      <c r="B406" s="34" t="n">
        <v>5</v>
      </c>
      <c r="C406" s="16" t="n">
        <v>7262</v>
      </c>
    </row>
    <row r="407" customFormat="false" ht="12.75" hidden="false" customHeight="false" outlineLevel="0" collapsed="false">
      <c r="A407" s="34" t="n">
        <v>58</v>
      </c>
      <c r="B407" s="34" t="n">
        <v>5</v>
      </c>
      <c r="C407" s="16" t="n">
        <v>500</v>
      </c>
    </row>
    <row r="408" customFormat="false" ht="12.75" hidden="false" customHeight="false" outlineLevel="0" collapsed="false">
      <c r="A408" s="34" t="n">
        <v>59</v>
      </c>
      <c r="B408" s="34" t="n">
        <v>5</v>
      </c>
      <c r="C408" s="16" t="n">
        <v>3332</v>
      </c>
    </row>
    <row r="409" customFormat="false" ht="12.75" hidden="false" customHeight="false" outlineLevel="0" collapsed="false">
      <c r="A409" s="34" t="n">
        <v>60</v>
      </c>
      <c r="B409" s="34" t="n">
        <v>5</v>
      </c>
      <c r="C409" s="16" t="n">
        <v>64</v>
      </c>
    </row>
    <row r="410" customFormat="false" ht="12.75" hidden="false" customHeight="false" outlineLevel="0" collapsed="false">
      <c r="A410" s="34" t="n">
        <v>61</v>
      </c>
      <c r="B410" s="34" t="n">
        <v>5</v>
      </c>
      <c r="C410" s="16" t="n">
        <v>2491</v>
      </c>
    </row>
    <row r="411" customFormat="false" ht="12.75" hidden="false" customHeight="false" outlineLevel="0" collapsed="false">
      <c r="A411" s="34" t="n">
        <v>62</v>
      </c>
      <c r="B411" s="34" t="n">
        <v>5</v>
      </c>
      <c r="C411" s="16" t="n">
        <v>267</v>
      </c>
    </row>
    <row r="412" customFormat="false" ht="12.75" hidden="false" customHeight="false" outlineLevel="0" collapsed="false">
      <c r="A412" s="34" t="n">
        <v>63</v>
      </c>
      <c r="B412" s="34" t="n">
        <v>5</v>
      </c>
      <c r="C412" s="16" t="n">
        <v>2513</v>
      </c>
    </row>
    <row r="413" customFormat="false" ht="12.75" hidden="false" customHeight="false" outlineLevel="0" collapsed="false">
      <c r="A413" s="34" t="n">
        <v>64</v>
      </c>
      <c r="B413" s="34" t="n">
        <v>5</v>
      </c>
      <c r="C413" s="16" t="n">
        <v>151</v>
      </c>
    </row>
    <row r="414" customFormat="false" ht="12.75" hidden="false" customHeight="false" outlineLevel="0" collapsed="false">
      <c r="A414" s="34" t="n">
        <v>65</v>
      </c>
      <c r="B414" s="34" t="n">
        <v>5</v>
      </c>
      <c r="C414" s="16" t="n">
        <v>8113</v>
      </c>
    </row>
    <row r="415" customFormat="false" ht="12.75" hidden="false" customHeight="false" outlineLevel="0" collapsed="false">
      <c r="A415" s="34" t="n">
        <v>66</v>
      </c>
      <c r="B415" s="34" t="n">
        <v>5</v>
      </c>
      <c r="C415" s="16" t="n">
        <v>13730</v>
      </c>
    </row>
    <row r="416" customFormat="false" ht="12.75" hidden="false" customHeight="false" outlineLevel="0" collapsed="false">
      <c r="A416" s="34" t="n">
        <v>67</v>
      </c>
      <c r="B416" s="34" t="n">
        <v>5</v>
      </c>
      <c r="C416" s="16" t="n">
        <v>7863</v>
      </c>
    </row>
    <row r="417" customFormat="false" ht="12.75" hidden="false" customHeight="false" outlineLevel="0" collapsed="false">
      <c r="A417" s="34" t="n">
        <v>68</v>
      </c>
      <c r="B417" s="34" t="n">
        <v>5</v>
      </c>
      <c r="C417" s="16" t="n">
        <v>162</v>
      </c>
    </row>
    <row r="418" customFormat="false" ht="12.75" hidden="false" customHeight="false" outlineLevel="0" collapsed="false">
      <c r="A418" s="34" t="n">
        <v>69</v>
      </c>
      <c r="B418" s="34" t="n">
        <v>5</v>
      </c>
      <c r="C418" s="16" t="n">
        <v>3535</v>
      </c>
    </row>
    <row r="419" customFormat="false" ht="12.75" hidden="false" customHeight="false" outlineLevel="0" collapsed="false">
      <c r="A419" s="34" t="n">
        <v>70</v>
      </c>
      <c r="B419" s="34" t="n">
        <v>5</v>
      </c>
      <c r="C419" s="16" t="n">
        <v>462</v>
      </c>
    </row>
    <row r="420" customFormat="false" ht="12.75" hidden="false" customHeight="false" outlineLevel="0" collapsed="false">
      <c r="A420" s="34" t="n">
        <v>71</v>
      </c>
      <c r="B420" s="34" t="n">
        <v>5</v>
      </c>
      <c r="C420" s="16" t="n">
        <v>1022</v>
      </c>
    </row>
    <row r="421" customFormat="false" ht="12.75" hidden="false" customHeight="false" outlineLevel="0" collapsed="false">
      <c r="A421" s="34" t="n">
        <v>72</v>
      </c>
      <c r="B421" s="34" t="n">
        <v>5</v>
      </c>
      <c r="C421" s="16" t="n">
        <v>1584</v>
      </c>
    </row>
    <row r="422" customFormat="false" ht="12.75" hidden="false" customHeight="false" outlineLevel="0" collapsed="false">
      <c r="A422" s="34" t="n">
        <v>73</v>
      </c>
      <c r="B422" s="34" t="n">
        <v>5</v>
      </c>
      <c r="C422" s="16" t="n">
        <v>233</v>
      </c>
    </row>
    <row r="423" customFormat="false" ht="12.75" hidden="false" customHeight="false" outlineLevel="0" collapsed="false">
      <c r="A423" s="34" t="n">
        <v>74</v>
      </c>
      <c r="B423" s="34" t="n">
        <v>5</v>
      </c>
      <c r="C423" s="16" t="n">
        <v>2768</v>
      </c>
    </row>
    <row r="424" customFormat="false" ht="12.75" hidden="false" customHeight="false" outlineLevel="0" collapsed="false">
      <c r="A424" s="34" t="n">
        <v>75</v>
      </c>
      <c r="B424" s="34" t="n">
        <v>5</v>
      </c>
      <c r="C424" s="16" t="n">
        <v>2221</v>
      </c>
    </row>
    <row r="425" customFormat="false" ht="12.75" hidden="false" customHeight="false" outlineLevel="0" collapsed="false">
      <c r="A425" s="34" t="n">
        <v>76</v>
      </c>
      <c r="B425" s="34" t="n">
        <v>5</v>
      </c>
      <c r="C425" s="16" t="n">
        <v>289</v>
      </c>
    </row>
    <row r="426" customFormat="false" ht="12.75" hidden="false" customHeight="false" outlineLevel="0" collapsed="false">
      <c r="A426" s="34" t="n">
        <v>77</v>
      </c>
      <c r="B426" s="34" t="n">
        <v>5</v>
      </c>
      <c r="C426" s="16" t="n">
        <v>11237</v>
      </c>
    </row>
    <row r="427" customFormat="false" ht="12.75" hidden="false" customHeight="false" outlineLevel="0" collapsed="false">
      <c r="A427" s="34" t="n">
        <v>78</v>
      </c>
      <c r="B427" s="34" t="n">
        <v>5</v>
      </c>
      <c r="C427" s="16" t="n">
        <v>365</v>
      </c>
    </row>
    <row r="428" customFormat="false" ht="12.75" hidden="false" customHeight="false" outlineLevel="0" collapsed="false">
      <c r="A428" s="34" t="n">
        <v>79</v>
      </c>
      <c r="B428" s="34" t="n">
        <v>5</v>
      </c>
      <c r="C428" s="16" t="n">
        <v>2777</v>
      </c>
    </row>
    <row r="429" customFormat="false" ht="12.75" hidden="false" customHeight="false" outlineLevel="0" collapsed="false">
      <c r="A429" s="34" t="n">
        <v>80</v>
      </c>
      <c r="B429" s="34" t="n">
        <v>5</v>
      </c>
      <c r="C429" s="16" t="n">
        <v>11971</v>
      </c>
    </row>
    <row r="430" customFormat="false" ht="12.75" hidden="false" customHeight="false" outlineLevel="0" collapsed="false">
      <c r="A430" s="34" t="n">
        <v>81</v>
      </c>
      <c r="B430" s="34" t="n">
        <v>5</v>
      </c>
      <c r="C430" s="16" t="n">
        <v>6210</v>
      </c>
    </row>
    <row r="431" customFormat="false" ht="12.75" hidden="false" customHeight="false" outlineLevel="0" collapsed="false">
      <c r="A431" s="34" t="n">
        <v>82</v>
      </c>
      <c r="B431" s="34" t="n">
        <v>5</v>
      </c>
      <c r="C431" s="16" t="n">
        <v>1041</v>
      </c>
    </row>
    <row r="432" customFormat="false" ht="12.75" hidden="false" customHeight="false" outlineLevel="0" collapsed="false">
      <c r="A432" s="34" t="n">
        <v>83</v>
      </c>
      <c r="B432" s="34" t="n">
        <v>5</v>
      </c>
      <c r="C432" s="16" t="n">
        <v>3497</v>
      </c>
    </row>
    <row r="433" customFormat="false" ht="12.75" hidden="false" customHeight="false" outlineLevel="0" collapsed="false">
      <c r="A433" s="34" t="n">
        <v>1</v>
      </c>
      <c r="B433" s="34" t="n">
        <v>6</v>
      </c>
      <c r="C433" s="16" t="n">
        <v>378</v>
      </c>
    </row>
    <row r="434" customFormat="false" ht="12.75" hidden="false" customHeight="false" outlineLevel="0" collapsed="false">
      <c r="A434" s="34" t="n">
        <v>2</v>
      </c>
      <c r="B434" s="34" t="n">
        <v>6</v>
      </c>
      <c r="C434" s="16" t="n">
        <v>778</v>
      </c>
    </row>
    <row r="435" customFormat="false" ht="12.75" hidden="false" customHeight="false" outlineLevel="0" collapsed="false">
      <c r="A435" s="34" t="n">
        <v>3</v>
      </c>
      <c r="B435" s="34" t="n">
        <v>6</v>
      </c>
      <c r="C435" s="16" t="n">
        <v>2251</v>
      </c>
    </row>
    <row r="436" customFormat="false" ht="12.75" hidden="false" customHeight="false" outlineLevel="0" collapsed="false">
      <c r="A436" s="34" t="n">
        <v>4</v>
      </c>
      <c r="B436" s="34" t="n">
        <v>6</v>
      </c>
      <c r="C436" s="16" t="n">
        <v>49</v>
      </c>
    </row>
    <row r="437" customFormat="false" ht="12.75" hidden="false" customHeight="false" outlineLevel="0" collapsed="false">
      <c r="A437" s="34" t="n">
        <v>5</v>
      </c>
      <c r="B437" s="34" t="n">
        <v>6</v>
      </c>
      <c r="C437" s="16" t="n">
        <v>22</v>
      </c>
    </row>
    <row r="438" customFormat="false" ht="12.75" hidden="false" customHeight="false" outlineLevel="0" collapsed="false">
      <c r="A438" s="34" t="n">
        <v>6</v>
      </c>
      <c r="B438" s="34" t="n">
        <v>6</v>
      </c>
      <c r="C438" s="16" t="n">
        <v>1246</v>
      </c>
    </row>
    <row r="439" customFormat="false" ht="12.75" hidden="false" customHeight="false" outlineLevel="0" collapsed="false">
      <c r="A439" s="34" t="n">
        <v>7</v>
      </c>
      <c r="B439" s="34" t="n">
        <v>6</v>
      </c>
      <c r="C439" s="16" t="n">
        <v>1485</v>
      </c>
    </row>
    <row r="440" customFormat="false" ht="12.75" hidden="false" customHeight="false" outlineLevel="0" collapsed="false">
      <c r="A440" s="34" t="n">
        <v>8</v>
      </c>
      <c r="B440" s="34" t="n">
        <v>6</v>
      </c>
      <c r="C440" s="16" t="n">
        <v>219</v>
      </c>
    </row>
    <row r="441" customFormat="false" ht="12.75" hidden="false" customHeight="false" outlineLevel="0" collapsed="false">
      <c r="A441" s="34" t="n">
        <v>9</v>
      </c>
      <c r="B441" s="34" t="n">
        <v>6</v>
      </c>
      <c r="C441" s="16" t="n">
        <v>148</v>
      </c>
    </row>
    <row r="442" customFormat="false" ht="12.75" hidden="false" customHeight="false" outlineLevel="0" collapsed="false">
      <c r="A442" s="34" t="n">
        <v>10</v>
      </c>
      <c r="B442" s="34" t="n">
        <v>6</v>
      </c>
      <c r="C442" s="16" t="n">
        <v>536</v>
      </c>
    </row>
    <row r="443" customFormat="false" ht="12.75" hidden="false" customHeight="false" outlineLevel="0" collapsed="false">
      <c r="A443" s="34" t="n">
        <v>11</v>
      </c>
      <c r="B443" s="34" t="n">
        <v>6</v>
      </c>
      <c r="C443" s="16" t="n">
        <v>458</v>
      </c>
    </row>
    <row r="444" customFormat="false" ht="12.75" hidden="false" customHeight="false" outlineLevel="0" collapsed="false">
      <c r="A444" s="34" t="n">
        <v>12</v>
      </c>
      <c r="B444" s="34" t="n">
        <v>6</v>
      </c>
      <c r="C444" s="16" t="n">
        <v>4624</v>
      </c>
    </row>
    <row r="445" customFormat="false" ht="12.75" hidden="false" customHeight="false" outlineLevel="0" collapsed="false">
      <c r="A445" s="34" t="n">
        <v>13</v>
      </c>
      <c r="B445" s="34" t="n">
        <v>6</v>
      </c>
      <c r="C445" s="16" t="n">
        <v>535</v>
      </c>
    </row>
    <row r="446" customFormat="false" ht="12.75" hidden="false" customHeight="false" outlineLevel="0" collapsed="false">
      <c r="A446" s="34" t="n">
        <v>14</v>
      </c>
      <c r="B446" s="34" t="n">
        <v>6</v>
      </c>
      <c r="C446" s="16" t="n">
        <v>197</v>
      </c>
    </row>
    <row r="447" customFormat="false" ht="12.75" hidden="false" customHeight="false" outlineLevel="0" collapsed="false">
      <c r="A447" s="34" t="n">
        <v>15</v>
      </c>
      <c r="B447" s="34" t="n">
        <v>6</v>
      </c>
      <c r="C447" s="16" t="n">
        <v>854</v>
      </c>
    </row>
    <row r="448" customFormat="false" ht="12.75" hidden="false" customHeight="false" outlineLevel="0" collapsed="false">
      <c r="A448" s="34" t="n">
        <v>16</v>
      </c>
      <c r="B448" s="34" t="n">
        <v>6</v>
      </c>
      <c r="C448" s="16" t="n">
        <v>304</v>
      </c>
    </row>
    <row r="449" customFormat="false" ht="12.75" hidden="false" customHeight="false" outlineLevel="0" collapsed="false">
      <c r="A449" s="34" t="n">
        <v>17</v>
      </c>
      <c r="B449" s="34" t="n">
        <v>6</v>
      </c>
      <c r="C449" s="16" t="n">
        <v>103</v>
      </c>
    </row>
    <row r="450" customFormat="false" ht="12.75" hidden="false" customHeight="false" outlineLevel="0" collapsed="false">
      <c r="A450" s="34" t="n">
        <v>18</v>
      </c>
      <c r="B450" s="34" t="n">
        <v>6</v>
      </c>
      <c r="C450" s="16" t="n">
        <v>376</v>
      </c>
    </row>
    <row r="451" customFormat="false" ht="12.75" hidden="false" customHeight="false" outlineLevel="0" collapsed="false">
      <c r="A451" s="34" t="n">
        <v>19</v>
      </c>
      <c r="B451" s="34" t="n">
        <v>6</v>
      </c>
      <c r="C451" s="16" t="n">
        <v>193</v>
      </c>
    </row>
    <row r="452" customFormat="false" ht="12.75" hidden="false" customHeight="false" outlineLevel="0" collapsed="false">
      <c r="A452" s="34" t="n">
        <v>20</v>
      </c>
      <c r="B452" s="34" t="n">
        <v>6</v>
      </c>
      <c r="C452" s="16" t="n">
        <v>5568</v>
      </c>
    </row>
    <row r="453" customFormat="false" ht="12.75" hidden="false" customHeight="false" outlineLevel="0" collapsed="false">
      <c r="A453" s="34" t="n">
        <v>21</v>
      </c>
      <c r="B453" s="34" t="n">
        <v>6</v>
      </c>
      <c r="C453" s="16" t="n">
        <v>2582</v>
      </c>
    </row>
    <row r="454" customFormat="false" ht="12.75" hidden="false" customHeight="false" outlineLevel="0" collapsed="false">
      <c r="A454" s="34" t="n">
        <v>22</v>
      </c>
      <c r="B454" s="34" t="n">
        <v>6</v>
      </c>
      <c r="C454" s="16" t="n">
        <v>296</v>
      </c>
    </row>
    <row r="455" customFormat="false" ht="12.75" hidden="false" customHeight="false" outlineLevel="0" collapsed="false">
      <c r="A455" s="34" t="n">
        <v>23</v>
      </c>
      <c r="B455" s="34" t="n">
        <v>6</v>
      </c>
      <c r="C455" s="16" t="n">
        <v>1992</v>
      </c>
    </row>
    <row r="456" customFormat="false" ht="12.75" hidden="false" customHeight="false" outlineLevel="0" collapsed="false">
      <c r="A456" s="34" t="n">
        <v>24</v>
      </c>
      <c r="B456" s="34" t="n">
        <v>6</v>
      </c>
      <c r="C456" s="16" t="n">
        <v>80</v>
      </c>
    </row>
    <row r="457" customFormat="false" ht="12.75" hidden="false" customHeight="false" outlineLevel="0" collapsed="false">
      <c r="A457" s="34" t="n">
        <v>25</v>
      </c>
      <c r="B457" s="34" t="n">
        <v>6</v>
      </c>
      <c r="C457" s="16" t="n">
        <v>348</v>
      </c>
    </row>
    <row r="458" customFormat="false" ht="12.75" hidden="false" customHeight="false" outlineLevel="0" collapsed="false">
      <c r="A458" s="34" t="n">
        <v>26</v>
      </c>
      <c r="B458" s="34" t="n">
        <v>6</v>
      </c>
      <c r="C458" s="16" t="n">
        <v>159</v>
      </c>
    </row>
    <row r="459" customFormat="false" ht="12.75" hidden="false" customHeight="false" outlineLevel="0" collapsed="false">
      <c r="A459" s="34" t="n">
        <v>27</v>
      </c>
      <c r="B459" s="34" t="n">
        <v>6</v>
      </c>
      <c r="C459" s="16" t="n">
        <v>787</v>
      </c>
    </row>
    <row r="460" customFormat="false" ht="12.75" hidden="false" customHeight="false" outlineLevel="0" collapsed="false">
      <c r="A460" s="34" t="n">
        <v>28</v>
      </c>
      <c r="B460" s="34" t="n">
        <v>6</v>
      </c>
      <c r="C460" s="16" t="n">
        <v>293</v>
      </c>
    </row>
    <row r="461" customFormat="false" ht="12.75" hidden="false" customHeight="false" outlineLevel="0" collapsed="false">
      <c r="A461" s="34" t="n">
        <v>29</v>
      </c>
      <c r="B461" s="34" t="n">
        <v>6</v>
      </c>
      <c r="C461" s="16" t="n">
        <v>11201</v>
      </c>
    </row>
    <row r="462" customFormat="false" ht="12.75" hidden="false" customHeight="false" outlineLevel="0" collapsed="false">
      <c r="A462" s="34" t="n">
        <v>30</v>
      </c>
      <c r="B462" s="34" t="n">
        <v>6</v>
      </c>
      <c r="C462" s="16" t="n">
        <v>1166</v>
      </c>
    </row>
    <row r="463" customFormat="false" ht="12.75" hidden="false" customHeight="false" outlineLevel="0" collapsed="false">
      <c r="A463" s="34" t="n">
        <v>31</v>
      </c>
      <c r="B463" s="34" t="n">
        <v>6</v>
      </c>
      <c r="C463" s="16" t="n">
        <v>6622</v>
      </c>
    </row>
    <row r="464" customFormat="false" ht="12.75" hidden="false" customHeight="false" outlineLevel="0" collapsed="false">
      <c r="A464" s="34" t="n">
        <v>32</v>
      </c>
      <c r="B464" s="34" t="n">
        <v>6</v>
      </c>
      <c r="C464" s="16" t="n">
        <v>1506</v>
      </c>
    </row>
    <row r="465" customFormat="false" ht="12.75" hidden="false" customHeight="false" outlineLevel="0" collapsed="false">
      <c r="A465" s="34" t="n">
        <v>33</v>
      </c>
      <c r="B465" s="34" t="n">
        <v>6</v>
      </c>
      <c r="C465" s="16" t="n">
        <v>3481</v>
      </c>
    </row>
    <row r="466" customFormat="false" ht="12.75" hidden="false" customHeight="false" outlineLevel="0" collapsed="false">
      <c r="A466" s="34" t="n">
        <v>34</v>
      </c>
      <c r="B466" s="34" t="n">
        <v>6</v>
      </c>
      <c r="C466" s="16" t="n">
        <v>473</v>
      </c>
    </row>
    <row r="467" customFormat="false" ht="12.75" hidden="false" customHeight="false" outlineLevel="0" collapsed="false">
      <c r="A467" s="34" t="n">
        <v>35</v>
      </c>
      <c r="B467" s="34" t="n">
        <v>6</v>
      </c>
      <c r="C467" s="16" t="n">
        <v>7875</v>
      </c>
    </row>
    <row r="468" customFormat="false" ht="12.75" hidden="false" customHeight="false" outlineLevel="0" collapsed="false">
      <c r="A468" s="34" t="n">
        <v>36</v>
      </c>
      <c r="B468" s="34" t="n">
        <v>6</v>
      </c>
      <c r="C468" s="16" t="n">
        <v>60</v>
      </c>
    </row>
    <row r="469" customFormat="false" ht="12.75" hidden="false" customHeight="false" outlineLevel="0" collapsed="false">
      <c r="A469" s="34" t="n">
        <v>37</v>
      </c>
      <c r="B469" s="34" t="n">
        <v>6</v>
      </c>
      <c r="C469" s="16" t="n">
        <v>337</v>
      </c>
    </row>
    <row r="470" customFormat="false" ht="12.75" hidden="false" customHeight="false" outlineLevel="0" collapsed="false">
      <c r="A470" s="34" t="n">
        <v>38</v>
      </c>
      <c r="B470" s="34" t="n">
        <v>6</v>
      </c>
      <c r="C470" s="16" t="n">
        <v>1264</v>
      </c>
    </row>
    <row r="471" customFormat="false" ht="12.75" hidden="false" customHeight="false" outlineLevel="0" collapsed="false">
      <c r="A471" s="34" t="n">
        <v>39</v>
      </c>
      <c r="B471" s="34" t="n">
        <v>6</v>
      </c>
      <c r="C471" s="16" t="n">
        <v>236</v>
      </c>
    </row>
    <row r="472" customFormat="false" ht="12.75" hidden="false" customHeight="false" outlineLevel="0" collapsed="false">
      <c r="A472" s="34" t="n">
        <v>40</v>
      </c>
      <c r="B472" s="34" t="n">
        <v>6</v>
      </c>
      <c r="C472" s="16" t="n">
        <v>3436</v>
      </c>
    </row>
    <row r="473" customFormat="false" ht="12.75" hidden="false" customHeight="false" outlineLevel="0" collapsed="false">
      <c r="A473" s="34" t="n">
        <v>41</v>
      </c>
      <c r="B473" s="34" t="n">
        <v>6</v>
      </c>
      <c r="C473" s="16" t="n">
        <v>2124</v>
      </c>
    </row>
    <row r="474" customFormat="false" ht="12.75" hidden="false" customHeight="false" outlineLevel="0" collapsed="false">
      <c r="A474" s="34" t="n">
        <v>42</v>
      </c>
      <c r="B474" s="34" t="n">
        <v>6</v>
      </c>
      <c r="C474" s="16" t="n">
        <v>4214</v>
      </c>
    </row>
    <row r="475" customFormat="false" ht="12.75" hidden="false" customHeight="false" outlineLevel="0" collapsed="false">
      <c r="A475" s="34" t="n">
        <v>43</v>
      </c>
      <c r="B475" s="34" t="n">
        <v>6</v>
      </c>
      <c r="C475" s="16" t="n">
        <v>415</v>
      </c>
    </row>
    <row r="476" customFormat="false" ht="12.75" hidden="false" customHeight="false" outlineLevel="0" collapsed="false">
      <c r="A476" s="34" t="n">
        <v>44</v>
      </c>
      <c r="B476" s="34" t="n">
        <v>6</v>
      </c>
      <c r="C476" s="16" t="n">
        <v>1508</v>
      </c>
    </row>
    <row r="477" customFormat="false" ht="12.75" hidden="false" customHeight="false" outlineLevel="0" collapsed="false">
      <c r="A477" s="34" t="n">
        <v>45</v>
      </c>
      <c r="B477" s="34" t="n">
        <v>6</v>
      </c>
      <c r="C477" s="16" t="n">
        <v>1779</v>
      </c>
    </row>
    <row r="478" customFormat="false" ht="12.75" hidden="false" customHeight="false" outlineLevel="0" collapsed="false">
      <c r="A478" s="34" t="n">
        <v>46</v>
      </c>
      <c r="B478" s="34" t="n">
        <v>6</v>
      </c>
      <c r="C478" s="16" t="n">
        <v>453</v>
      </c>
    </row>
    <row r="479" customFormat="false" ht="12.75" hidden="false" customHeight="false" outlineLevel="0" collapsed="false">
      <c r="A479" s="34" t="n">
        <v>47</v>
      </c>
      <c r="B479" s="34" t="n">
        <v>6</v>
      </c>
      <c r="C479" s="16" t="n">
        <v>260</v>
      </c>
    </row>
    <row r="480" customFormat="false" ht="12.75" hidden="false" customHeight="false" outlineLevel="0" collapsed="false">
      <c r="A480" s="34" t="n">
        <v>48</v>
      </c>
      <c r="B480" s="34" t="n">
        <v>6</v>
      </c>
      <c r="C480" s="16" t="n">
        <v>5374</v>
      </c>
    </row>
    <row r="481" customFormat="false" ht="12.75" hidden="false" customHeight="false" outlineLevel="0" collapsed="false">
      <c r="A481" s="34" t="n">
        <v>49</v>
      </c>
      <c r="B481" s="34" t="n">
        <v>6</v>
      </c>
      <c r="C481" s="16" t="n">
        <v>3224</v>
      </c>
    </row>
    <row r="482" customFormat="false" ht="12.75" hidden="false" customHeight="false" outlineLevel="0" collapsed="false">
      <c r="A482" s="34" t="n">
        <v>50</v>
      </c>
      <c r="B482" s="34" t="n">
        <v>6</v>
      </c>
      <c r="C482" s="16" t="n">
        <v>226</v>
      </c>
    </row>
    <row r="483" customFormat="false" ht="12.75" hidden="false" customHeight="false" outlineLevel="0" collapsed="false">
      <c r="A483" s="34" t="n">
        <v>51</v>
      </c>
      <c r="B483" s="34" t="n">
        <v>6</v>
      </c>
      <c r="C483" s="16" t="n">
        <v>584</v>
      </c>
    </row>
    <row r="484" customFormat="false" ht="12.75" hidden="false" customHeight="false" outlineLevel="0" collapsed="false">
      <c r="A484" s="34" t="n">
        <v>52</v>
      </c>
      <c r="B484" s="34" t="n">
        <v>6</v>
      </c>
      <c r="C484" s="16" t="n">
        <v>5659</v>
      </c>
    </row>
    <row r="485" customFormat="false" ht="12.75" hidden="false" customHeight="false" outlineLevel="0" collapsed="false">
      <c r="A485" s="34" t="n">
        <v>53</v>
      </c>
      <c r="B485" s="34" t="n">
        <v>6</v>
      </c>
      <c r="C485" s="16" t="n">
        <v>535</v>
      </c>
    </row>
    <row r="486" customFormat="false" ht="12.75" hidden="false" customHeight="false" outlineLevel="0" collapsed="false">
      <c r="A486" s="34" t="n">
        <v>54</v>
      </c>
      <c r="B486" s="34" t="n">
        <v>6</v>
      </c>
      <c r="C486" s="16" t="n">
        <v>2882</v>
      </c>
    </row>
    <row r="487" customFormat="false" ht="12.75" hidden="false" customHeight="false" outlineLevel="0" collapsed="false">
      <c r="A487" s="34" t="n">
        <v>55</v>
      </c>
      <c r="B487" s="34" t="n">
        <v>6</v>
      </c>
      <c r="C487" s="16" t="n">
        <v>656</v>
      </c>
    </row>
    <row r="488" customFormat="false" ht="12.75" hidden="false" customHeight="false" outlineLevel="0" collapsed="false">
      <c r="A488" s="34" t="n">
        <v>56</v>
      </c>
      <c r="B488" s="34" t="n">
        <v>6</v>
      </c>
      <c r="C488" s="16" t="n">
        <v>2513</v>
      </c>
    </row>
    <row r="489" customFormat="false" ht="12.75" hidden="false" customHeight="false" outlineLevel="0" collapsed="false">
      <c r="A489" s="34" t="n">
        <v>57</v>
      </c>
      <c r="B489" s="34" t="n">
        <v>6</v>
      </c>
      <c r="C489" s="16" t="n">
        <v>7143</v>
      </c>
    </row>
    <row r="490" customFormat="false" ht="12.75" hidden="false" customHeight="false" outlineLevel="0" collapsed="false">
      <c r="A490" s="34" t="n">
        <v>58</v>
      </c>
      <c r="B490" s="34" t="n">
        <v>6</v>
      </c>
      <c r="C490" s="16" t="n">
        <v>509</v>
      </c>
    </row>
    <row r="491" customFormat="false" ht="12.75" hidden="false" customHeight="false" outlineLevel="0" collapsed="false">
      <c r="A491" s="34" t="n">
        <v>59</v>
      </c>
      <c r="B491" s="34" t="n">
        <v>6</v>
      </c>
      <c r="C491" s="16" t="n">
        <v>3306</v>
      </c>
    </row>
    <row r="492" customFormat="false" ht="12.75" hidden="false" customHeight="false" outlineLevel="0" collapsed="false">
      <c r="A492" s="34" t="n">
        <v>60</v>
      </c>
      <c r="B492" s="34" t="n">
        <v>6</v>
      </c>
      <c r="C492" s="16" t="n">
        <v>111</v>
      </c>
    </row>
    <row r="493" customFormat="false" ht="12.75" hidden="false" customHeight="false" outlineLevel="0" collapsed="false">
      <c r="A493" s="34" t="n">
        <v>61</v>
      </c>
      <c r="B493" s="34" t="n">
        <v>6</v>
      </c>
      <c r="C493" s="16" t="n">
        <v>2598</v>
      </c>
    </row>
    <row r="494" customFormat="false" ht="12.75" hidden="false" customHeight="false" outlineLevel="0" collapsed="false">
      <c r="A494" s="34" t="n">
        <v>62</v>
      </c>
      <c r="B494" s="34" t="n">
        <v>6</v>
      </c>
      <c r="C494" s="16" t="n">
        <v>314</v>
      </c>
    </row>
    <row r="495" customFormat="false" ht="12.75" hidden="false" customHeight="false" outlineLevel="0" collapsed="false">
      <c r="A495" s="34" t="n">
        <v>63</v>
      </c>
      <c r="B495" s="34" t="n">
        <v>6</v>
      </c>
      <c r="C495" s="16" t="n">
        <v>2053</v>
      </c>
    </row>
    <row r="496" customFormat="false" ht="12.75" hidden="false" customHeight="false" outlineLevel="0" collapsed="false">
      <c r="A496" s="34" t="n">
        <v>64</v>
      </c>
      <c r="B496" s="34" t="n">
        <v>6</v>
      </c>
      <c r="C496" s="16" t="n">
        <v>187</v>
      </c>
    </row>
    <row r="497" customFormat="false" ht="12.75" hidden="false" customHeight="false" outlineLevel="0" collapsed="false">
      <c r="A497" s="34" t="n">
        <v>65</v>
      </c>
      <c r="B497" s="34" t="n">
        <v>6</v>
      </c>
      <c r="C497" s="16" t="n">
        <v>6776</v>
      </c>
    </row>
    <row r="498" customFormat="false" ht="12.75" hidden="false" customHeight="false" outlineLevel="0" collapsed="false">
      <c r="A498" s="34" t="n">
        <v>66</v>
      </c>
      <c r="B498" s="34" t="n">
        <v>6</v>
      </c>
      <c r="C498" s="16" t="n">
        <v>11406</v>
      </c>
    </row>
    <row r="499" customFormat="false" ht="12.75" hidden="false" customHeight="false" outlineLevel="0" collapsed="false">
      <c r="A499" s="34" t="n">
        <v>67</v>
      </c>
      <c r="B499" s="34" t="n">
        <v>6</v>
      </c>
      <c r="C499" s="16" t="n">
        <v>5288</v>
      </c>
    </row>
    <row r="500" customFormat="false" ht="12.75" hidden="false" customHeight="false" outlineLevel="0" collapsed="false">
      <c r="A500" s="34" t="n">
        <v>68</v>
      </c>
      <c r="B500" s="34" t="n">
        <v>6</v>
      </c>
      <c r="C500" s="16" t="n">
        <v>74</v>
      </c>
    </row>
    <row r="501" customFormat="false" ht="12.75" hidden="false" customHeight="false" outlineLevel="0" collapsed="false">
      <c r="A501" s="34" t="n">
        <v>69</v>
      </c>
      <c r="B501" s="34" t="n">
        <v>6</v>
      </c>
      <c r="C501" s="16" t="n">
        <v>2738</v>
      </c>
    </row>
    <row r="502" customFormat="false" ht="12.75" hidden="false" customHeight="false" outlineLevel="0" collapsed="false">
      <c r="A502" s="34" t="n">
        <v>70</v>
      </c>
      <c r="B502" s="34" t="n">
        <v>6</v>
      </c>
      <c r="C502" s="16" t="n">
        <v>334</v>
      </c>
    </row>
    <row r="503" customFormat="false" ht="12.75" hidden="false" customHeight="false" outlineLevel="0" collapsed="false">
      <c r="A503" s="34" t="n">
        <v>71</v>
      </c>
      <c r="B503" s="34" t="n">
        <v>6</v>
      </c>
      <c r="C503" s="16" t="n">
        <v>1165</v>
      </c>
    </row>
    <row r="504" customFormat="false" ht="12.75" hidden="false" customHeight="false" outlineLevel="0" collapsed="false">
      <c r="A504" s="34" t="n">
        <v>72</v>
      </c>
      <c r="B504" s="34" t="n">
        <v>6</v>
      </c>
      <c r="C504" s="16" t="n">
        <v>1466</v>
      </c>
    </row>
    <row r="505" customFormat="false" ht="12.75" hidden="false" customHeight="false" outlineLevel="0" collapsed="false">
      <c r="A505" s="34" t="n">
        <v>73</v>
      </c>
      <c r="B505" s="34" t="n">
        <v>6</v>
      </c>
      <c r="C505" s="16" t="n">
        <v>280</v>
      </c>
    </row>
    <row r="506" customFormat="false" ht="12.75" hidden="false" customHeight="false" outlineLevel="0" collapsed="false">
      <c r="A506" s="34" t="n">
        <v>74</v>
      </c>
      <c r="B506" s="34" t="n">
        <v>6</v>
      </c>
      <c r="C506" s="16" t="n">
        <v>2204</v>
      </c>
    </row>
    <row r="507" customFormat="false" ht="12.75" hidden="false" customHeight="false" outlineLevel="0" collapsed="false">
      <c r="A507" s="34" t="n">
        <v>75</v>
      </c>
      <c r="B507" s="34" t="n">
        <v>6</v>
      </c>
      <c r="C507" s="16" t="n">
        <v>1813</v>
      </c>
    </row>
    <row r="508" customFormat="false" ht="12.75" hidden="false" customHeight="false" outlineLevel="0" collapsed="false">
      <c r="A508" s="34" t="n">
        <v>76</v>
      </c>
      <c r="B508" s="34" t="n">
        <v>6</v>
      </c>
      <c r="C508" s="16" t="n">
        <v>344</v>
      </c>
    </row>
    <row r="509" customFormat="false" ht="12.75" hidden="false" customHeight="false" outlineLevel="0" collapsed="false">
      <c r="A509" s="34" t="n">
        <v>77</v>
      </c>
      <c r="B509" s="34" t="n">
        <v>6</v>
      </c>
      <c r="C509" s="16" t="n">
        <v>9733</v>
      </c>
    </row>
    <row r="510" customFormat="false" ht="12.75" hidden="false" customHeight="false" outlineLevel="0" collapsed="false">
      <c r="A510" s="34" t="n">
        <v>78</v>
      </c>
      <c r="B510" s="34" t="n">
        <v>6</v>
      </c>
      <c r="C510" s="16" t="n">
        <v>336</v>
      </c>
    </row>
    <row r="511" customFormat="false" ht="12.75" hidden="false" customHeight="false" outlineLevel="0" collapsed="false">
      <c r="A511" s="34" t="n">
        <v>79</v>
      </c>
      <c r="B511" s="34" t="n">
        <v>6</v>
      </c>
      <c r="C511" s="16" t="n">
        <v>2633</v>
      </c>
    </row>
    <row r="512" customFormat="false" ht="12.75" hidden="false" customHeight="false" outlineLevel="0" collapsed="false">
      <c r="A512" s="34" t="n">
        <v>80</v>
      </c>
      <c r="B512" s="34" t="n">
        <v>6</v>
      </c>
      <c r="C512" s="16" t="n">
        <v>11663</v>
      </c>
    </row>
    <row r="513" customFormat="false" ht="12.75" hidden="false" customHeight="false" outlineLevel="0" collapsed="false">
      <c r="A513" s="34" t="n">
        <v>81</v>
      </c>
      <c r="B513" s="34" t="n">
        <v>6</v>
      </c>
      <c r="C513" s="16" t="n">
        <v>6922</v>
      </c>
    </row>
    <row r="514" customFormat="false" ht="12.75" hidden="false" customHeight="false" outlineLevel="0" collapsed="false">
      <c r="A514" s="34" t="n">
        <v>82</v>
      </c>
      <c r="B514" s="34" t="n">
        <v>6</v>
      </c>
      <c r="C514" s="16" t="n">
        <v>876</v>
      </c>
    </row>
    <row r="515" customFormat="false" ht="12.75" hidden="false" customHeight="false" outlineLevel="0" collapsed="false">
      <c r="A515" s="34" t="n">
        <v>83</v>
      </c>
      <c r="B515" s="34" t="n">
        <v>6</v>
      </c>
      <c r="C515" s="16" t="n">
        <v>3142</v>
      </c>
    </row>
    <row r="516" customFormat="false" ht="12.75" hidden="false" customHeight="false" outlineLevel="0" collapsed="false">
      <c r="A516" s="34" t="n">
        <v>1</v>
      </c>
      <c r="B516" s="34" t="n">
        <v>7</v>
      </c>
      <c r="C516" s="16" t="n">
        <v>296</v>
      </c>
    </row>
    <row r="517" customFormat="false" ht="12.75" hidden="false" customHeight="false" outlineLevel="0" collapsed="false">
      <c r="A517" s="34" t="n">
        <v>2</v>
      </c>
      <c r="B517" s="34" t="n">
        <v>7</v>
      </c>
      <c r="C517" s="16" t="n">
        <v>579</v>
      </c>
    </row>
    <row r="518" customFormat="false" ht="12.75" hidden="false" customHeight="false" outlineLevel="0" collapsed="false">
      <c r="A518" s="34" t="n">
        <v>3</v>
      </c>
      <c r="B518" s="34" t="n">
        <v>7</v>
      </c>
      <c r="C518" s="16" t="n">
        <v>1515</v>
      </c>
    </row>
    <row r="519" customFormat="false" ht="12.75" hidden="false" customHeight="false" outlineLevel="0" collapsed="false">
      <c r="A519" s="34" t="n">
        <v>4</v>
      </c>
      <c r="B519" s="34" t="n">
        <v>7</v>
      </c>
      <c r="C519" s="16" t="n">
        <v>78</v>
      </c>
    </row>
    <row r="520" customFormat="false" ht="12.75" hidden="false" customHeight="false" outlineLevel="0" collapsed="false">
      <c r="A520" s="34" t="n">
        <v>5</v>
      </c>
      <c r="B520" s="34" t="n">
        <v>7</v>
      </c>
      <c r="C520" s="16" t="n">
        <v>28</v>
      </c>
    </row>
    <row r="521" customFormat="false" ht="12.75" hidden="false" customHeight="false" outlineLevel="0" collapsed="false">
      <c r="A521" s="34" t="n">
        <v>6</v>
      </c>
      <c r="B521" s="34" t="n">
        <v>7</v>
      </c>
      <c r="C521" s="16" t="n">
        <v>1273</v>
      </c>
    </row>
    <row r="522" customFormat="false" ht="12.75" hidden="false" customHeight="false" outlineLevel="0" collapsed="false">
      <c r="A522" s="34" t="n">
        <v>7</v>
      </c>
      <c r="B522" s="34" t="n">
        <v>7</v>
      </c>
      <c r="C522" s="16" t="n">
        <v>1690</v>
      </c>
    </row>
    <row r="523" customFormat="false" ht="12.75" hidden="false" customHeight="false" outlineLevel="0" collapsed="false">
      <c r="A523" s="34" t="n">
        <v>8</v>
      </c>
      <c r="B523" s="34" t="n">
        <v>7</v>
      </c>
      <c r="C523" s="16" t="n">
        <v>152</v>
      </c>
    </row>
    <row r="524" customFormat="false" ht="12.75" hidden="false" customHeight="false" outlineLevel="0" collapsed="false">
      <c r="A524" s="34" t="n">
        <v>9</v>
      </c>
      <c r="B524" s="34" t="n">
        <v>7</v>
      </c>
      <c r="C524" s="16" t="n">
        <v>59</v>
      </c>
    </row>
    <row r="525" customFormat="false" ht="12.75" hidden="false" customHeight="false" outlineLevel="0" collapsed="false">
      <c r="A525" s="34" t="n">
        <v>10</v>
      </c>
      <c r="B525" s="34" t="n">
        <v>7</v>
      </c>
      <c r="C525" s="16" t="n">
        <v>668</v>
      </c>
    </row>
    <row r="526" customFormat="false" ht="12.75" hidden="false" customHeight="false" outlineLevel="0" collapsed="false">
      <c r="A526" s="34" t="n">
        <v>11</v>
      </c>
      <c r="B526" s="34" t="n">
        <v>7</v>
      </c>
      <c r="C526" s="16" t="n">
        <v>736</v>
      </c>
    </row>
    <row r="527" customFormat="false" ht="12.75" hidden="false" customHeight="false" outlineLevel="0" collapsed="false">
      <c r="A527" s="34" t="n">
        <v>12</v>
      </c>
      <c r="B527" s="34" t="n">
        <v>7</v>
      </c>
      <c r="C527" s="16" t="n">
        <v>3607</v>
      </c>
    </row>
    <row r="528" customFormat="false" ht="12.75" hidden="false" customHeight="false" outlineLevel="0" collapsed="false">
      <c r="A528" s="34" t="n">
        <v>13</v>
      </c>
      <c r="B528" s="34" t="n">
        <v>7</v>
      </c>
      <c r="C528" s="16" t="n">
        <v>696</v>
      </c>
    </row>
    <row r="529" customFormat="false" ht="12.75" hidden="false" customHeight="false" outlineLevel="0" collapsed="false">
      <c r="A529" s="34" t="n">
        <v>14</v>
      </c>
      <c r="B529" s="34" t="n">
        <v>7</v>
      </c>
      <c r="C529" s="16" t="n">
        <v>195</v>
      </c>
    </row>
    <row r="530" customFormat="false" ht="12.75" hidden="false" customHeight="false" outlineLevel="0" collapsed="false">
      <c r="A530" s="34" t="n">
        <v>15</v>
      </c>
      <c r="B530" s="34" t="n">
        <v>7</v>
      </c>
      <c r="C530" s="16" t="n">
        <v>674</v>
      </c>
    </row>
    <row r="531" customFormat="false" ht="12.75" hidden="false" customHeight="false" outlineLevel="0" collapsed="false">
      <c r="A531" s="34" t="n">
        <v>16</v>
      </c>
      <c r="B531" s="34" t="n">
        <v>7</v>
      </c>
      <c r="C531" s="16" t="n">
        <v>288</v>
      </c>
    </row>
    <row r="532" customFormat="false" ht="12.75" hidden="false" customHeight="false" outlineLevel="0" collapsed="false">
      <c r="A532" s="34" t="n">
        <v>17</v>
      </c>
      <c r="B532" s="34" t="n">
        <v>7</v>
      </c>
      <c r="C532" s="16" t="n">
        <v>98</v>
      </c>
    </row>
    <row r="533" customFormat="false" ht="12.75" hidden="false" customHeight="false" outlineLevel="0" collapsed="false">
      <c r="A533" s="34" t="n">
        <v>18</v>
      </c>
      <c r="B533" s="34" t="n">
        <v>7</v>
      </c>
      <c r="C533" s="16" t="n">
        <v>483</v>
      </c>
    </row>
    <row r="534" customFormat="false" ht="12.75" hidden="false" customHeight="false" outlineLevel="0" collapsed="false">
      <c r="A534" s="34" t="n">
        <v>19</v>
      </c>
      <c r="B534" s="34" t="n">
        <v>7</v>
      </c>
      <c r="C534" s="16" t="n">
        <v>171</v>
      </c>
    </row>
    <row r="535" customFormat="false" ht="12.75" hidden="false" customHeight="false" outlineLevel="0" collapsed="false">
      <c r="A535" s="34" t="n">
        <v>20</v>
      </c>
      <c r="B535" s="34" t="n">
        <v>7</v>
      </c>
      <c r="C535" s="16" t="n">
        <v>5939</v>
      </c>
    </row>
    <row r="536" customFormat="false" ht="12.75" hidden="false" customHeight="false" outlineLevel="0" collapsed="false">
      <c r="A536" s="34" t="n">
        <v>21</v>
      </c>
      <c r="B536" s="34" t="n">
        <v>7</v>
      </c>
      <c r="C536" s="16" t="n">
        <v>2908</v>
      </c>
    </row>
    <row r="537" customFormat="false" ht="12.75" hidden="false" customHeight="false" outlineLevel="0" collapsed="false">
      <c r="A537" s="34" t="n">
        <v>22</v>
      </c>
      <c r="B537" s="34" t="n">
        <v>7</v>
      </c>
      <c r="C537" s="16" t="n">
        <v>309</v>
      </c>
    </row>
    <row r="538" customFormat="false" ht="12.75" hidden="false" customHeight="false" outlineLevel="0" collapsed="false">
      <c r="A538" s="34" t="n">
        <v>23</v>
      </c>
      <c r="B538" s="34" t="n">
        <v>7</v>
      </c>
      <c r="C538" s="16" t="n">
        <v>2072</v>
      </c>
    </row>
    <row r="539" customFormat="false" ht="12.75" hidden="false" customHeight="false" outlineLevel="0" collapsed="false">
      <c r="A539" s="34" t="n">
        <v>24</v>
      </c>
      <c r="B539" s="34" t="n">
        <v>7</v>
      </c>
      <c r="C539" s="16" t="n">
        <v>80</v>
      </c>
    </row>
    <row r="540" customFormat="false" ht="12.75" hidden="false" customHeight="false" outlineLevel="0" collapsed="false">
      <c r="A540" s="34" t="n">
        <v>25</v>
      </c>
      <c r="B540" s="34" t="n">
        <v>7</v>
      </c>
      <c r="C540" s="16" t="n">
        <v>377</v>
      </c>
    </row>
    <row r="541" customFormat="false" ht="12.75" hidden="false" customHeight="false" outlineLevel="0" collapsed="false">
      <c r="A541" s="34" t="n">
        <v>26</v>
      </c>
      <c r="B541" s="34" t="n">
        <v>7</v>
      </c>
      <c r="C541" s="16" t="n">
        <v>259</v>
      </c>
    </row>
    <row r="542" customFormat="false" ht="12.75" hidden="false" customHeight="false" outlineLevel="0" collapsed="false">
      <c r="A542" s="34" t="n">
        <v>27</v>
      </c>
      <c r="B542" s="34" t="n">
        <v>7</v>
      </c>
      <c r="C542" s="16" t="n">
        <v>921</v>
      </c>
    </row>
    <row r="543" customFormat="false" ht="12.75" hidden="false" customHeight="false" outlineLevel="0" collapsed="false">
      <c r="A543" s="34" t="n">
        <v>28</v>
      </c>
      <c r="B543" s="34" t="n">
        <v>7</v>
      </c>
      <c r="C543" s="16" t="n">
        <v>370</v>
      </c>
    </row>
    <row r="544" customFormat="false" ht="12.75" hidden="false" customHeight="false" outlineLevel="0" collapsed="false">
      <c r="A544" s="34" t="n">
        <v>29</v>
      </c>
      <c r="B544" s="34" t="n">
        <v>7</v>
      </c>
      <c r="C544" s="16" t="n">
        <v>11965</v>
      </c>
    </row>
    <row r="545" customFormat="false" ht="12.75" hidden="false" customHeight="false" outlineLevel="0" collapsed="false">
      <c r="A545" s="34" t="n">
        <v>30</v>
      </c>
      <c r="B545" s="34" t="n">
        <v>7</v>
      </c>
      <c r="C545" s="16" t="n">
        <v>1338</v>
      </c>
    </row>
    <row r="546" customFormat="false" ht="12.75" hidden="false" customHeight="false" outlineLevel="0" collapsed="false">
      <c r="A546" s="34" t="n">
        <v>31</v>
      </c>
      <c r="B546" s="34" t="n">
        <v>7</v>
      </c>
      <c r="C546" s="16" t="n">
        <v>8552</v>
      </c>
    </row>
    <row r="547" customFormat="false" ht="12.75" hidden="false" customHeight="false" outlineLevel="0" collapsed="false">
      <c r="A547" s="34" t="n">
        <v>32</v>
      </c>
      <c r="B547" s="34" t="n">
        <v>7</v>
      </c>
      <c r="C547" s="16" t="n">
        <v>1235</v>
      </c>
    </row>
    <row r="548" customFormat="false" ht="12.75" hidden="false" customHeight="false" outlineLevel="0" collapsed="false">
      <c r="A548" s="34" t="n">
        <v>33</v>
      </c>
      <c r="B548" s="34" t="n">
        <v>7</v>
      </c>
      <c r="C548" s="16" t="n">
        <v>3121</v>
      </c>
    </row>
    <row r="549" customFormat="false" ht="12.75" hidden="false" customHeight="false" outlineLevel="0" collapsed="false">
      <c r="A549" s="34" t="n">
        <v>34</v>
      </c>
      <c r="B549" s="34" t="n">
        <v>7</v>
      </c>
      <c r="C549" s="16" t="n">
        <v>488</v>
      </c>
    </row>
    <row r="550" customFormat="false" ht="12.75" hidden="false" customHeight="false" outlineLevel="0" collapsed="false">
      <c r="A550" s="34" t="n">
        <v>35</v>
      </c>
      <c r="B550" s="34" t="n">
        <v>7</v>
      </c>
      <c r="C550" s="16" t="n">
        <v>8894</v>
      </c>
    </row>
    <row r="551" customFormat="false" ht="12.75" hidden="false" customHeight="false" outlineLevel="0" collapsed="false">
      <c r="A551" s="34" t="n">
        <v>36</v>
      </c>
      <c r="B551" s="34" t="n">
        <v>7</v>
      </c>
      <c r="C551" s="16" t="n">
        <v>108</v>
      </c>
    </row>
    <row r="552" customFormat="false" ht="12.75" hidden="false" customHeight="false" outlineLevel="0" collapsed="false">
      <c r="A552" s="34" t="n">
        <v>37</v>
      </c>
      <c r="B552" s="34" t="n">
        <v>7</v>
      </c>
      <c r="C552" s="16" t="n">
        <v>375</v>
      </c>
    </row>
    <row r="553" customFormat="false" ht="12.75" hidden="false" customHeight="false" outlineLevel="0" collapsed="false">
      <c r="A553" s="34" t="n">
        <v>38</v>
      </c>
      <c r="B553" s="34" t="n">
        <v>7</v>
      </c>
      <c r="C553" s="16" t="n">
        <v>1432</v>
      </c>
    </row>
    <row r="554" customFormat="false" ht="12.75" hidden="false" customHeight="false" outlineLevel="0" collapsed="false">
      <c r="A554" s="34" t="n">
        <v>39</v>
      </c>
      <c r="B554" s="34" t="n">
        <v>7</v>
      </c>
      <c r="C554" s="16" t="n">
        <v>351</v>
      </c>
    </row>
    <row r="555" customFormat="false" ht="12.75" hidden="false" customHeight="false" outlineLevel="0" collapsed="false">
      <c r="A555" s="34" t="n">
        <v>40</v>
      </c>
      <c r="B555" s="34" t="n">
        <v>7</v>
      </c>
      <c r="C555" s="16" t="n">
        <v>3677</v>
      </c>
    </row>
    <row r="556" customFormat="false" ht="12.75" hidden="false" customHeight="false" outlineLevel="0" collapsed="false">
      <c r="A556" s="34" t="n">
        <v>41</v>
      </c>
      <c r="B556" s="34" t="n">
        <v>7</v>
      </c>
      <c r="C556" s="16" t="n">
        <v>2860</v>
      </c>
    </row>
    <row r="557" customFormat="false" ht="12.75" hidden="false" customHeight="false" outlineLevel="0" collapsed="false">
      <c r="A557" s="34" t="n">
        <v>42</v>
      </c>
      <c r="B557" s="34" t="n">
        <v>7</v>
      </c>
      <c r="C557" s="16" t="n">
        <v>5905</v>
      </c>
    </row>
    <row r="558" customFormat="false" ht="12.75" hidden="false" customHeight="false" outlineLevel="0" collapsed="false">
      <c r="A558" s="34" t="n">
        <v>43</v>
      </c>
      <c r="B558" s="34" t="n">
        <v>7</v>
      </c>
      <c r="C558" s="16" t="n">
        <v>469</v>
      </c>
    </row>
    <row r="559" customFormat="false" ht="12.75" hidden="false" customHeight="false" outlineLevel="0" collapsed="false">
      <c r="A559" s="34" t="n">
        <v>44</v>
      </c>
      <c r="B559" s="34" t="n">
        <v>7</v>
      </c>
      <c r="C559" s="16" t="n">
        <v>1171</v>
      </c>
    </row>
    <row r="560" customFormat="false" ht="12.75" hidden="false" customHeight="false" outlineLevel="0" collapsed="false">
      <c r="A560" s="34" t="n">
        <v>45</v>
      </c>
      <c r="B560" s="34" t="n">
        <v>7</v>
      </c>
      <c r="C560" s="16" t="n">
        <v>2313</v>
      </c>
    </row>
    <row r="561" customFormat="false" ht="12.75" hidden="false" customHeight="false" outlineLevel="0" collapsed="false">
      <c r="A561" s="34" t="n">
        <v>46</v>
      </c>
      <c r="B561" s="34" t="n">
        <v>7</v>
      </c>
      <c r="C561" s="16" t="n">
        <v>536</v>
      </c>
    </row>
    <row r="562" customFormat="false" ht="12.75" hidden="false" customHeight="false" outlineLevel="0" collapsed="false">
      <c r="A562" s="34" t="n">
        <v>47</v>
      </c>
      <c r="B562" s="34" t="n">
        <v>7</v>
      </c>
      <c r="C562" s="16" t="n">
        <v>277</v>
      </c>
    </row>
    <row r="563" customFormat="false" ht="12.75" hidden="false" customHeight="false" outlineLevel="0" collapsed="false">
      <c r="A563" s="34" t="n">
        <v>48</v>
      </c>
      <c r="B563" s="34" t="n">
        <v>7</v>
      </c>
      <c r="C563" s="16" t="n">
        <v>8996</v>
      </c>
    </row>
    <row r="564" customFormat="false" ht="12.75" hidden="false" customHeight="false" outlineLevel="0" collapsed="false">
      <c r="A564" s="34" t="n">
        <v>49</v>
      </c>
      <c r="B564" s="34" t="n">
        <v>7</v>
      </c>
      <c r="C564" s="16" t="n">
        <v>4396</v>
      </c>
    </row>
    <row r="565" customFormat="false" ht="12.75" hidden="false" customHeight="false" outlineLevel="0" collapsed="false">
      <c r="A565" s="34" t="n">
        <v>50</v>
      </c>
      <c r="B565" s="34" t="n">
        <v>7</v>
      </c>
      <c r="C565" s="16" t="n">
        <v>220</v>
      </c>
    </row>
    <row r="566" customFormat="false" ht="12.75" hidden="false" customHeight="false" outlineLevel="0" collapsed="false">
      <c r="A566" s="34" t="n">
        <v>51</v>
      </c>
      <c r="B566" s="34" t="n">
        <v>7</v>
      </c>
      <c r="C566" s="16" t="n">
        <v>610</v>
      </c>
    </row>
    <row r="567" customFormat="false" ht="12.75" hidden="false" customHeight="false" outlineLevel="0" collapsed="false">
      <c r="A567" s="34" t="n">
        <v>52</v>
      </c>
      <c r="B567" s="34" t="n">
        <v>7</v>
      </c>
      <c r="C567" s="16" t="n">
        <v>6375</v>
      </c>
    </row>
    <row r="568" customFormat="false" ht="12.75" hidden="false" customHeight="false" outlineLevel="0" collapsed="false">
      <c r="A568" s="34" t="n">
        <v>53</v>
      </c>
      <c r="B568" s="34" t="n">
        <v>7</v>
      </c>
      <c r="C568" s="16" t="n">
        <v>627</v>
      </c>
    </row>
    <row r="569" customFormat="false" ht="12.75" hidden="false" customHeight="false" outlineLevel="0" collapsed="false">
      <c r="A569" s="34" t="n">
        <v>54</v>
      </c>
      <c r="B569" s="34" t="n">
        <v>7</v>
      </c>
      <c r="C569" s="16" t="n">
        <v>3418</v>
      </c>
    </row>
    <row r="570" customFormat="false" ht="12.75" hidden="false" customHeight="false" outlineLevel="0" collapsed="false">
      <c r="A570" s="34" t="n">
        <v>55</v>
      </c>
      <c r="B570" s="34" t="n">
        <v>7</v>
      </c>
      <c r="C570" s="16" t="n">
        <v>899</v>
      </c>
    </row>
    <row r="571" customFormat="false" ht="12.75" hidden="false" customHeight="false" outlineLevel="0" collapsed="false">
      <c r="A571" s="34" t="n">
        <v>56</v>
      </c>
      <c r="B571" s="34" t="n">
        <v>7</v>
      </c>
      <c r="C571" s="16" t="n">
        <v>2409</v>
      </c>
    </row>
    <row r="572" customFormat="false" ht="12.75" hidden="false" customHeight="false" outlineLevel="0" collapsed="false">
      <c r="A572" s="34" t="n">
        <v>57</v>
      </c>
      <c r="B572" s="34" t="n">
        <v>7</v>
      </c>
      <c r="C572" s="16" t="n">
        <v>9170</v>
      </c>
    </row>
    <row r="573" customFormat="false" ht="12.75" hidden="false" customHeight="false" outlineLevel="0" collapsed="false">
      <c r="A573" s="34" t="n">
        <v>58</v>
      </c>
      <c r="B573" s="34" t="n">
        <v>7</v>
      </c>
      <c r="C573" s="16" t="n">
        <v>546</v>
      </c>
    </row>
    <row r="574" customFormat="false" ht="12.75" hidden="false" customHeight="false" outlineLevel="0" collapsed="false">
      <c r="A574" s="34" t="n">
        <v>59</v>
      </c>
      <c r="B574" s="34" t="n">
        <v>7</v>
      </c>
      <c r="C574" s="16" t="n">
        <v>3754</v>
      </c>
    </row>
    <row r="575" customFormat="false" ht="12.75" hidden="false" customHeight="false" outlineLevel="0" collapsed="false">
      <c r="A575" s="34" t="n">
        <v>60</v>
      </c>
      <c r="B575" s="34" t="n">
        <v>7</v>
      </c>
      <c r="C575" s="16" t="n">
        <v>101</v>
      </c>
    </row>
    <row r="576" customFormat="false" ht="12.75" hidden="false" customHeight="false" outlineLevel="0" collapsed="false">
      <c r="A576" s="34" t="n">
        <v>61</v>
      </c>
      <c r="B576" s="34" t="n">
        <v>7</v>
      </c>
      <c r="C576" s="16" t="n">
        <v>3175</v>
      </c>
    </row>
    <row r="577" customFormat="false" ht="12.75" hidden="false" customHeight="false" outlineLevel="0" collapsed="false">
      <c r="A577" s="34" t="n">
        <v>62</v>
      </c>
      <c r="B577" s="34" t="n">
        <v>7</v>
      </c>
      <c r="C577" s="16" t="n">
        <v>471</v>
      </c>
    </row>
    <row r="578" customFormat="false" ht="12.75" hidden="false" customHeight="false" outlineLevel="0" collapsed="false">
      <c r="A578" s="34" t="n">
        <v>63</v>
      </c>
      <c r="B578" s="34" t="n">
        <v>7</v>
      </c>
      <c r="C578" s="16" t="n">
        <v>2201</v>
      </c>
    </row>
    <row r="579" customFormat="false" ht="12.75" hidden="false" customHeight="false" outlineLevel="0" collapsed="false">
      <c r="A579" s="34" t="n">
        <v>64</v>
      </c>
      <c r="B579" s="34" t="n">
        <v>7</v>
      </c>
      <c r="C579" s="16" t="n">
        <v>194</v>
      </c>
    </row>
    <row r="580" customFormat="false" ht="12.75" hidden="false" customHeight="false" outlineLevel="0" collapsed="false">
      <c r="A580" s="34" t="n">
        <v>65</v>
      </c>
      <c r="B580" s="34" t="n">
        <v>7</v>
      </c>
      <c r="C580" s="16" t="n">
        <v>6343</v>
      </c>
    </row>
    <row r="581" customFormat="false" ht="12.75" hidden="false" customHeight="false" outlineLevel="0" collapsed="false">
      <c r="A581" s="34" t="n">
        <v>66</v>
      </c>
      <c r="B581" s="34" t="n">
        <v>7</v>
      </c>
      <c r="C581" s="16" t="n">
        <v>10387</v>
      </c>
    </row>
    <row r="582" customFormat="false" ht="12.75" hidden="false" customHeight="false" outlineLevel="0" collapsed="false">
      <c r="A582" s="34" t="n">
        <v>67</v>
      </c>
      <c r="B582" s="34" t="n">
        <v>7</v>
      </c>
      <c r="C582" s="16" t="n">
        <v>5445</v>
      </c>
    </row>
    <row r="583" customFormat="false" ht="12.75" hidden="false" customHeight="false" outlineLevel="0" collapsed="false">
      <c r="A583" s="34" t="n">
        <v>68</v>
      </c>
      <c r="B583" s="34" t="n">
        <v>7</v>
      </c>
      <c r="C583" s="16" t="n">
        <v>100</v>
      </c>
    </row>
    <row r="584" customFormat="false" ht="12.75" hidden="false" customHeight="false" outlineLevel="0" collapsed="false">
      <c r="A584" s="34" t="n">
        <v>69</v>
      </c>
      <c r="B584" s="34" t="n">
        <v>7</v>
      </c>
      <c r="C584" s="16" t="n">
        <v>2463</v>
      </c>
    </row>
    <row r="585" customFormat="false" ht="12.75" hidden="false" customHeight="false" outlineLevel="0" collapsed="false">
      <c r="A585" s="34" t="n">
        <v>70</v>
      </c>
      <c r="B585" s="34" t="n">
        <v>7</v>
      </c>
      <c r="C585" s="16" t="n">
        <v>357</v>
      </c>
    </row>
    <row r="586" customFormat="false" ht="12.75" hidden="false" customHeight="false" outlineLevel="0" collapsed="false">
      <c r="A586" s="34" t="n">
        <v>71</v>
      </c>
      <c r="B586" s="34" t="n">
        <v>7</v>
      </c>
      <c r="C586" s="16" t="n">
        <v>1472</v>
      </c>
    </row>
    <row r="587" customFormat="false" ht="12.75" hidden="false" customHeight="false" outlineLevel="0" collapsed="false">
      <c r="A587" s="34" t="n">
        <v>72</v>
      </c>
      <c r="B587" s="34" t="n">
        <v>7</v>
      </c>
      <c r="C587" s="16" t="n">
        <v>1316</v>
      </c>
    </row>
    <row r="588" customFormat="false" ht="12.75" hidden="false" customHeight="false" outlineLevel="0" collapsed="false">
      <c r="A588" s="34" t="n">
        <v>73</v>
      </c>
      <c r="B588" s="34" t="n">
        <v>7</v>
      </c>
      <c r="C588" s="16" t="n">
        <v>363</v>
      </c>
    </row>
    <row r="589" customFormat="false" ht="12.75" hidden="false" customHeight="false" outlineLevel="0" collapsed="false">
      <c r="A589" s="34" t="n">
        <v>74</v>
      </c>
      <c r="B589" s="34" t="n">
        <v>7</v>
      </c>
      <c r="C589" s="16" t="n">
        <v>2038</v>
      </c>
    </row>
    <row r="590" customFormat="false" ht="12.75" hidden="false" customHeight="false" outlineLevel="0" collapsed="false">
      <c r="A590" s="34" t="n">
        <v>75</v>
      </c>
      <c r="B590" s="34" t="n">
        <v>7</v>
      </c>
      <c r="C590" s="16" t="n">
        <v>1729</v>
      </c>
    </row>
    <row r="591" customFormat="false" ht="12.75" hidden="false" customHeight="false" outlineLevel="0" collapsed="false">
      <c r="A591" s="34" t="n">
        <v>76</v>
      </c>
      <c r="B591" s="34" t="n">
        <v>7</v>
      </c>
      <c r="C591" s="16" t="n">
        <v>557</v>
      </c>
    </row>
    <row r="592" customFormat="false" ht="12.75" hidden="false" customHeight="false" outlineLevel="0" collapsed="false">
      <c r="A592" s="34" t="n">
        <v>77</v>
      </c>
      <c r="B592" s="34" t="n">
        <v>7</v>
      </c>
      <c r="C592" s="16" t="n">
        <v>9934</v>
      </c>
    </row>
    <row r="593" customFormat="false" ht="12.75" hidden="false" customHeight="false" outlineLevel="0" collapsed="false">
      <c r="A593" s="34" t="n">
        <v>78</v>
      </c>
      <c r="B593" s="34" t="n">
        <v>7</v>
      </c>
      <c r="C593" s="16" t="n">
        <v>441</v>
      </c>
    </row>
    <row r="594" customFormat="false" ht="12.75" hidden="false" customHeight="false" outlineLevel="0" collapsed="false">
      <c r="A594" s="34" t="n">
        <v>79</v>
      </c>
      <c r="B594" s="34" t="n">
        <v>7</v>
      </c>
      <c r="C594" s="16" t="n">
        <v>3042</v>
      </c>
    </row>
    <row r="595" customFormat="false" ht="12.75" hidden="false" customHeight="false" outlineLevel="0" collapsed="false">
      <c r="A595" s="34" t="n">
        <v>80</v>
      </c>
      <c r="B595" s="34" t="n">
        <v>7</v>
      </c>
      <c r="C595" s="16" t="n">
        <v>13016</v>
      </c>
    </row>
    <row r="596" customFormat="false" ht="12.75" hidden="false" customHeight="false" outlineLevel="0" collapsed="false">
      <c r="A596" s="34" t="n">
        <v>81</v>
      </c>
      <c r="B596" s="34" t="n">
        <v>7</v>
      </c>
      <c r="C596" s="16" t="n">
        <v>9029</v>
      </c>
    </row>
    <row r="597" customFormat="false" ht="12.75" hidden="false" customHeight="false" outlineLevel="0" collapsed="false">
      <c r="A597" s="34" t="n">
        <v>82</v>
      </c>
      <c r="B597" s="34" t="n">
        <v>7</v>
      </c>
      <c r="C597" s="16" t="n">
        <v>665</v>
      </c>
    </row>
    <row r="598" customFormat="false" ht="12.75" hidden="false" customHeight="false" outlineLevel="0" collapsed="false">
      <c r="A598" s="34" t="n">
        <v>83</v>
      </c>
      <c r="B598" s="34" t="n">
        <v>7</v>
      </c>
      <c r="C598" s="16" t="n">
        <v>3347</v>
      </c>
    </row>
    <row r="599" customFormat="false" ht="12.75" hidden="false" customHeight="false" outlineLevel="0" collapsed="false">
      <c r="A599" s="34" t="n">
        <v>1</v>
      </c>
      <c r="B599" s="34" t="n">
        <v>8</v>
      </c>
      <c r="C599" s="16" t="n">
        <v>254</v>
      </c>
    </row>
    <row r="600" customFormat="false" ht="12.75" hidden="false" customHeight="false" outlineLevel="0" collapsed="false">
      <c r="A600" s="34" t="n">
        <v>2</v>
      </c>
      <c r="B600" s="34" t="n">
        <v>8</v>
      </c>
      <c r="C600" s="16" t="n">
        <v>429</v>
      </c>
    </row>
    <row r="601" customFormat="false" ht="12.75" hidden="false" customHeight="false" outlineLevel="0" collapsed="false">
      <c r="A601" s="34" t="n">
        <v>3</v>
      </c>
      <c r="B601" s="34" t="n">
        <v>8</v>
      </c>
      <c r="C601" s="16" t="n">
        <v>1289</v>
      </c>
    </row>
    <row r="602" customFormat="false" ht="12.75" hidden="false" customHeight="false" outlineLevel="0" collapsed="false">
      <c r="A602" s="34" t="n">
        <v>4</v>
      </c>
      <c r="B602" s="34" t="n">
        <v>8</v>
      </c>
      <c r="C602" s="16" t="n">
        <v>42</v>
      </c>
    </row>
    <row r="603" customFormat="false" ht="12.75" hidden="false" customHeight="false" outlineLevel="0" collapsed="false">
      <c r="A603" s="34" t="n">
        <v>5</v>
      </c>
      <c r="B603" s="34" t="n">
        <v>8</v>
      </c>
      <c r="C603" s="16" t="n">
        <v>21</v>
      </c>
    </row>
    <row r="604" customFormat="false" ht="12.75" hidden="false" customHeight="false" outlineLevel="0" collapsed="false">
      <c r="A604" s="34" t="n">
        <v>6</v>
      </c>
      <c r="B604" s="34" t="n">
        <v>8</v>
      </c>
      <c r="C604" s="16" t="n">
        <v>1278</v>
      </c>
    </row>
    <row r="605" customFormat="false" ht="12.75" hidden="false" customHeight="false" outlineLevel="0" collapsed="false">
      <c r="A605" s="34" t="n">
        <v>7</v>
      </c>
      <c r="B605" s="34" t="n">
        <v>8</v>
      </c>
      <c r="C605" s="16" t="n">
        <v>1584</v>
      </c>
    </row>
    <row r="606" customFormat="false" ht="12.75" hidden="false" customHeight="false" outlineLevel="0" collapsed="false">
      <c r="A606" s="34" t="n">
        <v>8</v>
      </c>
      <c r="B606" s="34" t="n">
        <v>8</v>
      </c>
      <c r="C606" s="16" t="n">
        <v>103</v>
      </c>
    </row>
    <row r="607" customFormat="false" ht="12.75" hidden="false" customHeight="false" outlineLevel="0" collapsed="false">
      <c r="A607" s="34" t="n">
        <v>9</v>
      </c>
      <c r="B607" s="34" t="n">
        <v>8</v>
      </c>
      <c r="C607" s="16" t="n">
        <v>49</v>
      </c>
    </row>
    <row r="608" customFormat="false" ht="12.75" hidden="false" customHeight="false" outlineLevel="0" collapsed="false">
      <c r="A608" s="34" t="n">
        <v>10</v>
      </c>
      <c r="B608" s="34" t="n">
        <v>8</v>
      </c>
      <c r="C608" s="16" t="n">
        <v>555</v>
      </c>
    </row>
    <row r="609" customFormat="false" ht="12.75" hidden="false" customHeight="false" outlineLevel="0" collapsed="false">
      <c r="A609" s="34" t="n">
        <v>11</v>
      </c>
      <c r="B609" s="34" t="n">
        <v>8</v>
      </c>
      <c r="C609" s="16" t="n">
        <v>652</v>
      </c>
    </row>
    <row r="610" customFormat="false" ht="12.75" hidden="false" customHeight="false" outlineLevel="0" collapsed="false">
      <c r="A610" s="34" t="n">
        <v>12</v>
      </c>
      <c r="B610" s="34" t="n">
        <v>8</v>
      </c>
      <c r="C610" s="16" t="n">
        <v>2569</v>
      </c>
    </row>
    <row r="611" customFormat="false" ht="12.75" hidden="false" customHeight="false" outlineLevel="0" collapsed="false">
      <c r="A611" s="34" t="n">
        <v>13</v>
      </c>
      <c r="B611" s="34" t="n">
        <v>8</v>
      </c>
      <c r="C611" s="16" t="n">
        <v>740</v>
      </c>
    </row>
    <row r="612" customFormat="false" ht="12.75" hidden="false" customHeight="false" outlineLevel="0" collapsed="false">
      <c r="A612" s="34" t="n">
        <v>14</v>
      </c>
      <c r="B612" s="34" t="n">
        <v>8</v>
      </c>
      <c r="C612" s="16" t="n">
        <v>152</v>
      </c>
    </row>
    <row r="613" customFormat="false" ht="12.75" hidden="false" customHeight="false" outlineLevel="0" collapsed="false">
      <c r="A613" s="34" t="n">
        <v>15</v>
      </c>
      <c r="B613" s="34" t="n">
        <v>8</v>
      </c>
      <c r="C613" s="16" t="n">
        <v>735</v>
      </c>
    </row>
    <row r="614" customFormat="false" ht="12.75" hidden="false" customHeight="false" outlineLevel="0" collapsed="false">
      <c r="A614" s="34" t="n">
        <v>16</v>
      </c>
      <c r="B614" s="34" t="n">
        <v>8</v>
      </c>
      <c r="C614" s="16" t="n">
        <v>187</v>
      </c>
    </row>
    <row r="615" customFormat="false" ht="12.75" hidden="false" customHeight="false" outlineLevel="0" collapsed="false">
      <c r="A615" s="34" t="n">
        <v>17</v>
      </c>
      <c r="B615" s="34" t="n">
        <v>8</v>
      </c>
      <c r="C615" s="16" t="n">
        <v>118</v>
      </c>
    </row>
    <row r="616" customFormat="false" ht="12.75" hidden="false" customHeight="false" outlineLevel="0" collapsed="false">
      <c r="A616" s="34" t="n">
        <v>18</v>
      </c>
      <c r="B616" s="34" t="n">
        <v>8</v>
      </c>
      <c r="C616" s="16" t="n">
        <v>324</v>
      </c>
    </row>
    <row r="617" customFormat="false" ht="12.75" hidden="false" customHeight="false" outlineLevel="0" collapsed="false">
      <c r="A617" s="34" t="n">
        <v>19</v>
      </c>
      <c r="B617" s="34" t="n">
        <v>8</v>
      </c>
      <c r="C617" s="16" t="n">
        <v>133</v>
      </c>
    </row>
    <row r="618" customFormat="false" ht="12.75" hidden="false" customHeight="false" outlineLevel="0" collapsed="false">
      <c r="A618" s="34" t="n">
        <v>20</v>
      </c>
      <c r="B618" s="34" t="n">
        <v>8</v>
      </c>
      <c r="C618" s="16" t="n">
        <v>5545</v>
      </c>
    </row>
    <row r="619" customFormat="false" ht="12.75" hidden="false" customHeight="false" outlineLevel="0" collapsed="false">
      <c r="A619" s="34" t="n">
        <v>21</v>
      </c>
      <c r="B619" s="34" t="n">
        <v>8</v>
      </c>
      <c r="C619" s="16" t="n">
        <v>2935</v>
      </c>
    </row>
    <row r="620" customFormat="false" ht="12.75" hidden="false" customHeight="false" outlineLevel="0" collapsed="false">
      <c r="A620" s="34" t="n">
        <v>22</v>
      </c>
      <c r="B620" s="34" t="n">
        <v>8</v>
      </c>
      <c r="C620" s="16" t="n">
        <v>210</v>
      </c>
    </row>
    <row r="621" customFormat="false" ht="12.75" hidden="false" customHeight="false" outlineLevel="0" collapsed="false">
      <c r="A621" s="34" t="n">
        <v>23</v>
      </c>
      <c r="B621" s="34" t="n">
        <v>8</v>
      </c>
      <c r="C621" s="16" t="n">
        <v>1930</v>
      </c>
    </row>
    <row r="622" customFormat="false" ht="12.75" hidden="false" customHeight="false" outlineLevel="0" collapsed="false">
      <c r="A622" s="34" t="n">
        <v>24</v>
      </c>
      <c r="B622" s="34" t="n">
        <v>8</v>
      </c>
      <c r="C622" s="16" t="n">
        <v>68</v>
      </c>
    </row>
    <row r="623" customFormat="false" ht="12.75" hidden="false" customHeight="false" outlineLevel="0" collapsed="false">
      <c r="A623" s="34" t="n">
        <v>25</v>
      </c>
      <c r="B623" s="34" t="n">
        <v>8</v>
      </c>
      <c r="C623" s="16" t="n">
        <v>631</v>
      </c>
    </row>
    <row r="624" customFormat="false" ht="12.75" hidden="false" customHeight="false" outlineLevel="0" collapsed="false">
      <c r="A624" s="34" t="n">
        <v>26</v>
      </c>
      <c r="B624" s="34" t="n">
        <v>8</v>
      </c>
      <c r="C624" s="16" t="n">
        <v>359</v>
      </c>
    </row>
    <row r="625" customFormat="false" ht="12.75" hidden="false" customHeight="false" outlineLevel="0" collapsed="false">
      <c r="A625" s="34" t="n">
        <v>27</v>
      </c>
      <c r="B625" s="34" t="n">
        <v>8</v>
      </c>
      <c r="C625" s="16" t="n">
        <v>943</v>
      </c>
    </row>
    <row r="626" customFormat="false" ht="12.75" hidden="false" customHeight="false" outlineLevel="0" collapsed="false">
      <c r="A626" s="34" t="n">
        <v>28</v>
      </c>
      <c r="B626" s="34" t="n">
        <v>8</v>
      </c>
      <c r="C626" s="16" t="n">
        <v>257</v>
      </c>
    </row>
    <row r="627" customFormat="false" ht="12.75" hidden="false" customHeight="false" outlineLevel="0" collapsed="false">
      <c r="A627" s="34" t="n">
        <v>29</v>
      </c>
      <c r="B627" s="34" t="n">
        <v>8</v>
      </c>
      <c r="C627" s="16" t="n">
        <v>11704</v>
      </c>
    </row>
    <row r="628" customFormat="false" ht="12.75" hidden="false" customHeight="false" outlineLevel="0" collapsed="false">
      <c r="A628" s="34" t="n">
        <v>30</v>
      </c>
      <c r="B628" s="34" t="n">
        <v>8</v>
      </c>
      <c r="C628" s="16" t="n">
        <v>1008</v>
      </c>
    </row>
    <row r="629" customFormat="false" ht="12.75" hidden="false" customHeight="false" outlineLevel="0" collapsed="false">
      <c r="A629" s="34" t="n">
        <v>31</v>
      </c>
      <c r="B629" s="34" t="n">
        <v>8</v>
      </c>
      <c r="C629" s="16" t="n">
        <v>7776</v>
      </c>
    </row>
    <row r="630" customFormat="false" ht="12.75" hidden="false" customHeight="false" outlineLevel="0" collapsed="false">
      <c r="A630" s="34" t="n">
        <v>32</v>
      </c>
      <c r="B630" s="34" t="n">
        <v>8</v>
      </c>
      <c r="C630" s="16" t="n">
        <v>1035</v>
      </c>
    </row>
    <row r="631" customFormat="false" ht="12.75" hidden="false" customHeight="false" outlineLevel="0" collapsed="false">
      <c r="A631" s="34" t="n">
        <v>33</v>
      </c>
      <c r="B631" s="34" t="n">
        <v>8</v>
      </c>
      <c r="C631" s="16" t="n">
        <v>2410</v>
      </c>
    </row>
    <row r="632" customFormat="false" ht="12.75" hidden="false" customHeight="false" outlineLevel="0" collapsed="false">
      <c r="A632" s="34" t="n">
        <v>34</v>
      </c>
      <c r="B632" s="34" t="n">
        <v>8</v>
      </c>
      <c r="C632" s="16" t="n">
        <v>628</v>
      </c>
    </row>
    <row r="633" customFormat="false" ht="12.75" hidden="false" customHeight="false" outlineLevel="0" collapsed="false">
      <c r="A633" s="34" t="n">
        <v>35</v>
      </c>
      <c r="B633" s="34" t="n">
        <v>8</v>
      </c>
      <c r="C633" s="16" t="n">
        <v>8045</v>
      </c>
    </row>
    <row r="634" customFormat="false" ht="12.75" hidden="false" customHeight="false" outlineLevel="0" collapsed="false">
      <c r="A634" s="34" t="n">
        <v>36</v>
      </c>
      <c r="B634" s="34" t="n">
        <v>8</v>
      </c>
      <c r="C634" s="16" t="n">
        <v>95</v>
      </c>
    </row>
    <row r="635" customFormat="false" ht="12.75" hidden="false" customHeight="false" outlineLevel="0" collapsed="false">
      <c r="A635" s="34" t="n">
        <v>37</v>
      </c>
      <c r="B635" s="34" t="n">
        <v>8</v>
      </c>
      <c r="C635" s="16" t="n">
        <v>297</v>
      </c>
    </row>
    <row r="636" customFormat="false" ht="12.75" hidden="false" customHeight="false" outlineLevel="0" collapsed="false">
      <c r="A636" s="34" t="n">
        <v>38</v>
      </c>
      <c r="B636" s="34" t="n">
        <v>8</v>
      </c>
      <c r="C636" s="16" t="n">
        <v>1245</v>
      </c>
    </row>
    <row r="637" customFormat="false" ht="12.75" hidden="false" customHeight="false" outlineLevel="0" collapsed="false">
      <c r="A637" s="34" t="n">
        <v>39</v>
      </c>
      <c r="B637" s="34" t="n">
        <v>8</v>
      </c>
      <c r="C637" s="16" t="n">
        <v>355</v>
      </c>
    </row>
    <row r="638" customFormat="false" ht="12.75" hidden="false" customHeight="false" outlineLevel="0" collapsed="false">
      <c r="A638" s="34" t="n">
        <v>40</v>
      </c>
      <c r="B638" s="34" t="n">
        <v>8</v>
      </c>
      <c r="C638" s="16" t="n">
        <v>2951</v>
      </c>
    </row>
    <row r="639" customFormat="false" ht="12.75" hidden="false" customHeight="false" outlineLevel="0" collapsed="false">
      <c r="A639" s="34" t="n">
        <v>41</v>
      </c>
      <c r="B639" s="34" t="n">
        <v>8</v>
      </c>
      <c r="C639" s="16" t="n">
        <v>2987</v>
      </c>
    </row>
    <row r="640" customFormat="false" ht="12.75" hidden="false" customHeight="false" outlineLevel="0" collapsed="false">
      <c r="A640" s="34" t="n">
        <v>42</v>
      </c>
      <c r="B640" s="34" t="n">
        <v>8</v>
      </c>
      <c r="C640" s="16" t="n">
        <v>6501</v>
      </c>
    </row>
    <row r="641" customFormat="false" ht="12.75" hidden="false" customHeight="false" outlineLevel="0" collapsed="false">
      <c r="A641" s="34" t="n">
        <v>43</v>
      </c>
      <c r="B641" s="34" t="n">
        <v>8</v>
      </c>
      <c r="C641" s="16" t="n">
        <v>440</v>
      </c>
    </row>
    <row r="642" customFormat="false" ht="12.75" hidden="false" customHeight="false" outlineLevel="0" collapsed="false">
      <c r="A642" s="34" t="n">
        <v>44</v>
      </c>
      <c r="B642" s="34" t="n">
        <v>8</v>
      </c>
      <c r="C642" s="16" t="n">
        <v>977</v>
      </c>
    </row>
    <row r="643" customFormat="false" ht="12.75" hidden="false" customHeight="false" outlineLevel="0" collapsed="false">
      <c r="A643" s="34" t="n">
        <v>45</v>
      </c>
      <c r="B643" s="34" t="n">
        <v>8</v>
      </c>
      <c r="C643" s="16" t="n">
        <v>2684</v>
      </c>
    </row>
    <row r="644" customFormat="false" ht="12.75" hidden="false" customHeight="false" outlineLevel="0" collapsed="false">
      <c r="A644" s="34" t="n">
        <v>46</v>
      </c>
      <c r="B644" s="34" t="n">
        <v>8</v>
      </c>
      <c r="C644" s="16" t="n">
        <v>537</v>
      </c>
    </row>
    <row r="645" customFormat="false" ht="12.75" hidden="false" customHeight="false" outlineLevel="0" collapsed="false">
      <c r="A645" s="34" t="n">
        <v>47</v>
      </c>
      <c r="B645" s="34" t="n">
        <v>8</v>
      </c>
      <c r="C645" s="16" t="n">
        <v>353</v>
      </c>
    </row>
    <row r="646" customFormat="false" ht="12.75" hidden="false" customHeight="false" outlineLevel="0" collapsed="false">
      <c r="A646" s="34" t="n">
        <v>48</v>
      </c>
      <c r="B646" s="34" t="n">
        <v>8</v>
      </c>
      <c r="C646" s="16" t="n">
        <v>10520</v>
      </c>
    </row>
    <row r="647" customFormat="false" ht="12.75" hidden="false" customHeight="false" outlineLevel="0" collapsed="false">
      <c r="A647" s="34" t="n">
        <v>49</v>
      </c>
      <c r="B647" s="34" t="n">
        <v>8</v>
      </c>
      <c r="C647" s="16" t="n">
        <v>5185</v>
      </c>
    </row>
    <row r="648" customFormat="false" ht="12.75" hidden="false" customHeight="false" outlineLevel="0" collapsed="false">
      <c r="A648" s="34" t="n">
        <v>50</v>
      </c>
      <c r="B648" s="34" t="n">
        <v>8</v>
      </c>
      <c r="C648" s="16" t="n">
        <v>279</v>
      </c>
    </row>
    <row r="649" customFormat="false" ht="12.75" hidden="false" customHeight="false" outlineLevel="0" collapsed="false">
      <c r="A649" s="34" t="n">
        <v>51</v>
      </c>
      <c r="B649" s="34" t="n">
        <v>8</v>
      </c>
      <c r="C649" s="16" t="n">
        <v>684</v>
      </c>
    </row>
    <row r="650" customFormat="false" ht="12.75" hidden="false" customHeight="false" outlineLevel="0" collapsed="false">
      <c r="A650" s="34" t="n">
        <v>52</v>
      </c>
      <c r="B650" s="34" t="n">
        <v>8</v>
      </c>
      <c r="C650" s="16" t="n">
        <v>5303</v>
      </c>
    </row>
    <row r="651" customFormat="false" ht="12.75" hidden="false" customHeight="false" outlineLevel="0" collapsed="false">
      <c r="A651" s="34" t="n">
        <v>53</v>
      </c>
      <c r="B651" s="34" t="n">
        <v>8</v>
      </c>
      <c r="C651" s="16" t="n">
        <v>611</v>
      </c>
    </row>
    <row r="652" customFormat="false" ht="12.75" hidden="false" customHeight="false" outlineLevel="0" collapsed="false">
      <c r="A652" s="34" t="n">
        <v>54</v>
      </c>
      <c r="B652" s="34" t="n">
        <v>8</v>
      </c>
      <c r="C652" s="16" t="n">
        <v>2680</v>
      </c>
    </row>
    <row r="653" customFormat="false" ht="12.75" hidden="false" customHeight="false" outlineLevel="0" collapsed="false">
      <c r="A653" s="34" t="n">
        <v>55</v>
      </c>
      <c r="B653" s="34" t="n">
        <v>8</v>
      </c>
      <c r="C653" s="16" t="n">
        <v>918</v>
      </c>
    </row>
    <row r="654" customFormat="false" ht="12.75" hidden="false" customHeight="false" outlineLevel="0" collapsed="false">
      <c r="A654" s="34" t="n">
        <v>56</v>
      </c>
      <c r="B654" s="34" t="n">
        <v>8</v>
      </c>
      <c r="C654" s="16" t="n">
        <v>2371</v>
      </c>
    </row>
    <row r="655" customFormat="false" ht="12.75" hidden="false" customHeight="false" outlineLevel="0" collapsed="false">
      <c r="A655" s="34" t="n">
        <v>57</v>
      </c>
      <c r="B655" s="34" t="n">
        <v>8</v>
      </c>
      <c r="C655" s="16" t="n">
        <v>8385</v>
      </c>
    </row>
    <row r="656" customFormat="false" ht="12.75" hidden="false" customHeight="false" outlineLevel="0" collapsed="false">
      <c r="A656" s="34" t="n">
        <v>58</v>
      </c>
      <c r="B656" s="34" t="n">
        <v>8</v>
      </c>
      <c r="C656" s="16" t="n">
        <v>615</v>
      </c>
    </row>
    <row r="657" customFormat="false" ht="12.75" hidden="false" customHeight="false" outlineLevel="0" collapsed="false">
      <c r="A657" s="34" t="n">
        <v>59</v>
      </c>
      <c r="B657" s="34" t="n">
        <v>8</v>
      </c>
      <c r="C657" s="16" t="n">
        <v>3113</v>
      </c>
    </row>
    <row r="658" customFormat="false" ht="12.75" hidden="false" customHeight="false" outlineLevel="0" collapsed="false">
      <c r="A658" s="34" t="n">
        <v>60</v>
      </c>
      <c r="B658" s="34" t="n">
        <v>8</v>
      </c>
      <c r="C658" s="16" t="n">
        <v>69</v>
      </c>
    </row>
    <row r="659" customFormat="false" ht="12.75" hidden="false" customHeight="false" outlineLevel="0" collapsed="false">
      <c r="A659" s="34" t="n">
        <v>61</v>
      </c>
      <c r="B659" s="34" t="n">
        <v>8</v>
      </c>
      <c r="C659" s="16" t="n">
        <v>3105</v>
      </c>
    </row>
    <row r="660" customFormat="false" ht="12.75" hidden="false" customHeight="false" outlineLevel="0" collapsed="false">
      <c r="A660" s="34" t="n">
        <v>62</v>
      </c>
      <c r="B660" s="34" t="n">
        <v>8</v>
      </c>
      <c r="C660" s="16" t="n">
        <v>464</v>
      </c>
    </row>
    <row r="661" customFormat="false" ht="12.75" hidden="false" customHeight="false" outlineLevel="0" collapsed="false">
      <c r="A661" s="34" t="n">
        <v>63</v>
      </c>
      <c r="B661" s="34" t="n">
        <v>8</v>
      </c>
      <c r="C661" s="16" t="n">
        <v>2121</v>
      </c>
    </row>
    <row r="662" customFormat="false" ht="12.75" hidden="false" customHeight="false" outlineLevel="0" collapsed="false">
      <c r="A662" s="34" t="n">
        <v>64</v>
      </c>
      <c r="B662" s="34" t="n">
        <v>8</v>
      </c>
      <c r="C662" s="16" t="n">
        <v>177</v>
      </c>
    </row>
    <row r="663" customFormat="false" ht="12.75" hidden="false" customHeight="false" outlineLevel="0" collapsed="false">
      <c r="A663" s="34" t="n">
        <v>65</v>
      </c>
      <c r="B663" s="34" t="n">
        <v>8</v>
      </c>
      <c r="C663" s="16" t="n">
        <v>5043</v>
      </c>
    </row>
    <row r="664" customFormat="false" ht="12.75" hidden="false" customHeight="false" outlineLevel="0" collapsed="false">
      <c r="A664" s="34" t="n">
        <v>66</v>
      </c>
      <c r="B664" s="34" t="n">
        <v>8</v>
      </c>
      <c r="C664" s="16" t="n">
        <v>7930</v>
      </c>
    </row>
    <row r="665" customFormat="false" ht="12.75" hidden="false" customHeight="false" outlineLevel="0" collapsed="false">
      <c r="A665" s="34" t="n">
        <v>67</v>
      </c>
      <c r="B665" s="34" t="n">
        <v>8</v>
      </c>
      <c r="C665" s="16" t="n">
        <v>4353</v>
      </c>
    </row>
    <row r="666" customFormat="false" ht="12.75" hidden="false" customHeight="false" outlineLevel="0" collapsed="false">
      <c r="A666" s="34" t="n">
        <v>68</v>
      </c>
      <c r="B666" s="34" t="n">
        <v>8</v>
      </c>
      <c r="C666" s="16" t="n">
        <v>75</v>
      </c>
    </row>
    <row r="667" customFormat="false" ht="12.75" hidden="false" customHeight="false" outlineLevel="0" collapsed="false">
      <c r="A667" s="34" t="n">
        <v>69</v>
      </c>
      <c r="B667" s="34" t="n">
        <v>8</v>
      </c>
      <c r="C667" s="16" t="n">
        <v>1578</v>
      </c>
    </row>
    <row r="668" customFormat="false" ht="12.75" hidden="false" customHeight="false" outlineLevel="0" collapsed="false">
      <c r="A668" s="34" t="n">
        <v>70</v>
      </c>
      <c r="B668" s="34" t="n">
        <v>8</v>
      </c>
      <c r="C668" s="16" t="n">
        <v>246</v>
      </c>
    </row>
    <row r="669" customFormat="false" ht="12.75" hidden="false" customHeight="false" outlineLevel="0" collapsed="false">
      <c r="A669" s="34" t="n">
        <v>71</v>
      </c>
      <c r="B669" s="34" t="n">
        <v>8</v>
      </c>
      <c r="C669" s="16" t="n">
        <v>1398</v>
      </c>
    </row>
    <row r="670" customFormat="false" ht="12.75" hidden="false" customHeight="false" outlineLevel="0" collapsed="false">
      <c r="A670" s="34" t="n">
        <v>72</v>
      </c>
      <c r="B670" s="34" t="n">
        <v>8</v>
      </c>
      <c r="C670" s="16" t="n">
        <v>1087</v>
      </c>
    </row>
    <row r="671" customFormat="false" ht="12.75" hidden="false" customHeight="false" outlineLevel="0" collapsed="false">
      <c r="A671" s="34" t="n">
        <v>73</v>
      </c>
      <c r="B671" s="34" t="n">
        <v>8</v>
      </c>
      <c r="C671" s="16" t="n">
        <v>298</v>
      </c>
    </row>
    <row r="672" customFormat="false" ht="12.75" hidden="false" customHeight="false" outlineLevel="0" collapsed="false">
      <c r="A672" s="34" t="n">
        <v>74</v>
      </c>
      <c r="B672" s="34" t="n">
        <v>8</v>
      </c>
      <c r="C672" s="16" t="n">
        <v>1605</v>
      </c>
    </row>
    <row r="673" customFormat="false" ht="12.75" hidden="false" customHeight="false" outlineLevel="0" collapsed="false">
      <c r="A673" s="34" t="n">
        <v>75</v>
      </c>
      <c r="B673" s="34" t="n">
        <v>8</v>
      </c>
      <c r="C673" s="16" t="n">
        <v>1441</v>
      </c>
    </row>
    <row r="674" customFormat="false" ht="12.75" hidden="false" customHeight="false" outlineLevel="0" collapsed="false">
      <c r="A674" s="34" t="n">
        <v>76</v>
      </c>
      <c r="B674" s="34" t="n">
        <v>8</v>
      </c>
      <c r="C674" s="16" t="n">
        <v>553</v>
      </c>
    </row>
    <row r="675" customFormat="false" ht="12.75" hidden="false" customHeight="false" outlineLevel="0" collapsed="false">
      <c r="A675" s="34" t="n">
        <v>77</v>
      </c>
      <c r="B675" s="34" t="n">
        <v>8</v>
      </c>
      <c r="C675" s="16" t="n">
        <v>8514</v>
      </c>
    </row>
    <row r="676" customFormat="false" ht="12.75" hidden="false" customHeight="false" outlineLevel="0" collapsed="false">
      <c r="A676" s="34" t="n">
        <v>78</v>
      </c>
      <c r="B676" s="34" t="n">
        <v>8</v>
      </c>
      <c r="C676" s="16" t="n">
        <v>476</v>
      </c>
    </row>
    <row r="677" customFormat="false" ht="12.75" hidden="false" customHeight="false" outlineLevel="0" collapsed="false">
      <c r="A677" s="34" t="n">
        <v>79</v>
      </c>
      <c r="B677" s="34" t="n">
        <v>8</v>
      </c>
      <c r="C677" s="16" t="n">
        <v>2892</v>
      </c>
    </row>
    <row r="678" customFormat="false" ht="12.75" hidden="false" customHeight="false" outlineLevel="0" collapsed="false">
      <c r="A678" s="34" t="n">
        <v>80</v>
      </c>
      <c r="B678" s="34" t="n">
        <v>8</v>
      </c>
      <c r="C678" s="16" t="n">
        <v>10173</v>
      </c>
    </row>
    <row r="679" customFormat="false" ht="12.75" hidden="false" customHeight="false" outlineLevel="0" collapsed="false">
      <c r="A679" s="34" t="n">
        <v>81</v>
      </c>
      <c r="B679" s="34" t="n">
        <v>8</v>
      </c>
      <c r="C679" s="16" t="n">
        <v>9752</v>
      </c>
    </row>
    <row r="680" customFormat="false" ht="12.75" hidden="false" customHeight="false" outlineLevel="0" collapsed="false">
      <c r="A680" s="34" t="n">
        <v>82</v>
      </c>
      <c r="B680" s="34" t="n">
        <v>8</v>
      </c>
      <c r="C680" s="16" t="n">
        <v>517</v>
      </c>
    </row>
    <row r="681" customFormat="false" ht="12.75" hidden="false" customHeight="false" outlineLevel="0" collapsed="false">
      <c r="A681" s="34" t="n">
        <v>83</v>
      </c>
      <c r="B681" s="34" t="n">
        <v>8</v>
      </c>
      <c r="C681" s="16" t="n">
        <v>2823</v>
      </c>
    </row>
    <row r="682" customFormat="false" ht="12.75" hidden="false" customHeight="false" outlineLevel="0" collapsed="false">
      <c r="A682" s="34" t="n">
        <v>1</v>
      </c>
      <c r="B682" s="34" t="n">
        <v>9</v>
      </c>
      <c r="C682" s="16" t="n">
        <v>199</v>
      </c>
    </row>
    <row r="683" customFormat="false" ht="12.75" hidden="false" customHeight="false" outlineLevel="0" collapsed="false">
      <c r="A683" s="34" t="n">
        <v>2</v>
      </c>
      <c r="B683" s="34" t="n">
        <v>9</v>
      </c>
      <c r="C683" s="16" t="n">
        <v>249</v>
      </c>
    </row>
    <row r="684" customFormat="false" ht="12.75" hidden="false" customHeight="false" outlineLevel="0" collapsed="false">
      <c r="A684" s="34" t="n">
        <v>3</v>
      </c>
      <c r="B684" s="34" t="n">
        <v>9</v>
      </c>
      <c r="C684" s="16" t="n">
        <v>980</v>
      </c>
    </row>
    <row r="685" customFormat="false" ht="12.75" hidden="false" customHeight="false" outlineLevel="0" collapsed="false">
      <c r="A685" s="34" t="n">
        <v>4</v>
      </c>
      <c r="B685" s="34" t="n">
        <v>9</v>
      </c>
      <c r="C685" s="16" t="n">
        <v>52</v>
      </c>
    </row>
    <row r="686" customFormat="false" ht="12.75" hidden="false" customHeight="false" outlineLevel="0" collapsed="false">
      <c r="A686" s="34" t="n">
        <v>5</v>
      </c>
      <c r="B686" s="34" t="n">
        <v>9</v>
      </c>
      <c r="C686" s="16" t="n">
        <v>40</v>
      </c>
    </row>
    <row r="687" customFormat="false" ht="12.75" hidden="false" customHeight="false" outlineLevel="0" collapsed="false">
      <c r="A687" s="34" t="n">
        <v>6</v>
      </c>
      <c r="B687" s="34" t="n">
        <v>9</v>
      </c>
      <c r="C687" s="16" t="n">
        <v>1007</v>
      </c>
    </row>
    <row r="688" customFormat="false" ht="12.75" hidden="false" customHeight="false" outlineLevel="0" collapsed="false">
      <c r="A688" s="34" t="n">
        <v>7</v>
      </c>
      <c r="B688" s="34" t="n">
        <v>9</v>
      </c>
      <c r="C688" s="16" t="n">
        <v>1244</v>
      </c>
    </row>
    <row r="689" customFormat="false" ht="12.75" hidden="false" customHeight="false" outlineLevel="0" collapsed="false">
      <c r="A689" s="34" t="n">
        <v>8</v>
      </c>
      <c r="B689" s="34" t="n">
        <v>9</v>
      </c>
      <c r="C689" s="16" t="n">
        <v>54</v>
      </c>
    </row>
    <row r="690" customFormat="false" ht="12.75" hidden="false" customHeight="false" outlineLevel="0" collapsed="false">
      <c r="A690" s="34" t="n">
        <v>9</v>
      </c>
      <c r="B690" s="34" t="n">
        <v>9</v>
      </c>
      <c r="C690" s="16" t="n">
        <v>40</v>
      </c>
    </row>
    <row r="691" customFormat="false" ht="12.75" hidden="false" customHeight="false" outlineLevel="0" collapsed="false">
      <c r="A691" s="34" t="n">
        <v>10</v>
      </c>
      <c r="B691" s="34" t="n">
        <v>9</v>
      </c>
      <c r="C691" s="16" t="n">
        <v>495</v>
      </c>
    </row>
    <row r="692" customFormat="false" ht="12.75" hidden="false" customHeight="false" outlineLevel="0" collapsed="false">
      <c r="A692" s="34" t="n">
        <v>11</v>
      </c>
      <c r="B692" s="34" t="n">
        <v>9</v>
      </c>
      <c r="C692" s="16" t="n">
        <v>515</v>
      </c>
    </row>
    <row r="693" customFormat="false" ht="12.75" hidden="false" customHeight="false" outlineLevel="0" collapsed="false">
      <c r="A693" s="34" t="n">
        <v>12</v>
      </c>
      <c r="B693" s="34" t="n">
        <v>9</v>
      </c>
      <c r="C693" s="16" t="n">
        <v>2052</v>
      </c>
    </row>
    <row r="694" customFormat="false" ht="12.75" hidden="false" customHeight="false" outlineLevel="0" collapsed="false">
      <c r="A694" s="34" t="n">
        <v>13</v>
      </c>
      <c r="B694" s="34" t="n">
        <v>9</v>
      </c>
      <c r="C694" s="16" t="n">
        <v>478</v>
      </c>
    </row>
    <row r="695" customFormat="false" ht="12.75" hidden="false" customHeight="false" outlineLevel="0" collapsed="false">
      <c r="A695" s="34" t="n">
        <v>14</v>
      </c>
      <c r="B695" s="34" t="n">
        <v>9</v>
      </c>
      <c r="C695" s="16" t="n">
        <v>139</v>
      </c>
    </row>
    <row r="696" customFormat="false" ht="12.75" hidden="false" customHeight="false" outlineLevel="0" collapsed="false">
      <c r="A696" s="34" t="n">
        <v>15</v>
      </c>
      <c r="B696" s="34" t="n">
        <v>9</v>
      </c>
      <c r="C696" s="16" t="n">
        <v>564</v>
      </c>
    </row>
    <row r="697" customFormat="false" ht="12.75" hidden="false" customHeight="false" outlineLevel="0" collapsed="false">
      <c r="A697" s="34" t="n">
        <v>16</v>
      </c>
      <c r="B697" s="34" t="n">
        <v>9</v>
      </c>
      <c r="C697" s="16" t="n">
        <v>242</v>
      </c>
    </row>
    <row r="698" customFormat="false" ht="12.75" hidden="false" customHeight="false" outlineLevel="0" collapsed="false">
      <c r="A698" s="34" t="n">
        <v>17</v>
      </c>
      <c r="B698" s="34" t="n">
        <v>9</v>
      </c>
      <c r="C698" s="16" t="n">
        <v>109</v>
      </c>
    </row>
    <row r="699" customFormat="false" ht="12.75" hidden="false" customHeight="false" outlineLevel="0" collapsed="false">
      <c r="A699" s="34" t="n">
        <v>18</v>
      </c>
      <c r="B699" s="34" t="n">
        <v>9</v>
      </c>
      <c r="C699" s="16" t="n">
        <v>286</v>
      </c>
    </row>
    <row r="700" customFormat="false" ht="12.75" hidden="false" customHeight="false" outlineLevel="0" collapsed="false">
      <c r="A700" s="34" t="n">
        <v>19</v>
      </c>
      <c r="B700" s="34" t="n">
        <v>9</v>
      </c>
      <c r="C700" s="16" t="n">
        <v>128</v>
      </c>
    </row>
    <row r="701" customFormat="false" ht="12.75" hidden="false" customHeight="false" outlineLevel="0" collapsed="false">
      <c r="A701" s="34" t="n">
        <v>20</v>
      </c>
      <c r="B701" s="34" t="n">
        <v>9</v>
      </c>
      <c r="C701" s="16" t="n">
        <v>3898</v>
      </c>
    </row>
    <row r="702" customFormat="false" ht="12.75" hidden="false" customHeight="false" outlineLevel="0" collapsed="false">
      <c r="A702" s="34" t="n">
        <v>21</v>
      </c>
      <c r="B702" s="34" t="n">
        <v>9</v>
      </c>
      <c r="C702" s="16" t="n">
        <v>2320</v>
      </c>
    </row>
    <row r="703" customFormat="false" ht="12.75" hidden="false" customHeight="false" outlineLevel="0" collapsed="false">
      <c r="A703" s="34" t="n">
        <v>22</v>
      </c>
      <c r="B703" s="34" t="n">
        <v>9</v>
      </c>
      <c r="C703" s="16" t="n">
        <v>98</v>
      </c>
    </row>
    <row r="704" customFormat="false" ht="12.75" hidden="false" customHeight="false" outlineLevel="0" collapsed="false">
      <c r="A704" s="34" t="n">
        <v>23</v>
      </c>
      <c r="B704" s="34" t="n">
        <v>9</v>
      </c>
      <c r="C704" s="16" t="n">
        <v>1805</v>
      </c>
    </row>
    <row r="705" customFormat="false" ht="12.75" hidden="false" customHeight="false" outlineLevel="0" collapsed="false">
      <c r="A705" s="34" t="n">
        <v>24</v>
      </c>
      <c r="B705" s="34" t="n">
        <v>9</v>
      </c>
      <c r="C705" s="16" t="n">
        <v>56</v>
      </c>
    </row>
    <row r="706" customFormat="false" ht="12.75" hidden="false" customHeight="false" outlineLevel="0" collapsed="false">
      <c r="A706" s="34" t="n">
        <v>25</v>
      </c>
      <c r="B706" s="34" t="n">
        <v>9</v>
      </c>
      <c r="C706" s="16" t="n">
        <v>735</v>
      </c>
    </row>
    <row r="707" customFormat="false" ht="12.75" hidden="false" customHeight="false" outlineLevel="0" collapsed="false">
      <c r="A707" s="34" t="n">
        <v>26</v>
      </c>
      <c r="B707" s="34" t="n">
        <v>9</v>
      </c>
      <c r="C707" s="16" t="n">
        <v>384</v>
      </c>
    </row>
    <row r="708" customFormat="false" ht="12.75" hidden="false" customHeight="false" outlineLevel="0" collapsed="false">
      <c r="A708" s="34" t="n">
        <v>27</v>
      </c>
      <c r="B708" s="34" t="n">
        <v>9</v>
      </c>
      <c r="C708" s="16" t="n">
        <v>1385</v>
      </c>
    </row>
    <row r="709" customFormat="false" ht="12.75" hidden="false" customHeight="false" outlineLevel="0" collapsed="false">
      <c r="A709" s="34" t="n">
        <v>28</v>
      </c>
      <c r="B709" s="34" t="n">
        <v>9</v>
      </c>
      <c r="C709" s="16" t="n">
        <v>292</v>
      </c>
    </row>
    <row r="710" customFormat="false" ht="12.75" hidden="false" customHeight="false" outlineLevel="0" collapsed="false">
      <c r="A710" s="34" t="n">
        <v>29</v>
      </c>
      <c r="B710" s="34" t="n">
        <v>9</v>
      </c>
      <c r="C710" s="16" t="n">
        <v>10525</v>
      </c>
    </row>
    <row r="711" customFormat="false" ht="12.75" hidden="false" customHeight="false" outlineLevel="0" collapsed="false">
      <c r="A711" s="34" t="n">
        <v>30</v>
      </c>
      <c r="B711" s="34" t="n">
        <v>9</v>
      </c>
      <c r="C711" s="16" t="n">
        <v>980</v>
      </c>
    </row>
    <row r="712" customFormat="false" ht="12.75" hidden="false" customHeight="false" outlineLevel="0" collapsed="false">
      <c r="A712" s="34" t="n">
        <v>31</v>
      </c>
      <c r="B712" s="34" t="n">
        <v>9</v>
      </c>
      <c r="C712" s="16" t="n">
        <v>7058</v>
      </c>
    </row>
    <row r="713" customFormat="false" ht="12.75" hidden="false" customHeight="false" outlineLevel="0" collapsed="false">
      <c r="A713" s="34" t="n">
        <v>32</v>
      </c>
      <c r="B713" s="34" t="n">
        <v>9</v>
      </c>
      <c r="C713" s="16" t="n">
        <v>702</v>
      </c>
    </row>
    <row r="714" customFormat="false" ht="12.75" hidden="false" customHeight="false" outlineLevel="0" collapsed="false">
      <c r="A714" s="34" t="n">
        <v>33</v>
      </c>
      <c r="B714" s="34" t="n">
        <v>9</v>
      </c>
      <c r="C714" s="16" t="n">
        <v>2168</v>
      </c>
    </row>
    <row r="715" customFormat="false" ht="12.75" hidden="false" customHeight="false" outlineLevel="0" collapsed="false">
      <c r="A715" s="34" t="n">
        <v>34</v>
      </c>
      <c r="B715" s="34" t="n">
        <v>9</v>
      </c>
      <c r="C715" s="16" t="n">
        <v>465</v>
      </c>
    </row>
    <row r="716" customFormat="false" ht="12.75" hidden="false" customHeight="false" outlineLevel="0" collapsed="false">
      <c r="A716" s="34" t="n">
        <v>35</v>
      </c>
      <c r="B716" s="34" t="n">
        <v>9</v>
      </c>
      <c r="C716" s="16" t="n">
        <v>6601</v>
      </c>
    </row>
    <row r="717" customFormat="false" ht="12.75" hidden="false" customHeight="false" outlineLevel="0" collapsed="false">
      <c r="A717" s="34" t="n">
        <v>36</v>
      </c>
      <c r="B717" s="34" t="n">
        <v>9</v>
      </c>
      <c r="C717" s="16" t="n">
        <v>88</v>
      </c>
    </row>
    <row r="718" customFormat="false" ht="12.75" hidden="false" customHeight="false" outlineLevel="0" collapsed="false">
      <c r="A718" s="34" t="n">
        <v>37</v>
      </c>
      <c r="B718" s="34" t="n">
        <v>9</v>
      </c>
      <c r="C718" s="16" t="n">
        <v>217</v>
      </c>
    </row>
    <row r="719" customFormat="false" ht="12.75" hidden="false" customHeight="false" outlineLevel="0" collapsed="false">
      <c r="A719" s="34" t="n">
        <v>38</v>
      </c>
      <c r="B719" s="34" t="n">
        <v>9</v>
      </c>
      <c r="C719" s="16" t="n">
        <v>1037</v>
      </c>
    </row>
    <row r="720" customFormat="false" ht="12.75" hidden="false" customHeight="false" outlineLevel="0" collapsed="false">
      <c r="A720" s="34" t="n">
        <v>39</v>
      </c>
      <c r="B720" s="34" t="n">
        <v>9</v>
      </c>
      <c r="C720" s="16" t="n">
        <v>252</v>
      </c>
    </row>
    <row r="721" customFormat="false" ht="12.75" hidden="false" customHeight="false" outlineLevel="0" collapsed="false">
      <c r="A721" s="34" t="n">
        <v>40</v>
      </c>
      <c r="B721" s="34" t="n">
        <v>9</v>
      </c>
      <c r="C721" s="16" t="n">
        <v>2200</v>
      </c>
    </row>
    <row r="722" customFormat="false" ht="12.75" hidden="false" customHeight="false" outlineLevel="0" collapsed="false">
      <c r="A722" s="34" t="n">
        <v>41</v>
      </c>
      <c r="B722" s="34" t="n">
        <v>9</v>
      </c>
      <c r="C722" s="16" t="n">
        <v>2906</v>
      </c>
    </row>
    <row r="723" customFormat="false" ht="12.75" hidden="false" customHeight="false" outlineLevel="0" collapsed="false">
      <c r="A723" s="34" t="n">
        <v>42</v>
      </c>
      <c r="B723" s="34" t="n">
        <v>9</v>
      </c>
      <c r="C723" s="16" t="n">
        <v>6457</v>
      </c>
    </row>
    <row r="724" customFormat="false" ht="12.75" hidden="false" customHeight="false" outlineLevel="0" collapsed="false">
      <c r="A724" s="34" t="n">
        <v>43</v>
      </c>
      <c r="B724" s="34" t="n">
        <v>9</v>
      </c>
      <c r="C724" s="16" t="n">
        <v>481</v>
      </c>
    </row>
    <row r="725" customFormat="false" ht="12.75" hidden="false" customHeight="false" outlineLevel="0" collapsed="false">
      <c r="A725" s="34" t="n">
        <v>44</v>
      </c>
      <c r="B725" s="34" t="n">
        <v>9</v>
      </c>
      <c r="C725" s="16" t="n">
        <v>856</v>
      </c>
    </row>
    <row r="726" customFormat="false" ht="12.75" hidden="false" customHeight="false" outlineLevel="0" collapsed="false">
      <c r="A726" s="34" t="n">
        <v>45</v>
      </c>
      <c r="B726" s="34" t="n">
        <v>9</v>
      </c>
      <c r="C726" s="16" t="n">
        <v>3226</v>
      </c>
    </row>
    <row r="727" customFormat="false" ht="12.75" hidden="false" customHeight="false" outlineLevel="0" collapsed="false">
      <c r="A727" s="34" t="n">
        <v>46</v>
      </c>
      <c r="B727" s="34" t="n">
        <v>9</v>
      </c>
      <c r="C727" s="16" t="n">
        <v>691</v>
      </c>
    </row>
    <row r="728" customFormat="false" ht="12.75" hidden="false" customHeight="false" outlineLevel="0" collapsed="false">
      <c r="A728" s="34" t="n">
        <v>47</v>
      </c>
      <c r="B728" s="34" t="n">
        <v>9</v>
      </c>
      <c r="C728" s="16" t="n">
        <v>304</v>
      </c>
    </row>
    <row r="729" customFormat="false" ht="12.75" hidden="false" customHeight="false" outlineLevel="0" collapsed="false">
      <c r="A729" s="34" t="n">
        <v>48</v>
      </c>
      <c r="B729" s="34" t="n">
        <v>9</v>
      </c>
      <c r="C729" s="16" t="n">
        <v>11714</v>
      </c>
    </row>
    <row r="730" customFormat="false" ht="12.75" hidden="false" customHeight="false" outlineLevel="0" collapsed="false">
      <c r="A730" s="34" t="n">
        <v>49</v>
      </c>
      <c r="B730" s="34" t="n">
        <v>9</v>
      </c>
      <c r="C730" s="16" t="n">
        <v>5093</v>
      </c>
    </row>
    <row r="731" customFormat="false" ht="12.75" hidden="false" customHeight="false" outlineLevel="0" collapsed="false">
      <c r="A731" s="34" t="n">
        <v>50</v>
      </c>
      <c r="B731" s="34" t="n">
        <v>9</v>
      </c>
      <c r="C731" s="16" t="n">
        <v>247</v>
      </c>
    </row>
    <row r="732" customFormat="false" ht="12.75" hidden="false" customHeight="false" outlineLevel="0" collapsed="false">
      <c r="A732" s="34" t="n">
        <v>51</v>
      </c>
      <c r="B732" s="34" t="n">
        <v>9</v>
      </c>
      <c r="C732" s="16" t="n">
        <v>517</v>
      </c>
    </row>
    <row r="733" customFormat="false" ht="12.75" hidden="false" customHeight="false" outlineLevel="0" collapsed="false">
      <c r="A733" s="34" t="n">
        <v>52</v>
      </c>
      <c r="B733" s="34" t="n">
        <v>9</v>
      </c>
      <c r="C733" s="16" t="n">
        <v>4735</v>
      </c>
    </row>
    <row r="734" customFormat="false" ht="12.75" hidden="false" customHeight="false" outlineLevel="0" collapsed="false">
      <c r="A734" s="34" t="n">
        <v>53</v>
      </c>
      <c r="B734" s="34" t="n">
        <v>9</v>
      </c>
      <c r="C734" s="16" t="n">
        <v>443</v>
      </c>
    </row>
    <row r="735" customFormat="false" ht="12.75" hidden="false" customHeight="false" outlineLevel="0" collapsed="false">
      <c r="A735" s="34" t="n">
        <v>54</v>
      </c>
      <c r="B735" s="34" t="n">
        <v>9</v>
      </c>
      <c r="C735" s="16" t="n">
        <v>1591</v>
      </c>
    </row>
    <row r="736" customFormat="false" ht="12.75" hidden="false" customHeight="false" outlineLevel="0" collapsed="false">
      <c r="A736" s="34" t="n">
        <v>55</v>
      </c>
      <c r="B736" s="34" t="n">
        <v>9</v>
      </c>
      <c r="C736" s="16" t="n">
        <v>810</v>
      </c>
    </row>
    <row r="737" customFormat="false" ht="12.75" hidden="false" customHeight="false" outlineLevel="0" collapsed="false">
      <c r="A737" s="34" t="n">
        <v>56</v>
      </c>
      <c r="B737" s="34" t="n">
        <v>9</v>
      </c>
      <c r="C737" s="16" t="n">
        <v>1664</v>
      </c>
    </row>
    <row r="738" customFormat="false" ht="12.75" hidden="false" customHeight="false" outlineLevel="0" collapsed="false">
      <c r="A738" s="34" t="n">
        <v>57</v>
      </c>
      <c r="B738" s="34" t="n">
        <v>9</v>
      </c>
      <c r="C738" s="16" t="n">
        <v>6062</v>
      </c>
    </row>
    <row r="739" customFormat="false" ht="12.75" hidden="false" customHeight="false" outlineLevel="0" collapsed="false">
      <c r="A739" s="34" t="n">
        <v>58</v>
      </c>
      <c r="B739" s="34" t="n">
        <v>9</v>
      </c>
      <c r="C739" s="16" t="n">
        <v>552</v>
      </c>
    </row>
    <row r="740" customFormat="false" ht="12.75" hidden="false" customHeight="false" outlineLevel="0" collapsed="false">
      <c r="A740" s="34" t="n">
        <v>59</v>
      </c>
      <c r="B740" s="34" t="n">
        <v>9</v>
      </c>
      <c r="C740" s="16" t="n">
        <v>2633</v>
      </c>
    </row>
    <row r="741" customFormat="false" ht="12.75" hidden="false" customHeight="false" outlineLevel="0" collapsed="false">
      <c r="A741" s="34" t="n">
        <v>60</v>
      </c>
      <c r="B741" s="34" t="n">
        <v>9</v>
      </c>
      <c r="C741" s="16" t="n">
        <v>70</v>
      </c>
    </row>
    <row r="742" customFormat="false" ht="12.75" hidden="false" customHeight="false" outlineLevel="0" collapsed="false">
      <c r="A742" s="34" t="n">
        <v>61</v>
      </c>
      <c r="B742" s="34" t="n">
        <v>9</v>
      </c>
      <c r="C742" s="16" t="n">
        <v>2524</v>
      </c>
    </row>
    <row r="743" customFormat="false" ht="12.75" hidden="false" customHeight="false" outlineLevel="0" collapsed="false">
      <c r="A743" s="34" t="n">
        <v>62</v>
      </c>
      <c r="B743" s="34" t="n">
        <v>9</v>
      </c>
      <c r="C743" s="16" t="n">
        <v>380</v>
      </c>
    </row>
    <row r="744" customFormat="false" ht="12.75" hidden="false" customHeight="false" outlineLevel="0" collapsed="false">
      <c r="A744" s="34" t="n">
        <v>63</v>
      </c>
      <c r="B744" s="34" t="n">
        <v>9</v>
      </c>
      <c r="C744" s="16" t="n">
        <v>1476</v>
      </c>
    </row>
    <row r="745" customFormat="false" ht="12.75" hidden="false" customHeight="false" outlineLevel="0" collapsed="false">
      <c r="A745" s="34" t="n">
        <v>64</v>
      </c>
      <c r="B745" s="34" t="n">
        <v>9</v>
      </c>
      <c r="C745" s="16" t="n">
        <v>89</v>
      </c>
    </row>
    <row r="746" customFormat="false" ht="12.75" hidden="false" customHeight="false" outlineLevel="0" collapsed="false">
      <c r="A746" s="34" t="n">
        <v>65</v>
      </c>
      <c r="B746" s="34" t="n">
        <v>9</v>
      </c>
      <c r="C746" s="16" t="n">
        <v>3581</v>
      </c>
    </row>
    <row r="747" customFormat="false" ht="12.75" hidden="false" customHeight="false" outlineLevel="0" collapsed="false">
      <c r="A747" s="34" t="n">
        <v>66</v>
      </c>
      <c r="B747" s="34" t="n">
        <v>9</v>
      </c>
      <c r="C747" s="16" t="n">
        <v>5221</v>
      </c>
    </row>
    <row r="748" customFormat="false" ht="12.75" hidden="false" customHeight="false" outlineLevel="0" collapsed="false">
      <c r="A748" s="34" t="n">
        <v>67</v>
      </c>
      <c r="B748" s="34" t="n">
        <v>9</v>
      </c>
      <c r="C748" s="16" t="n">
        <v>3051</v>
      </c>
    </row>
    <row r="749" customFormat="false" ht="12.75" hidden="false" customHeight="false" outlineLevel="0" collapsed="false">
      <c r="A749" s="34" t="n">
        <v>68</v>
      </c>
      <c r="B749" s="34" t="n">
        <v>9</v>
      </c>
      <c r="C749" s="16" t="n">
        <v>138</v>
      </c>
    </row>
    <row r="750" customFormat="false" ht="12.75" hidden="false" customHeight="false" outlineLevel="0" collapsed="false">
      <c r="A750" s="34" t="n">
        <v>69</v>
      </c>
      <c r="B750" s="34" t="n">
        <v>9</v>
      </c>
      <c r="C750" s="16" t="n">
        <v>1113</v>
      </c>
    </row>
    <row r="751" customFormat="false" ht="12.75" hidden="false" customHeight="false" outlineLevel="0" collapsed="false">
      <c r="A751" s="34" t="n">
        <v>70</v>
      </c>
      <c r="B751" s="34" t="n">
        <v>9</v>
      </c>
      <c r="C751" s="16" t="n">
        <v>271</v>
      </c>
    </row>
    <row r="752" customFormat="false" ht="12.75" hidden="false" customHeight="false" outlineLevel="0" collapsed="false">
      <c r="A752" s="34" t="n">
        <v>71</v>
      </c>
      <c r="B752" s="34" t="n">
        <v>9</v>
      </c>
      <c r="C752" s="16" t="n">
        <v>1109</v>
      </c>
    </row>
    <row r="753" customFormat="false" ht="12.75" hidden="false" customHeight="false" outlineLevel="0" collapsed="false">
      <c r="A753" s="34" t="n">
        <v>72</v>
      </c>
      <c r="B753" s="34" t="n">
        <v>9</v>
      </c>
      <c r="C753" s="16" t="n">
        <v>788</v>
      </c>
    </row>
    <row r="754" customFormat="false" ht="12.75" hidden="false" customHeight="false" outlineLevel="0" collapsed="false">
      <c r="A754" s="34" t="n">
        <v>73</v>
      </c>
      <c r="B754" s="34" t="n">
        <v>9</v>
      </c>
      <c r="C754" s="16" t="n">
        <v>256</v>
      </c>
    </row>
    <row r="755" customFormat="false" ht="12.75" hidden="false" customHeight="false" outlineLevel="0" collapsed="false">
      <c r="A755" s="34" t="n">
        <v>74</v>
      </c>
      <c r="B755" s="34" t="n">
        <v>9</v>
      </c>
      <c r="C755" s="16" t="n">
        <v>1248</v>
      </c>
    </row>
    <row r="756" customFormat="false" ht="12.75" hidden="false" customHeight="false" outlineLevel="0" collapsed="false">
      <c r="A756" s="34" t="n">
        <v>75</v>
      </c>
      <c r="B756" s="34" t="n">
        <v>9</v>
      </c>
      <c r="C756" s="16" t="n">
        <v>956</v>
      </c>
    </row>
    <row r="757" customFormat="false" ht="12.75" hidden="false" customHeight="false" outlineLevel="0" collapsed="false">
      <c r="A757" s="34" t="n">
        <v>76</v>
      </c>
      <c r="B757" s="34" t="n">
        <v>9</v>
      </c>
      <c r="C757" s="16" t="n">
        <v>417</v>
      </c>
    </row>
    <row r="758" customFormat="false" ht="12.75" hidden="false" customHeight="false" outlineLevel="0" collapsed="false">
      <c r="A758" s="34" t="n">
        <v>77</v>
      </c>
      <c r="B758" s="34" t="n">
        <v>9</v>
      </c>
      <c r="C758" s="16" t="n">
        <v>5966</v>
      </c>
    </row>
    <row r="759" customFormat="false" ht="12.75" hidden="false" customHeight="false" outlineLevel="0" collapsed="false">
      <c r="A759" s="34" t="n">
        <v>78</v>
      </c>
      <c r="B759" s="34" t="n">
        <v>9</v>
      </c>
      <c r="C759" s="16" t="n">
        <v>380</v>
      </c>
    </row>
    <row r="760" customFormat="false" ht="12.75" hidden="false" customHeight="false" outlineLevel="0" collapsed="false">
      <c r="A760" s="34" t="n">
        <v>79</v>
      </c>
      <c r="B760" s="34" t="n">
        <v>9</v>
      </c>
      <c r="C760" s="16" t="n">
        <v>2600</v>
      </c>
    </row>
    <row r="761" customFormat="false" ht="12.75" hidden="false" customHeight="false" outlineLevel="0" collapsed="false">
      <c r="A761" s="34" t="n">
        <v>80</v>
      </c>
      <c r="B761" s="34" t="n">
        <v>9</v>
      </c>
      <c r="C761" s="16" t="n">
        <v>7123</v>
      </c>
    </row>
    <row r="762" customFormat="false" ht="12.75" hidden="false" customHeight="false" outlineLevel="0" collapsed="false">
      <c r="A762" s="34" t="n">
        <v>81</v>
      </c>
      <c r="B762" s="34" t="n">
        <v>9</v>
      </c>
      <c r="C762" s="16" t="n">
        <v>9721</v>
      </c>
    </row>
    <row r="763" customFormat="false" ht="12.75" hidden="false" customHeight="false" outlineLevel="0" collapsed="false">
      <c r="A763" s="34" t="n">
        <v>82</v>
      </c>
      <c r="B763" s="34" t="n">
        <v>9</v>
      </c>
      <c r="C763" s="16" t="n">
        <v>220</v>
      </c>
    </row>
    <row r="764" customFormat="false" ht="12.75" hidden="false" customHeight="false" outlineLevel="0" collapsed="false">
      <c r="A764" s="34" t="n">
        <v>83</v>
      </c>
      <c r="B764" s="34" t="n">
        <v>9</v>
      </c>
      <c r="C764" s="16" t="n">
        <v>2323</v>
      </c>
    </row>
    <row r="765" customFormat="false" ht="12.75" hidden="false" customHeight="false" outlineLevel="0" collapsed="false">
      <c r="A765" s="34" t="n">
        <v>1</v>
      </c>
      <c r="B765" s="34" t="n">
        <v>10</v>
      </c>
      <c r="C765" s="16" t="n">
        <v>71</v>
      </c>
    </row>
    <row r="766" customFormat="false" ht="12.75" hidden="false" customHeight="false" outlineLevel="0" collapsed="false">
      <c r="A766" s="34" t="n">
        <v>2</v>
      </c>
      <c r="B766" s="34" t="n">
        <v>10</v>
      </c>
      <c r="C766" s="16" t="n">
        <v>162</v>
      </c>
    </row>
    <row r="767" customFormat="false" ht="12.75" hidden="false" customHeight="false" outlineLevel="0" collapsed="false">
      <c r="A767" s="34" t="n">
        <v>3</v>
      </c>
      <c r="B767" s="34" t="n">
        <v>10</v>
      </c>
      <c r="C767" s="16" t="n">
        <v>311</v>
      </c>
    </row>
    <row r="768" customFormat="false" ht="12.75" hidden="false" customHeight="false" outlineLevel="0" collapsed="false">
      <c r="A768" s="34" t="n">
        <v>4</v>
      </c>
      <c r="B768" s="34" t="n">
        <v>10</v>
      </c>
      <c r="C768" s="16" t="n">
        <v>16</v>
      </c>
    </row>
    <row r="769" customFormat="false" ht="12.75" hidden="false" customHeight="false" outlineLevel="0" collapsed="false">
      <c r="A769" s="34" t="n">
        <v>5</v>
      </c>
      <c r="B769" s="34" t="n">
        <v>10</v>
      </c>
      <c r="C769" s="16" t="n">
        <v>20</v>
      </c>
    </row>
    <row r="770" customFormat="false" ht="12.75" hidden="false" customHeight="false" outlineLevel="0" collapsed="false">
      <c r="A770" s="34" t="n">
        <v>6</v>
      </c>
      <c r="B770" s="34" t="n">
        <v>10</v>
      </c>
      <c r="C770" s="16" t="n">
        <v>896</v>
      </c>
    </row>
    <row r="771" customFormat="false" ht="12.75" hidden="false" customHeight="false" outlineLevel="0" collapsed="false">
      <c r="A771" s="34" t="n">
        <v>7</v>
      </c>
      <c r="B771" s="34" t="n">
        <v>10</v>
      </c>
      <c r="C771" s="16" t="n">
        <v>718</v>
      </c>
    </row>
    <row r="772" customFormat="false" ht="12.75" hidden="false" customHeight="false" outlineLevel="0" collapsed="false">
      <c r="A772" s="34" t="n">
        <v>8</v>
      </c>
      <c r="B772" s="34" t="n">
        <v>10</v>
      </c>
      <c r="C772" s="16" t="n">
        <v>32</v>
      </c>
    </row>
    <row r="773" customFormat="false" ht="12.75" hidden="false" customHeight="false" outlineLevel="0" collapsed="false">
      <c r="A773" s="34" t="n">
        <v>9</v>
      </c>
      <c r="B773" s="34" t="n">
        <v>10</v>
      </c>
      <c r="C773" s="16" t="n">
        <v>25</v>
      </c>
    </row>
    <row r="774" customFormat="false" ht="12.75" hidden="false" customHeight="false" outlineLevel="0" collapsed="false">
      <c r="A774" s="34" t="n">
        <v>10</v>
      </c>
      <c r="B774" s="34" t="n">
        <v>10</v>
      </c>
      <c r="C774" s="16" t="n">
        <v>377</v>
      </c>
    </row>
    <row r="775" customFormat="false" ht="12.75" hidden="false" customHeight="false" outlineLevel="0" collapsed="false">
      <c r="A775" s="34" t="n">
        <v>11</v>
      </c>
      <c r="B775" s="34" t="n">
        <v>10</v>
      </c>
      <c r="C775" s="16" t="n">
        <v>367</v>
      </c>
    </row>
    <row r="776" customFormat="false" ht="12.75" hidden="false" customHeight="false" outlineLevel="0" collapsed="false">
      <c r="A776" s="34" t="n">
        <v>12</v>
      </c>
      <c r="B776" s="34" t="n">
        <v>10</v>
      </c>
      <c r="C776" s="16" t="n">
        <v>1693</v>
      </c>
    </row>
    <row r="777" customFormat="false" ht="12.75" hidden="false" customHeight="false" outlineLevel="0" collapsed="false">
      <c r="A777" s="34" t="n">
        <v>13</v>
      </c>
      <c r="B777" s="34" t="n">
        <v>10</v>
      </c>
      <c r="C777" s="16" t="n">
        <v>418</v>
      </c>
    </row>
    <row r="778" customFormat="false" ht="12.75" hidden="false" customHeight="false" outlineLevel="0" collapsed="false">
      <c r="A778" s="34" t="n">
        <v>14</v>
      </c>
      <c r="B778" s="34" t="n">
        <v>10</v>
      </c>
      <c r="C778" s="16" t="n">
        <v>48</v>
      </c>
    </row>
    <row r="779" customFormat="false" ht="12.75" hidden="false" customHeight="false" outlineLevel="0" collapsed="false">
      <c r="A779" s="34" t="n">
        <v>15</v>
      </c>
      <c r="B779" s="34" t="n">
        <v>10</v>
      </c>
      <c r="C779" s="16" t="n">
        <v>361</v>
      </c>
    </row>
    <row r="780" customFormat="false" ht="12.75" hidden="false" customHeight="false" outlineLevel="0" collapsed="false">
      <c r="A780" s="34" t="n">
        <v>16</v>
      </c>
      <c r="B780" s="34" t="n">
        <v>10</v>
      </c>
      <c r="C780" s="16" t="n">
        <v>120</v>
      </c>
    </row>
    <row r="781" customFormat="false" ht="12.75" hidden="false" customHeight="false" outlineLevel="0" collapsed="false">
      <c r="A781" s="34" t="n">
        <v>17</v>
      </c>
      <c r="B781" s="34" t="n">
        <v>10</v>
      </c>
      <c r="C781" s="16" t="n">
        <v>67</v>
      </c>
    </row>
    <row r="782" customFormat="false" ht="12.75" hidden="false" customHeight="false" outlineLevel="0" collapsed="false">
      <c r="A782" s="34" t="n">
        <v>18</v>
      </c>
      <c r="B782" s="34" t="n">
        <v>10</v>
      </c>
      <c r="C782" s="16" t="n">
        <v>168</v>
      </c>
    </row>
    <row r="783" customFormat="false" ht="12.75" hidden="false" customHeight="false" outlineLevel="0" collapsed="false">
      <c r="A783" s="34" t="n">
        <v>19</v>
      </c>
      <c r="B783" s="34" t="n">
        <v>10</v>
      </c>
      <c r="C783" s="16" t="n">
        <v>126</v>
      </c>
    </row>
    <row r="784" customFormat="false" ht="12.75" hidden="false" customHeight="false" outlineLevel="0" collapsed="false">
      <c r="A784" s="34" t="n">
        <v>20</v>
      </c>
      <c r="B784" s="34" t="n">
        <v>10</v>
      </c>
      <c r="C784" s="16" t="n">
        <v>2155</v>
      </c>
    </row>
    <row r="785" customFormat="false" ht="12.75" hidden="false" customHeight="false" outlineLevel="0" collapsed="false">
      <c r="A785" s="34" t="n">
        <v>21</v>
      </c>
      <c r="B785" s="34" t="n">
        <v>10</v>
      </c>
      <c r="C785" s="16" t="n">
        <v>1254</v>
      </c>
    </row>
    <row r="786" customFormat="false" ht="12.75" hidden="false" customHeight="false" outlineLevel="0" collapsed="false">
      <c r="A786" s="34" t="n">
        <v>22</v>
      </c>
      <c r="B786" s="34" t="n">
        <v>10</v>
      </c>
      <c r="C786" s="16" t="n">
        <v>73</v>
      </c>
    </row>
    <row r="787" customFormat="false" ht="12.75" hidden="false" customHeight="false" outlineLevel="0" collapsed="false">
      <c r="A787" s="34" t="n">
        <v>23</v>
      </c>
      <c r="B787" s="34" t="n">
        <v>10</v>
      </c>
      <c r="C787" s="16" t="n">
        <v>942</v>
      </c>
    </row>
    <row r="788" customFormat="false" ht="12.75" hidden="false" customHeight="false" outlineLevel="0" collapsed="false">
      <c r="A788" s="34" t="n">
        <v>24</v>
      </c>
      <c r="B788" s="34" t="n">
        <v>10</v>
      </c>
      <c r="C788" s="16" t="n">
        <v>38</v>
      </c>
    </row>
    <row r="789" customFormat="false" ht="12.75" hidden="false" customHeight="false" outlineLevel="0" collapsed="false">
      <c r="A789" s="34" t="n">
        <v>25</v>
      </c>
      <c r="B789" s="34" t="n">
        <v>10</v>
      </c>
      <c r="C789" s="16" t="n">
        <v>300</v>
      </c>
    </row>
    <row r="790" customFormat="false" ht="12.75" hidden="false" customHeight="false" outlineLevel="0" collapsed="false">
      <c r="A790" s="34" t="n">
        <v>26</v>
      </c>
      <c r="B790" s="34" t="n">
        <v>10</v>
      </c>
      <c r="C790" s="16" t="n">
        <v>106</v>
      </c>
    </row>
    <row r="791" customFormat="false" ht="12.75" hidden="false" customHeight="false" outlineLevel="0" collapsed="false">
      <c r="A791" s="34" t="n">
        <v>27</v>
      </c>
      <c r="B791" s="34" t="n">
        <v>10</v>
      </c>
      <c r="C791" s="16" t="n">
        <v>890</v>
      </c>
    </row>
    <row r="792" customFormat="false" ht="12.75" hidden="false" customHeight="false" outlineLevel="0" collapsed="false">
      <c r="A792" s="34" t="n">
        <v>28</v>
      </c>
      <c r="B792" s="34" t="n">
        <v>10</v>
      </c>
      <c r="C792" s="16" t="n">
        <v>193</v>
      </c>
    </row>
    <row r="793" customFormat="false" ht="12.75" hidden="false" customHeight="false" outlineLevel="0" collapsed="false">
      <c r="A793" s="34" t="n">
        <v>29</v>
      </c>
      <c r="B793" s="34" t="n">
        <v>10</v>
      </c>
      <c r="C793" s="16" t="n">
        <v>6021</v>
      </c>
    </row>
    <row r="794" customFormat="false" ht="12.75" hidden="false" customHeight="false" outlineLevel="0" collapsed="false">
      <c r="A794" s="34" t="n">
        <v>30</v>
      </c>
      <c r="B794" s="34" t="n">
        <v>10</v>
      </c>
      <c r="C794" s="16" t="n">
        <v>413</v>
      </c>
    </row>
    <row r="795" customFormat="false" ht="12.75" hidden="false" customHeight="false" outlineLevel="0" collapsed="false">
      <c r="A795" s="34" t="n">
        <v>31</v>
      </c>
      <c r="B795" s="34" t="n">
        <v>10</v>
      </c>
      <c r="C795" s="16" t="n">
        <v>4562</v>
      </c>
    </row>
    <row r="796" customFormat="false" ht="12.75" hidden="false" customHeight="false" outlineLevel="0" collapsed="false">
      <c r="A796" s="34" t="n">
        <v>32</v>
      </c>
      <c r="B796" s="34" t="n">
        <v>10</v>
      </c>
      <c r="C796" s="16" t="n">
        <v>374</v>
      </c>
    </row>
    <row r="797" customFormat="false" ht="12.75" hidden="false" customHeight="false" outlineLevel="0" collapsed="false">
      <c r="A797" s="34" t="n">
        <v>33</v>
      </c>
      <c r="B797" s="34" t="n">
        <v>10</v>
      </c>
      <c r="C797" s="16" t="n">
        <v>1326</v>
      </c>
    </row>
    <row r="798" customFormat="false" ht="12.75" hidden="false" customHeight="false" outlineLevel="0" collapsed="false">
      <c r="A798" s="34" t="n">
        <v>34</v>
      </c>
      <c r="B798" s="34" t="n">
        <v>10</v>
      </c>
      <c r="C798" s="16" t="n">
        <v>278</v>
      </c>
    </row>
    <row r="799" customFormat="false" ht="12.75" hidden="false" customHeight="false" outlineLevel="0" collapsed="false">
      <c r="A799" s="34" t="n">
        <v>35</v>
      </c>
      <c r="B799" s="34" t="n">
        <v>10</v>
      </c>
      <c r="C799" s="16" t="n">
        <v>3628</v>
      </c>
    </row>
    <row r="800" customFormat="false" ht="12.75" hidden="false" customHeight="false" outlineLevel="0" collapsed="false">
      <c r="A800" s="34" t="n">
        <v>36</v>
      </c>
      <c r="B800" s="34" t="n">
        <v>10</v>
      </c>
      <c r="C800" s="16" t="n">
        <v>30</v>
      </c>
    </row>
    <row r="801" customFormat="false" ht="12.75" hidden="false" customHeight="false" outlineLevel="0" collapsed="false">
      <c r="A801" s="34" t="n">
        <v>37</v>
      </c>
      <c r="B801" s="34" t="n">
        <v>10</v>
      </c>
      <c r="C801" s="16" t="n">
        <v>89</v>
      </c>
    </row>
    <row r="802" customFormat="false" ht="12.75" hidden="false" customHeight="false" outlineLevel="0" collapsed="false">
      <c r="A802" s="34" t="n">
        <v>38</v>
      </c>
      <c r="B802" s="34" t="n">
        <v>10</v>
      </c>
      <c r="C802" s="16" t="n">
        <v>604</v>
      </c>
    </row>
    <row r="803" customFormat="false" ht="12.75" hidden="false" customHeight="false" outlineLevel="0" collapsed="false">
      <c r="A803" s="34" t="n">
        <v>39</v>
      </c>
      <c r="B803" s="34" t="n">
        <v>10</v>
      </c>
      <c r="C803" s="16" t="n">
        <v>201</v>
      </c>
    </row>
    <row r="804" customFormat="false" ht="12.75" hidden="false" customHeight="false" outlineLevel="0" collapsed="false">
      <c r="A804" s="34" t="n">
        <v>40</v>
      </c>
      <c r="B804" s="34" t="n">
        <v>10</v>
      </c>
      <c r="C804" s="16" t="n">
        <v>1137</v>
      </c>
    </row>
    <row r="805" customFormat="false" ht="12.75" hidden="false" customHeight="false" outlineLevel="0" collapsed="false">
      <c r="A805" s="34" t="n">
        <v>41</v>
      </c>
      <c r="B805" s="34" t="n">
        <v>10</v>
      </c>
      <c r="C805" s="16" t="n">
        <v>2078</v>
      </c>
    </row>
    <row r="806" customFormat="false" ht="12.75" hidden="false" customHeight="false" outlineLevel="0" collapsed="false">
      <c r="A806" s="34" t="n">
        <v>42</v>
      </c>
      <c r="B806" s="34" t="n">
        <v>10</v>
      </c>
      <c r="C806" s="16" t="n">
        <v>4593</v>
      </c>
    </row>
    <row r="807" customFormat="false" ht="12.75" hidden="false" customHeight="false" outlineLevel="0" collapsed="false">
      <c r="A807" s="34" t="n">
        <v>43</v>
      </c>
      <c r="B807" s="34" t="n">
        <v>10</v>
      </c>
      <c r="C807" s="16" t="n">
        <v>292</v>
      </c>
    </row>
    <row r="808" customFormat="false" ht="12.75" hidden="false" customHeight="false" outlineLevel="0" collapsed="false">
      <c r="A808" s="34" t="n">
        <v>44</v>
      </c>
      <c r="B808" s="34" t="n">
        <v>10</v>
      </c>
      <c r="C808" s="16" t="n">
        <v>590</v>
      </c>
    </row>
    <row r="809" customFormat="false" ht="12.75" hidden="false" customHeight="false" outlineLevel="0" collapsed="false">
      <c r="A809" s="34" t="n">
        <v>45</v>
      </c>
      <c r="B809" s="34" t="n">
        <v>10</v>
      </c>
      <c r="C809" s="16" t="n">
        <v>2027</v>
      </c>
    </row>
    <row r="810" customFormat="false" ht="12.75" hidden="false" customHeight="false" outlineLevel="0" collapsed="false">
      <c r="A810" s="34" t="n">
        <v>46</v>
      </c>
      <c r="B810" s="34" t="n">
        <v>10</v>
      </c>
      <c r="C810" s="16" t="n">
        <v>385</v>
      </c>
    </row>
    <row r="811" customFormat="false" ht="12.75" hidden="false" customHeight="false" outlineLevel="0" collapsed="false">
      <c r="A811" s="34" t="n">
        <v>47</v>
      </c>
      <c r="B811" s="34" t="n">
        <v>10</v>
      </c>
      <c r="C811" s="16" t="n">
        <v>140</v>
      </c>
    </row>
    <row r="812" customFormat="false" ht="12.75" hidden="false" customHeight="false" outlineLevel="0" collapsed="false">
      <c r="A812" s="34" t="n">
        <v>48</v>
      </c>
      <c r="B812" s="34" t="n">
        <v>10</v>
      </c>
      <c r="C812" s="16" t="n">
        <v>7972</v>
      </c>
    </row>
    <row r="813" customFormat="false" ht="12.75" hidden="false" customHeight="false" outlineLevel="0" collapsed="false">
      <c r="A813" s="34" t="n">
        <v>49</v>
      </c>
      <c r="B813" s="34" t="n">
        <v>10</v>
      </c>
      <c r="C813" s="16" t="n">
        <v>3017</v>
      </c>
    </row>
    <row r="814" customFormat="false" ht="12.75" hidden="false" customHeight="false" outlineLevel="0" collapsed="false">
      <c r="A814" s="34" t="n">
        <v>50</v>
      </c>
      <c r="B814" s="34" t="n">
        <v>10</v>
      </c>
      <c r="C814" s="16" t="n">
        <v>92</v>
      </c>
    </row>
    <row r="815" customFormat="false" ht="12.75" hidden="false" customHeight="false" outlineLevel="0" collapsed="false">
      <c r="A815" s="34" t="n">
        <v>51</v>
      </c>
      <c r="B815" s="34" t="n">
        <v>10</v>
      </c>
      <c r="C815" s="16" t="n">
        <v>155</v>
      </c>
    </row>
    <row r="816" customFormat="false" ht="12.75" hidden="false" customHeight="false" outlineLevel="0" collapsed="false">
      <c r="A816" s="34" t="n">
        <v>52</v>
      </c>
      <c r="B816" s="34" t="n">
        <v>10</v>
      </c>
      <c r="C816" s="16" t="n">
        <v>1907</v>
      </c>
    </row>
    <row r="817" customFormat="false" ht="12.75" hidden="false" customHeight="false" outlineLevel="0" collapsed="false">
      <c r="A817" s="34" t="n">
        <v>53</v>
      </c>
      <c r="B817" s="34" t="n">
        <v>10</v>
      </c>
      <c r="C817" s="16" t="n">
        <v>108</v>
      </c>
    </row>
    <row r="818" customFormat="false" ht="12.75" hidden="false" customHeight="false" outlineLevel="0" collapsed="false">
      <c r="A818" s="34" t="n">
        <v>54</v>
      </c>
      <c r="B818" s="34" t="n">
        <v>10</v>
      </c>
      <c r="C818" s="16" t="n">
        <v>494</v>
      </c>
    </row>
    <row r="819" customFormat="false" ht="12.75" hidden="false" customHeight="false" outlineLevel="0" collapsed="false">
      <c r="A819" s="34" t="n">
        <v>55</v>
      </c>
      <c r="B819" s="34" t="n">
        <v>10</v>
      </c>
      <c r="C819" s="16" t="n">
        <v>248</v>
      </c>
    </row>
    <row r="820" customFormat="false" ht="12.75" hidden="false" customHeight="false" outlineLevel="0" collapsed="false">
      <c r="A820" s="34" t="n">
        <v>56</v>
      </c>
      <c r="B820" s="34" t="n">
        <v>10</v>
      </c>
      <c r="C820" s="16" t="n">
        <v>544</v>
      </c>
    </row>
    <row r="821" customFormat="false" ht="12.75" hidden="false" customHeight="false" outlineLevel="0" collapsed="false">
      <c r="A821" s="34" t="n">
        <v>57</v>
      </c>
      <c r="B821" s="34" t="n">
        <v>10</v>
      </c>
      <c r="C821" s="16" t="n">
        <v>1765</v>
      </c>
    </row>
    <row r="822" customFormat="false" ht="12.75" hidden="false" customHeight="false" outlineLevel="0" collapsed="false">
      <c r="A822" s="34" t="n">
        <v>58</v>
      </c>
      <c r="B822" s="34" t="n">
        <v>10</v>
      </c>
      <c r="C822" s="16" t="n">
        <v>202</v>
      </c>
    </row>
    <row r="823" customFormat="false" ht="12.75" hidden="false" customHeight="false" outlineLevel="0" collapsed="false">
      <c r="A823" s="34" t="n">
        <v>59</v>
      </c>
      <c r="B823" s="34" t="n">
        <v>10</v>
      </c>
      <c r="C823" s="16" t="n">
        <v>1231</v>
      </c>
    </row>
    <row r="824" customFormat="false" ht="12.75" hidden="false" customHeight="false" outlineLevel="0" collapsed="false">
      <c r="A824" s="34" t="n">
        <v>60</v>
      </c>
      <c r="B824" s="34" t="n">
        <v>10</v>
      </c>
      <c r="C824" s="16" t="n">
        <v>25</v>
      </c>
    </row>
    <row r="825" customFormat="false" ht="12.75" hidden="false" customHeight="false" outlineLevel="0" collapsed="false">
      <c r="A825" s="34" t="n">
        <v>61</v>
      </c>
      <c r="B825" s="34" t="n">
        <v>10</v>
      </c>
      <c r="C825" s="16" t="n">
        <v>1395</v>
      </c>
    </row>
    <row r="826" customFormat="false" ht="12.75" hidden="false" customHeight="false" outlineLevel="0" collapsed="false">
      <c r="A826" s="34" t="n">
        <v>62</v>
      </c>
      <c r="B826" s="34" t="n">
        <v>10</v>
      </c>
      <c r="C826" s="16" t="n">
        <v>251</v>
      </c>
    </row>
    <row r="827" customFormat="false" ht="12.75" hidden="false" customHeight="false" outlineLevel="0" collapsed="false">
      <c r="A827" s="34" t="n">
        <v>63</v>
      </c>
      <c r="B827" s="34" t="n">
        <v>10</v>
      </c>
      <c r="C827" s="16" t="n">
        <v>673</v>
      </c>
    </row>
    <row r="828" customFormat="false" ht="12.75" hidden="false" customHeight="false" outlineLevel="0" collapsed="false">
      <c r="A828" s="34" t="n">
        <v>64</v>
      </c>
      <c r="B828" s="34" t="n">
        <v>10</v>
      </c>
      <c r="C828" s="16" t="n">
        <v>62</v>
      </c>
    </row>
    <row r="829" customFormat="false" ht="12.75" hidden="false" customHeight="false" outlineLevel="0" collapsed="false">
      <c r="A829" s="34" t="n">
        <v>65</v>
      </c>
      <c r="B829" s="34" t="n">
        <v>10</v>
      </c>
      <c r="C829" s="16" t="n">
        <v>1166</v>
      </c>
    </row>
    <row r="830" customFormat="false" ht="12.75" hidden="false" customHeight="false" outlineLevel="0" collapsed="false">
      <c r="A830" s="34" t="n">
        <v>66</v>
      </c>
      <c r="B830" s="34" t="n">
        <v>10</v>
      </c>
      <c r="C830" s="16" t="n">
        <v>1818</v>
      </c>
    </row>
    <row r="831" customFormat="false" ht="12.75" hidden="false" customHeight="false" outlineLevel="0" collapsed="false">
      <c r="A831" s="34" t="n">
        <v>67</v>
      </c>
      <c r="B831" s="34" t="n">
        <v>10</v>
      </c>
      <c r="C831" s="16" t="n">
        <v>1127</v>
      </c>
    </row>
    <row r="832" customFormat="false" ht="12.75" hidden="false" customHeight="false" outlineLevel="0" collapsed="false">
      <c r="A832" s="34" t="n">
        <v>68</v>
      </c>
      <c r="B832" s="34" t="n">
        <v>10</v>
      </c>
      <c r="C832" s="16" t="n">
        <v>66</v>
      </c>
    </row>
    <row r="833" customFormat="false" ht="12.75" hidden="false" customHeight="false" outlineLevel="0" collapsed="false">
      <c r="A833" s="34" t="n">
        <v>69</v>
      </c>
      <c r="B833" s="34" t="n">
        <v>10</v>
      </c>
      <c r="C833" s="16" t="n">
        <v>377</v>
      </c>
    </row>
    <row r="834" customFormat="false" ht="12.75" hidden="false" customHeight="false" outlineLevel="0" collapsed="false">
      <c r="A834" s="34" t="n">
        <v>70</v>
      </c>
      <c r="B834" s="34" t="n">
        <v>10</v>
      </c>
      <c r="C834" s="16" t="n">
        <v>95</v>
      </c>
    </row>
    <row r="835" customFormat="false" ht="12.75" hidden="false" customHeight="false" outlineLevel="0" collapsed="false">
      <c r="A835" s="34" t="n">
        <v>71</v>
      </c>
      <c r="B835" s="34" t="n">
        <v>10</v>
      </c>
      <c r="C835" s="16" t="n">
        <v>423</v>
      </c>
    </row>
    <row r="836" customFormat="false" ht="12.75" hidden="false" customHeight="false" outlineLevel="0" collapsed="false">
      <c r="A836" s="34" t="n">
        <v>72</v>
      </c>
      <c r="B836" s="34" t="n">
        <v>10</v>
      </c>
      <c r="C836" s="16" t="n">
        <v>193</v>
      </c>
    </row>
    <row r="837" customFormat="false" ht="12.75" hidden="false" customHeight="false" outlineLevel="0" collapsed="false">
      <c r="A837" s="34" t="n">
        <v>73</v>
      </c>
      <c r="B837" s="34" t="n">
        <v>10</v>
      </c>
      <c r="C837" s="16" t="n">
        <v>122</v>
      </c>
    </row>
    <row r="838" customFormat="false" ht="12.75" hidden="false" customHeight="false" outlineLevel="0" collapsed="false">
      <c r="A838" s="34" t="n">
        <v>74</v>
      </c>
      <c r="B838" s="34" t="n">
        <v>10</v>
      </c>
      <c r="C838" s="16" t="n">
        <v>698</v>
      </c>
    </row>
    <row r="839" customFormat="false" ht="12.75" hidden="false" customHeight="false" outlineLevel="0" collapsed="false">
      <c r="A839" s="34" t="n">
        <v>75</v>
      </c>
      <c r="B839" s="34" t="n">
        <v>10</v>
      </c>
      <c r="C839" s="16" t="n">
        <v>539</v>
      </c>
    </row>
    <row r="840" customFormat="false" ht="12.75" hidden="false" customHeight="false" outlineLevel="0" collapsed="false">
      <c r="A840" s="34" t="n">
        <v>76</v>
      </c>
      <c r="B840" s="34" t="n">
        <v>10</v>
      </c>
      <c r="C840" s="16" t="n">
        <v>167</v>
      </c>
    </row>
    <row r="841" customFormat="false" ht="12.75" hidden="false" customHeight="false" outlineLevel="0" collapsed="false">
      <c r="A841" s="34" t="n">
        <v>77</v>
      </c>
      <c r="B841" s="34" t="n">
        <v>10</v>
      </c>
      <c r="C841" s="16" t="n">
        <v>2271</v>
      </c>
    </row>
    <row r="842" customFormat="false" ht="12.75" hidden="false" customHeight="false" outlineLevel="0" collapsed="false">
      <c r="A842" s="34" t="n">
        <v>78</v>
      </c>
      <c r="B842" s="34" t="n">
        <v>10</v>
      </c>
      <c r="C842" s="16" t="n">
        <v>217</v>
      </c>
    </row>
    <row r="843" customFormat="false" ht="12.75" hidden="false" customHeight="false" outlineLevel="0" collapsed="false">
      <c r="A843" s="34" t="n">
        <v>79</v>
      </c>
      <c r="B843" s="34" t="n">
        <v>10</v>
      </c>
      <c r="C843" s="16" t="n">
        <v>1143</v>
      </c>
    </row>
    <row r="844" customFormat="false" ht="12.75" hidden="false" customHeight="false" outlineLevel="0" collapsed="false">
      <c r="A844" s="34" t="n">
        <v>80</v>
      </c>
      <c r="B844" s="34" t="n">
        <v>10</v>
      </c>
      <c r="C844" s="16" t="n">
        <v>2944</v>
      </c>
    </row>
    <row r="845" customFormat="false" ht="12.75" hidden="false" customHeight="false" outlineLevel="0" collapsed="false">
      <c r="A845" s="34" t="n">
        <v>81</v>
      </c>
      <c r="B845" s="34" t="n">
        <v>10</v>
      </c>
      <c r="C845" s="16" t="n">
        <v>4740</v>
      </c>
    </row>
    <row r="846" customFormat="false" ht="12.75" hidden="false" customHeight="false" outlineLevel="0" collapsed="false">
      <c r="A846" s="34" t="n">
        <v>82</v>
      </c>
      <c r="B846" s="34" t="n">
        <v>10</v>
      </c>
      <c r="C846" s="16" t="n">
        <v>134</v>
      </c>
    </row>
    <row r="847" customFormat="false" ht="12.75" hidden="false" customHeight="false" outlineLevel="0" collapsed="false">
      <c r="A847" s="34" t="n">
        <v>83</v>
      </c>
      <c r="B847" s="34" t="n">
        <v>10</v>
      </c>
      <c r="C847" s="16" t="n">
        <v>1286</v>
      </c>
    </row>
    <row r="848" customFormat="false" ht="12.75" hidden="false" customHeight="false" outlineLevel="0" collapsed="false">
      <c r="A848" s="34" t="n">
        <v>1</v>
      </c>
      <c r="B848" s="34" t="n">
        <v>11</v>
      </c>
      <c r="C848" s="16" t="n">
        <v>7</v>
      </c>
    </row>
    <row r="849" customFormat="false" ht="12.75" hidden="false" customHeight="false" outlineLevel="0" collapsed="false">
      <c r="A849" s="34" t="n">
        <v>2</v>
      </c>
      <c r="B849" s="34" t="n">
        <v>11</v>
      </c>
      <c r="C849" s="16" t="n">
        <v>57</v>
      </c>
    </row>
    <row r="850" customFormat="false" ht="12.75" hidden="false" customHeight="false" outlineLevel="0" collapsed="false">
      <c r="A850" s="34" t="n">
        <v>3</v>
      </c>
      <c r="B850" s="34" t="n">
        <v>11</v>
      </c>
      <c r="C850" s="16" t="n">
        <v>146</v>
      </c>
    </row>
    <row r="851" customFormat="false" ht="12.75" hidden="false" customHeight="false" outlineLevel="0" collapsed="false">
      <c r="A851" s="34" t="n">
        <v>4</v>
      </c>
      <c r="B851" s="34" t="n">
        <v>11</v>
      </c>
      <c r="C851" s="16" t="n">
        <v>11</v>
      </c>
    </row>
    <row r="852" customFormat="false" ht="12.75" hidden="false" customHeight="false" outlineLevel="0" collapsed="false">
      <c r="A852" s="34" t="n">
        <v>5</v>
      </c>
      <c r="B852" s="34" t="n">
        <v>11</v>
      </c>
      <c r="C852" s="16" t="n">
        <v>0</v>
      </c>
    </row>
    <row r="853" customFormat="false" ht="12.75" hidden="false" customHeight="false" outlineLevel="0" collapsed="false">
      <c r="A853" s="34" t="n">
        <v>6</v>
      </c>
      <c r="B853" s="34" t="n">
        <v>11</v>
      </c>
      <c r="C853" s="16" t="n">
        <v>578</v>
      </c>
    </row>
    <row r="854" customFormat="false" ht="12.75" hidden="false" customHeight="false" outlineLevel="0" collapsed="false">
      <c r="A854" s="34" t="n">
        <v>7</v>
      </c>
      <c r="B854" s="34" t="n">
        <v>11</v>
      </c>
      <c r="C854" s="16" t="n">
        <v>369</v>
      </c>
    </row>
    <row r="855" customFormat="false" ht="12.75" hidden="false" customHeight="false" outlineLevel="0" collapsed="false">
      <c r="A855" s="34" t="n">
        <v>8</v>
      </c>
      <c r="B855" s="34" t="n">
        <v>11</v>
      </c>
      <c r="C855" s="16" t="n">
        <v>0</v>
      </c>
    </row>
    <row r="856" customFormat="false" ht="12.75" hidden="false" customHeight="false" outlineLevel="0" collapsed="false">
      <c r="A856" s="34" t="n">
        <v>9</v>
      </c>
      <c r="B856" s="34" t="n">
        <v>11</v>
      </c>
      <c r="C856" s="16" t="n">
        <v>5</v>
      </c>
    </row>
    <row r="857" customFormat="false" ht="12.75" hidden="false" customHeight="false" outlineLevel="0" collapsed="false">
      <c r="A857" s="34" t="n">
        <v>10</v>
      </c>
      <c r="B857" s="34" t="n">
        <v>11</v>
      </c>
      <c r="C857" s="16" t="n">
        <v>105</v>
      </c>
    </row>
    <row r="858" customFormat="false" ht="12.75" hidden="false" customHeight="false" outlineLevel="0" collapsed="false">
      <c r="A858" s="34" t="n">
        <v>11</v>
      </c>
      <c r="B858" s="34" t="n">
        <v>11</v>
      </c>
      <c r="C858" s="16" t="n">
        <v>318</v>
      </c>
    </row>
    <row r="859" customFormat="false" ht="12.75" hidden="false" customHeight="false" outlineLevel="0" collapsed="false">
      <c r="A859" s="34" t="n">
        <v>12</v>
      </c>
      <c r="B859" s="34" t="n">
        <v>11</v>
      </c>
      <c r="C859" s="16" t="n">
        <v>842</v>
      </c>
    </row>
    <row r="860" customFormat="false" ht="12.75" hidden="false" customHeight="false" outlineLevel="0" collapsed="false">
      <c r="A860" s="34" t="n">
        <v>13</v>
      </c>
      <c r="B860" s="34" t="n">
        <v>11</v>
      </c>
      <c r="C860" s="16" t="n">
        <v>325</v>
      </c>
    </row>
    <row r="861" customFormat="false" ht="12.75" hidden="false" customHeight="false" outlineLevel="0" collapsed="false">
      <c r="A861" s="34" t="n">
        <v>14</v>
      </c>
      <c r="B861" s="34" t="n">
        <v>11</v>
      </c>
      <c r="C861" s="16" t="n">
        <v>34</v>
      </c>
    </row>
    <row r="862" customFormat="false" ht="12.75" hidden="false" customHeight="false" outlineLevel="0" collapsed="false">
      <c r="A862" s="34" t="n">
        <v>15</v>
      </c>
      <c r="B862" s="34" t="n">
        <v>11</v>
      </c>
      <c r="C862" s="16" t="n">
        <v>34</v>
      </c>
    </row>
    <row r="863" customFormat="false" ht="12.75" hidden="false" customHeight="false" outlineLevel="0" collapsed="false">
      <c r="A863" s="34" t="n">
        <v>16</v>
      </c>
      <c r="B863" s="34" t="n">
        <v>11</v>
      </c>
      <c r="C863" s="16" t="n">
        <v>74</v>
      </c>
    </row>
    <row r="864" customFormat="false" ht="12.75" hidden="false" customHeight="false" outlineLevel="0" collapsed="false">
      <c r="A864" s="34" t="n">
        <v>17</v>
      </c>
      <c r="B864" s="34" t="n">
        <v>11</v>
      </c>
      <c r="C864" s="16" t="n">
        <v>16</v>
      </c>
    </row>
    <row r="865" customFormat="false" ht="12.75" hidden="false" customHeight="false" outlineLevel="0" collapsed="false">
      <c r="A865" s="34" t="n">
        <v>18</v>
      </c>
      <c r="B865" s="34" t="n">
        <v>11</v>
      </c>
      <c r="C865" s="16" t="n">
        <v>74</v>
      </c>
    </row>
    <row r="866" customFormat="false" ht="12.75" hidden="false" customHeight="false" outlineLevel="0" collapsed="false">
      <c r="A866" s="34" t="n">
        <v>19</v>
      </c>
      <c r="B866" s="34" t="n">
        <v>11</v>
      </c>
      <c r="C866" s="16" t="n">
        <v>44</v>
      </c>
    </row>
    <row r="867" customFormat="false" ht="12.75" hidden="false" customHeight="false" outlineLevel="0" collapsed="false">
      <c r="A867" s="34" t="n">
        <v>20</v>
      </c>
      <c r="B867" s="34" t="n">
        <v>11</v>
      </c>
      <c r="C867" s="16" t="n">
        <v>595</v>
      </c>
    </row>
    <row r="868" customFormat="false" ht="12.75" hidden="false" customHeight="false" outlineLevel="0" collapsed="false">
      <c r="A868" s="34" t="n">
        <v>21</v>
      </c>
      <c r="B868" s="34" t="n">
        <v>11</v>
      </c>
      <c r="C868" s="16" t="n">
        <v>315</v>
      </c>
    </row>
    <row r="869" customFormat="false" ht="12.75" hidden="false" customHeight="false" outlineLevel="0" collapsed="false">
      <c r="A869" s="34" t="n">
        <v>22</v>
      </c>
      <c r="B869" s="34" t="n">
        <v>11</v>
      </c>
      <c r="C869" s="16" t="n">
        <v>37</v>
      </c>
    </row>
    <row r="870" customFormat="false" ht="12.75" hidden="false" customHeight="false" outlineLevel="0" collapsed="false">
      <c r="A870" s="34" t="n">
        <v>23</v>
      </c>
      <c r="B870" s="34" t="n">
        <v>11</v>
      </c>
      <c r="C870" s="16" t="n">
        <v>173</v>
      </c>
    </row>
    <row r="871" customFormat="false" ht="12.75" hidden="false" customHeight="false" outlineLevel="0" collapsed="false">
      <c r="A871" s="34" t="n">
        <v>24</v>
      </c>
      <c r="B871" s="34" t="n">
        <v>11</v>
      </c>
      <c r="C871" s="16" t="n">
        <v>6</v>
      </c>
    </row>
    <row r="872" customFormat="false" ht="12.75" hidden="false" customHeight="false" outlineLevel="0" collapsed="false">
      <c r="A872" s="34" t="n">
        <v>25</v>
      </c>
      <c r="B872" s="34" t="n">
        <v>11</v>
      </c>
      <c r="C872" s="16" t="n">
        <v>21</v>
      </c>
    </row>
    <row r="873" customFormat="false" ht="12.75" hidden="false" customHeight="false" outlineLevel="0" collapsed="false">
      <c r="A873" s="34" t="n">
        <v>26</v>
      </c>
      <c r="B873" s="34" t="n">
        <v>11</v>
      </c>
      <c r="C873" s="16" t="n">
        <v>15</v>
      </c>
    </row>
    <row r="874" customFormat="false" ht="12.75" hidden="false" customHeight="false" outlineLevel="0" collapsed="false">
      <c r="A874" s="34" t="n">
        <v>27</v>
      </c>
      <c r="B874" s="34" t="n">
        <v>11</v>
      </c>
      <c r="C874" s="16" t="n">
        <v>144</v>
      </c>
    </row>
    <row r="875" customFormat="false" ht="12.75" hidden="false" customHeight="false" outlineLevel="0" collapsed="false">
      <c r="A875" s="34" t="n">
        <v>28</v>
      </c>
      <c r="B875" s="34" t="n">
        <v>11</v>
      </c>
      <c r="C875" s="16" t="n">
        <v>23</v>
      </c>
    </row>
    <row r="876" customFormat="false" ht="12.75" hidden="false" customHeight="false" outlineLevel="0" collapsed="false">
      <c r="A876" s="34" t="n">
        <v>29</v>
      </c>
      <c r="B876" s="34" t="n">
        <v>11</v>
      </c>
      <c r="C876" s="16" t="n">
        <v>1358</v>
      </c>
    </row>
    <row r="877" customFormat="false" ht="12.75" hidden="false" customHeight="false" outlineLevel="0" collapsed="false">
      <c r="A877" s="34" t="n">
        <v>30</v>
      </c>
      <c r="B877" s="34" t="n">
        <v>11</v>
      </c>
      <c r="C877" s="16" t="n">
        <v>206</v>
      </c>
    </row>
    <row r="878" customFormat="false" ht="12.75" hidden="false" customHeight="false" outlineLevel="0" collapsed="false">
      <c r="A878" s="34" t="n">
        <v>31</v>
      </c>
      <c r="B878" s="34" t="n">
        <v>11</v>
      </c>
      <c r="C878" s="16" t="n">
        <v>1158</v>
      </c>
    </row>
    <row r="879" customFormat="false" ht="12.75" hidden="false" customHeight="false" outlineLevel="0" collapsed="false">
      <c r="A879" s="34" t="n">
        <v>32</v>
      </c>
      <c r="B879" s="34" t="n">
        <v>11</v>
      </c>
      <c r="C879" s="16" t="n">
        <v>42</v>
      </c>
    </row>
    <row r="880" customFormat="false" ht="12.75" hidden="false" customHeight="false" outlineLevel="0" collapsed="false">
      <c r="A880" s="34" t="n">
        <v>33</v>
      </c>
      <c r="B880" s="34" t="n">
        <v>11</v>
      </c>
      <c r="C880" s="16" t="n">
        <v>286</v>
      </c>
    </row>
    <row r="881" customFormat="false" ht="12.75" hidden="false" customHeight="false" outlineLevel="0" collapsed="false">
      <c r="A881" s="34" t="n">
        <v>34</v>
      </c>
      <c r="B881" s="34" t="n">
        <v>11</v>
      </c>
      <c r="C881" s="16" t="n">
        <v>118</v>
      </c>
    </row>
    <row r="882" customFormat="false" ht="12.75" hidden="false" customHeight="false" outlineLevel="0" collapsed="false">
      <c r="A882" s="34" t="n">
        <v>35</v>
      </c>
      <c r="B882" s="34" t="n">
        <v>11</v>
      </c>
      <c r="C882" s="16" t="n">
        <v>764</v>
      </c>
    </row>
    <row r="883" customFormat="false" ht="12.75" hidden="false" customHeight="false" outlineLevel="0" collapsed="false">
      <c r="A883" s="34" t="n">
        <v>36</v>
      </c>
      <c r="B883" s="34" t="n">
        <v>11</v>
      </c>
      <c r="C883" s="16" t="n">
        <v>22</v>
      </c>
    </row>
    <row r="884" customFormat="false" ht="12.75" hidden="false" customHeight="false" outlineLevel="0" collapsed="false">
      <c r="A884" s="34" t="n">
        <v>37</v>
      </c>
      <c r="B884" s="34" t="n">
        <v>11</v>
      </c>
      <c r="C884" s="16" t="n">
        <v>46</v>
      </c>
    </row>
    <row r="885" customFormat="false" ht="12.75" hidden="false" customHeight="false" outlineLevel="0" collapsed="false">
      <c r="A885" s="34" t="n">
        <v>38</v>
      </c>
      <c r="B885" s="34" t="n">
        <v>11</v>
      </c>
      <c r="C885" s="16" t="n">
        <v>144</v>
      </c>
    </row>
    <row r="886" customFormat="false" ht="12.75" hidden="false" customHeight="false" outlineLevel="0" collapsed="false">
      <c r="A886" s="34" t="n">
        <v>39</v>
      </c>
      <c r="B886" s="34" t="n">
        <v>11</v>
      </c>
      <c r="C886" s="16" t="n">
        <v>30</v>
      </c>
    </row>
    <row r="887" customFormat="false" ht="12.75" hidden="false" customHeight="false" outlineLevel="0" collapsed="false">
      <c r="A887" s="34" t="n">
        <v>40</v>
      </c>
      <c r="B887" s="34" t="n">
        <v>11</v>
      </c>
      <c r="C887" s="16" t="n">
        <v>197</v>
      </c>
    </row>
    <row r="888" customFormat="false" ht="12.75" hidden="false" customHeight="false" outlineLevel="0" collapsed="false">
      <c r="A888" s="34" t="n">
        <v>41</v>
      </c>
      <c r="B888" s="34" t="n">
        <v>11</v>
      </c>
      <c r="C888" s="16" t="n">
        <v>458</v>
      </c>
    </row>
    <row r="889" customFormat="false" ht="12.75" hidden="false" customHeight="false" outlineLevel="0" collapsed="false">
      <c r="A889" s="34" t="n">
        <v>42</v>
      </c>
      <c r="B889" s="34" t="n">
        <v>11</v>
      </c>
      <c r="C889" s="16" t="n">
        <v>911</v>
      </c>
    </row>
    <row r="890" customFormat="false" ht="12.75" hidden="false" customHeight="false" outlineLevel="0" collapsed="false">
      <c r="A890" s="34" t="n">
        <v>43</v>
      </c>
      <c r="B890" s="34" t="n">
        <v>11</v>
      </c>
      <c r="C890" s="16" t="n">
        <v>33</v>
      </c>
    </row>
    <row r="891" customFormat="false" ht="12.75" hidden="false" customHeight="false" outlineLevel="0" collapsed="false">
      <c r="A891" s="34" t="n">
        <v>44</v>
      </c>
      <c r="B891" s="34" t="n">
        <v>11</v>
      </c>
      <c r="C891" s="16" t="n">
        <v>134</v>
      </c>
    </row>
    <row r="892" customFormat="false" ht="12.75" hidden="false" customHeight="false" outlineLevel="0" collapsed="false">
      <c r="A892" s="34" t="n">
        <v>45</v>
      </c>
      <c r="B892" s="34" t="n">
        <v>11</v>
      </c>
      <c r="C892" s="16" t="n">
        <v>199</v>
      </c>
    </row>
    <row r="893" customFormat="false" ht="12.75" hidden="false" customHeight="false" outlineLevel="0" collapsed="false">
      <c r="A893" s="34" t="n">
        <v>46</v>
      </c>
      <c r="B893" s="34" t="n">
        <v>11</v>
      </c>
      <c r="C893" s="16" t="n">
        <v>136</v>
      </c>
    </row>
    <row r="894" customFormat="false" ht="12.75" hidden="false" customHeight="false" outlineLevel="0" collapsed="false">
      <c r="A894" s="34" t="n">
        <v>47</v>
      </c>
      <c r="B894" s="34" t="n">
        <v>11</v>
      </c>
      <c r="C894" s="16" t="n">
        <v>41</v>
      </c>
    </row>
    <row r="895" customFormat="false" ht="12.75" hidden="false" customHeight="false" outlineLevel="0" collapsed="false">
      <c r="A895" s="34" t="n">
        <v>48</v>
      </c>
      <c r="B895" s="34" t="n">
        <v>11</v>
      </c>
      <c r="C895" s="16" t="n">
        <v>1579</v>
      </c>
    </row>
    <row r="896" customFormat="false" ht="12.75" hidden="false" customHeight="false" outlineLevel="0" collapsed="false">
      <c r="A896" s="34" t="n">
        <v>49</v>
      </c>
      <c r="B896" s="34" t="n">
        <v>11</v>
      </c>
      <c r="C896" s="16" t="n">
        <v>400</v>
      </c>
    </row>
    <row r="897" customFormat="false" ht="12.75" hidden="false" customHeight="false" outlineLevel="0" collapsed="false">
      <c r="A897" s="34" t="n">
        <v>50</v>
      </c>
      <c r="B897" s="34" t="n">
        <v>11</v>
      </c>
      <c r="C897" s="16" t="n">
        <v>11</v>
      </c>
    </row>
    <row r="898" customFormat="false" ht="12.75" hidden="false" customHeight="false" outlineLevel="0" collapsed="false">
      <c r="A898" s="34" t="n">
        <v>51</v>
      </c>
      <c r="B898" s="34" t="n">
        <v>11</v>
      </c>
      <c r="C898" s="16" t="n">
        <v>16</v>
      </c>
    </row>
    <row r="899" customFormat="false" ht="12.75" hidden="false" customHeight="false" outlineLevel="0" collapsed="false">
      <c r="A899" s="34" t="n">
        <v>52</v>
      </c>
      <c r="B899" s="34" t="n">
        <v>11</v>
      </c>
      <c r="C899" s="16" t="n">
        <v>157</v>
      </c>
    </row>
    <row r="900" customFormat="false" ht="12.75" hidden="false" customHeight="false" outlineLevel="0" collapsed="false">
      <c r="A900" s="34" t="n">
        <v>53</v>
      </c>
      <c r="B900" s="34" t="n">
        <v>11</v>
      </c>
      <c r="C900" s="16" t="n">
        <v>11</v>
      </c>
    </row>
    <row r="901" customFormat="false" ht="12.75" hidden="false" customHeight="false" outlineLevel="0" collapsed="false">
      <c r="A901" s="34" t="n">
        <v>54</v>
      </c>
      <c r="B901" s="34" t="n">
        <v>11</v>
      </c>
      <c r="C901" s="16" t="n">
        <v>59</v>
      </c>
    </row>
    <row r="902" customFormat="false" ht="12.75" hidden="false" customHeight="false" outlineLevel="0" collapsed="false">
      <c r="A902" s="34" t="n">
        <v>55</v>
      </c>
      <c r="B902" s="34" t="n">
        <v>11</v>
      </c>
      <c r="C902" s="16" t="n">
        <v>17</v>
      </c>
    </row>
    <row r="903" customFormat="false" ht="12.75" hidden="false" customHeight="false" outlineLevel="0" collapsed="false">
      <c r="A903" s="34" t="n">
        <v>56</v>
      </c>
      <c r="B903" s="34" t="n">
        <v>11</v>
      </c>
      <c r="C903" s="16" t="n">
        <v>45</v>
      </c>
    </row>
    <row r="904" customFormat="false" ht="12.75" hidden="false" customHeight="false" outlineLevel="0" collapsed="false">
      <c r="A904" s="34" t="n">
        <v>57</v>
      </c>
      <c r="B904" s="34" t="n">
        <v>11</v>
      </c>
      <c r="C904" s="16" t="n">
        <v>130</v>
      </c>
    </row>
    <row r="905" customFormat="false" ht="12.75" hidden="false" customHeight="false" outlineLevel="0" collapsed="false">
      <c r="A905" s="34" t="n">
        <v>58</v>
      </c>
      <c r="B905" s="34" t="n">
        <v>11</v>
      </c>
      <c r="C905" s="16" t="n">
        <v>26</v>
      </c>
    </row>
    <row r="906" customFormat="false" ht="12.75" hidden="false" customHeight="false" outlineLevel="0" collapsed="false">
      <c r="A906" s="34" t="n">
        <v>59</v>
      </c>
      <c r="B906" s="34" t="n">
        <v>11</v>
      </c>
      <c r="C906" s="16" t="n">
        <v>173</v>
      </c>
    </row>
    <row r="907" customFormat="false" ht="12.75" hidden="false" customHeight="false" outlineLevel="0" collapsed="false">
      <c r="A907" s="34" t="n">
        <v>60</v>
      </c>
      <c r="B907" s="34" t="n">
        <v>11</v>
      </c>
      <c r="C907" s="16" t="n">
        <v>0</v>
      </c>
    </row>
    <row r="908" customFormat="false" ht="12.75" hidden="false" customHeight="false" outlineLevel="0" collapsed="false">
      <c r="A908" s="34" t="n">
        <v>61</v>
      </c>
      <c r="B908" s="34" t="n">
        <v>11</v>
      </c>
      <c r="C908" s="16" t="n">
        <v>209</v>
      </c>
    </row>
    <row r="909" customFormat="false" ht="12.75" hidden="false" customHeight="false" outlineLevel="0" collapsed="false">
      <c r="A909" s="34" t="n">
        <v>62</v>
      </c>
      <c r="B909" s="34" t="n">
        <v>11</v>
      </c>
      <c r="C909" s="16" t="n">
        <v>33</v>
      </c>
    </row>
    <row r="910" customFormat="false" ht="12.75" hidden="false" customHeight="false" outlineLevel="0" collapsed="false">
      <c r="A910" s="34" t="n">
        <v>63</v>
      </c>
      <c r="B910" s="34" t="n">
        <v>11</v>
      </c>
      <c r="C910" s="16" t="n">
        <v>77</v>
      </c>
    </row>
    <row r="911" customFormat="false" ht="12.75" hidden="false" customHeight="false" outlineLevel="0" collapsed="false">
      <c r="A911" s="34" t="n">
        <v>64</v>
      </c>
      <c r="B911" s="34" t="n">
        <v>11</v>
      </c>
      <c r="C911" s="16" t="n">
        <v>16</v>
      </c>
    </row>
    <row r="912" customFormat="false" ht="12.75" hidden="false" customHeight="false" outlineLevel="0" collapsed="false">
      <c r="A912" s="34" t="n">
        <v>65</v>
      </c>
      <c r="B912" s="34" t="n">
        <v>11</v>
      </c>
      <c r="C912" s="16" t="n">
        <v>83</v>
      </c>
    </row>
    <row r="913" customFormat="false" ht="12.75" hidden="false" customHeight="false" outlineLevel="0" collapsed="false">
      <c r="A913" s="34" t="n">
        <v>66</v>
      </c>
      <c r="B913" s="34" t="n">
        <v>11</v>
      </c>
      <c r="C913" s="16" t="n">
        <v>184</v>
      </c>
    </row>
    <row r="914" customFormat="false" ht="12.75" hidden="false" customHeight="false" outlineLevel="0" collapsed="false">
      <c r="A914" s="34" t="n">
        <v>67</v>
      </c>
      <c r="B914" s="34" t="n">
        <v>11</v>
      </c>
      <c r="C914" s="16" t="n">
        <v>102</v>
      </c>
    </row>
    <row r="915" customFormat="false" ht="12.75" hidden="false" customHeight="false" outlineLevel="0" collapsed="false">
      <c r="A915" s="34" t="n">
        <v>68</v>
      </c>
      <c r="B915" s="34" t="n">
        <v>11</v>
      </c>
      <c r="C915" s="16" t="n">
        <v>12</v>
      </c>
    </row>
    <row r="916" customFormat="false" ht="12.75" hidden="false" customHeight="false" outlineLevel="0" collapsed="false">
      <c r="A916" s="34" t="n">
        <v>69</v>
      </c>
      <c r="B916" s="34" t="n">
        <v>11</v>
      </c>
      <c r="C916" s="16" t="n">
        <v>57</v>
      </c>
    </row>
    <row r="917" customFormat="false" ht="12.75" hidden="false" customHeight="false" outlineLevel="0" collapsed="false">
      <c r="A917" s="34" t="n">
        <v>70</v>
      </c>
      <c r="B917" s="34" t="n">
        <v>11</v>
      </c>
      <c r="C917" s="16" t="n">
        <v>0</v>
      </c>
    </row>
    <row r="918" customFormat="false" ht="12.75" hidden="false" customHeight="false" outlineLevel="0" collapsed="false">
      <c r="A918" s="34" t="n">
        <v>71</v>
      </c>
      <c r="B918" s="34" t="n">
        <v>11</v>
      </c>
      <c r="C918" s="16" t="n">
        <v>33</v>
      </c>
    </row>
    <row r="919" customFormat="false" ht="12.75" hidden="false" customHeight="false" outlineLevel="0" collapsed="false">
      <c r="A919" s="34" t="n">
        <v>72</v>
      </c>
      <c r="B919" s="34" t="n">
        <v>11</v>
      </c>
      <c r="C919" s="16" t="n">
        <v>20</v>
      </c>
    </row>
    <row r="920" customFormat="false" ht="12.75" hidden="false" customHeight="false" outlineLevel="0" collapsed="false">
      <c r="A920" s="34" t="n">
        <v>73</v>
      </c>
      <c r="B920" s="34" t="n">
        <v>11</v>
      </c>
      <c r="C920" s="16" t="n">
        <v>6</v>
      </c>
    </row>
    <row r="921" customFormat="false" ht="12.75" hidden="false" customHeight="false" outlineLevel="0" collapsed="false">
      <c r="A921" s="34" t="n">
        <v>74</v>
      </c>
      <c r="B921" s="34" t="n">
        <v>11</v>
      </c>
      <c r="C921" s="16" t="n">
        <v>92</v>
      </c>
    </row>
    <row r="922" customFormat="false" ht="12.75" hidden="false" customHeight="false" outlineLevel="0" collapsed="false">
      <c r="A922" s="34" t="n">
        <v>75</v>
      </c>
      <c r="B922" s="34" t="n">
        <v>11</v>
      </c>
      <c r="C922" s="16" t="n">
        <v>33</v>
      </c>
    </row>
    <row r="923" customFormat="false" ht="12.75" hidden="false" customHeight="false" outlineLevel="0" collapsed="false">
      <c r="A923" s="34" t="n">
        <v>76</v>
      </c>
      <c r="B923" s="34" t="n">
        <v>11</v>
      </c>
      <c r="C923" s="16" t="n">
        <v>26</v>
      </c>
    </row>
    <row r="924" customFormat="false" ht="12.75" hidden="false" customHeight="false" outlineLevel="0" collapsed="false">
      <c r="A924" s="34" t="n">
        <v>77</v>
      </c>
      <c r="B924" s="34" t="n">
        <v>11</v>
      </c>
      <c r="C924" s="16" t="n">
        <v>203</v>
      </c>
    </row>
    <row r="925" customFormat="false" ht="12.75" hidden="false" customHeight="false" outlineLevel="0" collapsed="false">
      <c r="A925" s="34" t="n">
        <v>78</v>
      </c>
      <c r="B925" s="34" t="n">
        <v>11</v>
      </c>
      <c r="C925" s="16" t="n">
        <v>17</v>
      </c>
    </row>
    <row r="926" customFormat="false" ht="12.75" hidden="false" customHeight="false" outlineLevel="0" collapsed="false">
      <c r="A926" s="34" t="n">
        <v>79</v>
      </c>
      <c r="B926" s="34" t="n">
        <v>11</v>
      </c>
      <c r="C926" s="16" t="n">
        <v>64</v>
      </c>
    </row>
    <row r="927" customFormat="false" ht="12.75" hidden="false" customHeight="false" outlineLevel="0" collapsed="false">
      <c r="A927" s="34" t="n">
        <v>80</v>
      </c>
      <c r="B927" s="34" t="n">
        <v>11</v>
      </c>
      <c r="C927" s="16" t="n">
        <v>316</v>
      </c>
    </row>
    <row r="928" customFormat="false" ht="12.75" hidden="false" customHeight="false" outlineLevel="0" collapsed="false">
      <c r="A928" s="34" t="n">
        <v>81</v>
      </c>
      <c r="B928" s="34" t="n">
        <v>11</v>
      </c>
      <c r="C928" s="16" t="n">
        <v>315</v>
      </c>
    </row>
    <row r="929" customFormat="false" ht="12.75" hidden="false" customHeight="false" outlineLevel="0" collapsed="false">
      <c r="A929" s="34" t="n">
        <v>82</v>
      </c>
      <c r="B929" s="34" t="n">
        <v>11</v>
      </c>
      <c r="C929" s="16" t="n">
        <v>41</v>
      </c>
    </row>
    <row r="930" customFormat="false" ht="12.75" hidden="false" customHeight="false" outlineLevel="0" collapsed="false">
      <c r="A930" s="34" t="n">
        <v>83</v>
      </c>
      <c r="B930" s="34" t="n">
        <v>11</v>
      </c>
      <c r="C930" s="16" t="n">
        <v>313</v>
      </c>
    </row>
    <row r="931" customFormat="false" ht="12.75" hidden="false" customHeight="false" outlineLevel="0" collapsed="false">
      <c r="A931" s="34" t="n">
        <v>1</v>
      </c>
      <c r="B931" s="34" t="n">
        <v>12</v>
      </c>
      <c r="C931" s="16" t="n">
        <v>1</v>
      </c>
    </row>
    <row r="932" customFormat="false" ht="12.75" hidden="false" customHeight="false" outlineLevel="0" collapsed="false">
      <c r="A932" s="34" t="n">
        <v>2</v>
      </c>
      <c r="B932" s="34" t="n">
        <v>12</v>
      </c>
      <c r="C932" s="16" t="n">
        <v>10</v>
      </c>
    </row>
    <row r="933" customFormat="false" ht="12.75" hidden="false" customHeight="false" outlineLevel="0" collapsed="false">
      <c r="A933" s="34" t="n">
        <v>3</v>
      </c>
      <c r="B933" s="34" t="n">
        <v>12</v>
      </c>
      <c r="C933" s="16" t="n">
        <v>0</v>
      </c>
    </row>
    <row r="934" customFormat="false" ht="12.75" hidden="false" customHeight="false" outlineLevel="0" collapsed="false">
      <c r="A934" s="34" t="n">
        <v>4</v>
      </c>
      <c r="B934" s="34" t="n">
        <v>12</v>
      </c>
      <c r="C934" s="16" t="n">
        <v>4</v>
      </c>
    </row>
    <row r="935" customFormat="false" ht="12.75" hidden="false" customHeight="false" outlineLevel="0" collapsed="false">
      <c r="A935" s="34" t="n">
        <v>5</v>
      </c>
      <c r="B935" s="34" t="n">
        <v>12</v>
      </c>
      <c r="C935" s="16" t="n">
        <v>0</v>
      </c>
    </row>
    <row r="936" customFormat="false" ht="12.75" hidden="false" customHeight="false" outlineLevel="0" collapsed="false">
      <c r="A936" s="34" t="n">
        <v>6</v>
      </c>
      <c r="B936" s="34" t="n">
        <v>12</v>
      </c>
      <c r="C936" s="16" t="n">
        <v>135</v>
      </c>
    </row>
    <row r="937" customFormat="false" ht="12.75" hidden="false" customHeight="false" outlineLevel="0" collapsed="false">
      <c r="A937" s="34" t="n">
        <v>7</v>
      </c>
      <c r="B937" s="34" t="n">
        <v>12</v>
      </c>
      <c r="C937" s="16" t="n">
        <v>67</v>
      </c>
    </row>
    <row r="938" customFormat="false" ht="12.75" hidden="false" customHeight="false" outlineLevel="0" collapsed="false">
      <c r="A938" s="34" t="n">
        <v>8</v>
      </c>
      <c r="B938" s="34" t="n">
        <v>12</v>
      </c>
      <c r="C938" s="16" t="n">
        <v>0</v>
      </c>
    </row>
    <row r="939" customFormat="false" ht="12.75" hidden="false" customHeight="false" outlineLevel="0" collapsed="false">
      <c r="A939" s="34" t="n">
        <v>9</v>
      </c>
      <c r="B939" s="34" t="n">
        <v>12</v>
      </c>
      <c r="C939" s="16" t="n">
        <v>0</v>
      </c>
    </row>
    <row r="940" customFormat="false" ht="12.75" hidden="false" customHeight="false" outlineLevel="0" collapsed="false">
      <c r="A940" s="34" t="n">
        <v>10</v>
      </c>
      <c r="B940" s="34" t="n">
        <v>12</v>
      </c>
      <c r="C940" s="16" t="n">
        <v>49</v>
      </c>
    </row>
    <row r="941" customFormat="false" ht="12.75" hidden="false" customHeight="false" outlineLevel="0" collapsed="false">
      <c r="A941" s="34" t="n">
        <v>11</v>
      </c>
      <c r="B941" s="34" t="n">
        <v>12</v>
      </c>
      <c r="C941" s="16" t="n">
        <v>87</v>
      </c>
    </row>
    <row r="942" customFormat="false" ht="12.75" hidden="false" customHeight="false" outlineLevel="0" collapsed="false">
      <c r="A942" s="34" t="n">
        <v>12</v>
      </c>
      <c r="B942" s="34" t="n">
        <v>12</v>
      </c>
      <c r="C942" s="16" t="n">
        <v>108</v>
      </c>
    </row>
    <row r="943" customFormat="false" ht="12.75" hidden="false" customHeight="false" outlineLevel="0" collapsed="false">
      <c r="A943" s="34" t="n">
        <v>13</v>
      </c>
      <c r="B943" s="34" t="n">
        <v>12</v>
      </c>
      <c r="C943" s="16" t="n">
        <v>233</v>
      </c>
    </row>
    <row r="944" customFormat="false" ht="12.75" hidden="false" customHeight="false" outlineLevel="0" collapsed="false">
      <c r="A944" s="34" t="n">
        <v>14</v>
      </c>
      <c r="B944" s="34" t="n">
        <v>12</v>
      </c>
      <c r="C944" s="16" t="n">
        <v>16</v>
      </c>
    </row>
    <row r="945" customFormat="false" ht="12.75" hidden="false" customHeight="false" outlineLevel="0" collapsed="false">
      <c r="A945" s="34" t="n">
        <v>15</v>
      </c>
      <c r="B945" s="34" t="n">
        <v>12</v>
      </c>
      <c r="C945" s="16" t="n">
        <v>28</v>
      </c>
    </row>
    <row r="946" customFormat="false" ht="12.75" hidden="false" customHeight="false" outlineLevel="0" collapsed="false">
      <c r="A946" s="34" t="n">
        <v>16</v>
      </c>
      <c r="B946" s="34" t="n">
        <v>12</v>
      </c>
      <c r="C946" s="16" t="n">
        <v>7</v>
      </c>
    </row>
    <row r="947" customFormat="false" ht="12.75" hidden="false" customHeight="false" outlineLevel="0" collapsed="false">
      <c r="A947" s="34" t="n">
        <v>17</v>
      </c>
      <c r="B947" s="34" t="n">
        <v>12</v>
      </c>
      <c r="C947" s="16" t="n">
        <v>10</v>
      </c>
    </row>
    <row r="948" customFormat="false" ht="12.75" hidden="false" customHeight="false" outlineLevel="0" collapsed="false">
      <c r="A948" s="34" t="n">
        <v>18</v>
      </c>
      <c r="B948" s="34" t="n">
        <v>12</v>
      </c>
      <c r="C948" s="16" t="n">
        <v>5</v>
      </c>
    </row>
    <row r="949" customFormat="false" ht="12.75" hidden="false" customHeight="false" outlineLevel="0" collapsed="false">
      <c r="A949" s="34" t="n">
        <v>19</v>
      </c>
      <c r="B949" s="34" t="n">
        <v>12</v>
      </c>
      <c r="C949" s="16" t="n">
        <v>10</v>
      </c>
    </row>
    <row r="950" customFormat="false" ht="12.75" hidden="false" customHeight="false" outlineLevel="0" collapsed="false">
      <c r="A950" s="34" t="n">
        <v>20</v>
      </c>
      <c r="B950" s="34" t="n">
        <v>12</v>
      </c>
      <c r="C950" s="16" t="n">
        <v>229</v>
      </c>
    </row>
    <row r="951" customFormat="false" ht="12.75" hidden="false" customHeight="false" outlineLevel="0" collapsed="false">
      <c r="A951" s="34" t="n">
        <v>21</v>
      </c>
      <c r="B951" s="34" t="n">
        <v>12</v>
      </c>
      <c r="C951" s="16" t="n">
        <v>70</v>
      </c>
    </row>
    <row r="952" customFormat="false" ht="12.75" hidden="false" customHeight="false" outlineLevel="0" collapsed="false">
      <c r="A952" s="34" t="n">
        <v>22</v>
      </c>
      <c r="B952" s="34" t="n">
        <v>12</v>
      </c>
      <c r="C952" s="16" t="n">
        <v>8</v>
      </c>
    </row>
    <row r="953" customFormat="false" ht="12.75" hidden="false" customHeight="false" outlineLevel="0" collapsed="false">
      <c r="A953" s="34" t="n">
        <v>23</v>
      </c>
      <c r="B953" s="34" t="n">
        <v>12</v>
      </c>
      <c r="C953" s="16" t="n">
        <v>51</v>
      </c>
    </row>
    <row r="954" customFormat="false" ht="12.75" hidden="false" customHeight="false" outlineLevel="0" collapsed="false">
      <c r="A954" s="34" t="n">
        <v>24</v>
      </c>
      <c r="B954" s="34" t="n">
        <v>12</v>
      </c>
      <c r="C954" s="16" t="n">
        <v>0</v>
      </c>
    </row>
    <row r="955" customFormat="false" ht="12.75" hidden="false" customHeight="false" outlineLevel="0" collapsed="false">
      <c r="A955" s="34" t="n">
        <v>25</v>
      </c>
      <c r="B955" s="34" t="n">
        <v>12</v>
      </c>
      <c r="C955" s="16" t="n">
        <v>11</v>
      </c>
    </row>
    <row r="956" customFormat="false" ht="12.75" hidden="false" customHeight="false" outlineLevel="0" collapsed="false">
      <c r="A956" s="34" t="n">
        <v>26</v>
      </c>
      <c r="B956" s="34" t="n">
        <v>12</v>
      </c>
      <c r="C956" s="16" t="n">
        <v>0</v>
      </c>
    </row>
    <row r="957" customFormat="false" ht="12.75" hidden="false" customHeight="false" outlineLevel="0" collapsed="false">
      <c r="A957" s="34" t="n">
        <v>27</v>
      </c>
      <c r="B957" s="34" t="n">
        <v>12</v>
      </c>
      <c r="C957" s="16" t="n">
        <v>5</v>
      </c>
    </row>
    <row r="958" customFormat="false" ht="12.75" hidden="false" customHeight="false" outlineLevel="0" collapsed="false">
      <c r="A958" s="34" t="n">
        <v>28</v>
      </c>
      <c r="B958" s="34" t="n">
        <v>12</v>
      </c>
      <c r="C958" s="16" t="n">
        <v>7</v>
      </c>
    </row>
    <row r="959" customFormat="false" ht="12.75" hidden="false" customHeight="false" outlineLevel="0" collapsed="false">
      <c r="A959" s="34" t="n">
        <v>29</v>
      </c>
      <c r="B959" s="34" t="n">
        <v>12</v>
      </c>
      <c r="C959" s="16" t="n">
        <v>169</v>
      </c>
    </row>
    <row r="960" customFormat="false" ht="12.75" hidden="false" customHeight="false" outlineLevel="0" collapsed="false">
      <c r="A960" s="34" t="n">
        <v>30</v>
      </c>
      <c r="B960" s="34" t="n">
        <v>12</v>
      </c>
      <c r="C960" s="16" t="n">
        <v>60</v>
      </c>
    </row>
    <row r="961" customFormat="false" ht="12.75" hidden="false" customHeight="false" outlineLevel="0" collapsed="false">
      <c r="A961" s="34" t="n">
        <v>31</v>
      </c>
      <c r="B961" s="34" t="n">
        <v>12</v>
      </c>
      <c r="C961" s="16" t="n">
        <v>459</v>
      </c>
    </row>
    <row r="962" customFormat="false" ht="12.75" hidden="false" customHeight="false" outlineLevel="0" collapsed="false">
      <c r="A962" s="34" t="n">
        <v>32</v>
      </c>
      <c r="B962" s="34" t="n">
        <v>12</v>
      </c>
      <c r="C962" s="16" t="n">
        <v>25</v>
      </c>
    </row>
    <row r="963" customFormat="false" ht="12.75" hidden="false" customHeight="false" outlineLevel="0" collapsed="false">
      <c r="A963" s="34" t="n">
        <v>33</v>
      </c>
      <c r="B963" s="34" t="n">
        <v>12</v>
      </c>
      <c r="C963" s="16" t="n">
        <v>79</v>
      </c>
    </row>
    <row r="964" customFormat="false" ht="12.75" hidden="false" customHeight="false" outlineLevel="0" collapsed="false">
      <c r="A964" s="34" t="n">
        <v>34</v>
      </c>
      <c r="B964" s="34" t="n">
        <v>12</v>
      </c>
      <c r="C964" s="16" t="n">
        <v>26</v>
      </c>
    </row>
    <row r="965" customFormat="false" ht="12.75" hidden="false" customHeight="false" outlineLevel="0" collapsed="false">
      <c r="A965" s="34" t="n">
        <v>35</v>
      </c>
      <c r="B965" s="34" t="n">
        <v>12</v>
      </c>
      <c r="C965" s="16" t="n">
        <v>225</v>
      </c>
    </row>
    <row r="966" customFormat="false" ht="12.75" hidden="false" customHeight="false" outlineLevel="0" collapsed="false">
      <c r="A966" s="34" t="n">
        <v>36</v>
      </c>
      <c r="B966" s="34" t="n">
        <v>12</v>
      </c>
      <c r="C966" s="16" t="n">
        <v>0</v>
      </c>
    </row>
    <row r="967" customFormat="false" ht="12.75" hidden="false" customHeight="false" outlineLevel="0" collapsed="false">
      <c r="A967" s="34" t="n">
        <v>37</v>
      </c>
      <c r="B967" s="34" t="n">
        <v>12</v>
      </c>
      <c r="C967" s="16" t="n">
        <v>13</v>
      </c>
    </row>
    <row r="968" customFormat="false" ht="12.75" hidden="false" customHeight="false" outlineLevel="0" collapsed="false">
      <c r="A968" s="34" t="n">
        <v>38</v>
      </c>
      <c r="B968" s="34" t="n">
        <v>12</v>
      </c>
      <c r="C968" s="16" t="n">
        <v>31</v>
      </c>
    </row>
    <row r="969" customFormat="false" ht="12.75" hidden="false" customHeight="false" outlineLevel="0" collapsed="false">
      <c r="A969" s="34" t="n">
        <v>39</v>
      </c>
      <c r="B969" s="34" t="n">
        <v>12</v>
      </c>
      <c r="C969" s="16" t="n">
        <v>17</v>
      </c>
    </row>
    <row r="970" customFormat="false" ht="12.75" hidden="false" customHeight="false" outlineLevel="0" collapsed="false">
      <c r="A970" s="34" t="n">
        <v>40</v>
      </c>
      <c r="B970" s="34" t="n">
        <v>12</v>
      </c>
      <c r="C970" s="16" t="n">
        <v>52</v>
      </c>
    </row>
    <row r="971" customFormat="false" ht="12.75" hidden="false" customHeight="false" outlineLevel="0" collapsed="false">
      <c r="A971" s="34" t="n">
        <v>41</v>
      </c>
      <c r="B971" s="34" t="n">
        <v>12</v>
      </c>
      <c r="C971" s="16" t="n">
        <v>172</v>
      </c>
    </row>
    <row r="972" customFormat="false" ht="12.75" hidden="false" customHeight="false" outlineLevel="0" collapsed="false">
      <c r="A972" s="34" t="n">
        <v>42</v>
      </c>
      <c r="B972" s="34" t="n">
        <v>12</v>
      </c>
      <c r="C972" s="16" t="n">
        <v>167</v>
      </c>
    </row>
    <row r="973" customFormat="false" ht="12.75" hidden="false" customHeight="false" outlineLevel="0" collapsed="false">
      <c r="A973" s="34" t="n">
        <v>43</v>
      </c>
      <c r="B973" s="34" t="n">
        <v>12</v>
      </c>
      <c r="C973" s="16" t="n">
        <v>16</v>
      </c>
    </row>
    <row r="974" customFormat="false" ht="12.75" hidden="false" customHeight="false" outlineLevel="0" collapsed="false">
      <c r="A974" s="34" t="n">
        <v>44</v>
      </c>
      <c r="B974" s="34" t="n">
        <v>12</v>
      </c>
      <c r="C974" s="16" t="n">
        <v>20</v>
      </c>
    </row>
    <row r="975" customFormat="false" ht="12.75" hidden="false" customHeight="false" outlineLevel="0" collapsed="false">
      <c r="A975" s="34" t="n">
        <v>45</v>
      </c>
      <c r="B975" s="34" t="n">
        <v>12</v>
      </c>
      <c r="C975" s="16" t="n">
        <v>48</v>
      </c>
    </row>
    <row r="976" customFormat="false" ht="12.75" hidden="false" customHeight="false" outlineLevel="0" collapsed="false">
      <c r="A976" s="34" t="n">
        <v>46</v>
      </c>
      <c r="B976" s="34" t="n">
        <v>12</v>
      </c>
      <c r="C976" s="16" t="n">
        <v>8</v>
      </c>
    </row>
    <row r="977" customFormat="false" ht="12.75" hidden="false" customHeight="false" outlineLevel="0" collapsed="false">
      <c r="A977" s="34" t="n">
        <v>47</v>
      </c>
      <c r="B977" s="34" t="n">
        <v>12</v>
      </c>
      <c r="C977" s="16" t="n">
        <v>0</v>
      </c>
    </row>
    <row r="978" customFormat="false" ht="12.75" hidden="false" customHeight="false" outlineLevel="0" collapsed="false">
      <c r="A978" s="34" t="n">
        <v>48</v>
      </c>
      <c r="B978" s="34" t="n">
        <v>12</v>
      </c>
      <c r="C978" s="16" t="n">
        <v>492</v>
      </c>
    </row>
    <row r="979" customFormat="false" ht="12.75" hidden="false" customHeight="false" outlineLevel="0" collapsed="false">
      <c r="A979" s="34" t="n">
        <v>49</v>
      </c>
      <c r="B979" s="34" t="n">
        <v>12</v>
      </c>
      <c r="C979" s="16" t="n">
        <v>157</v>
      </c>
    </row>
    <row r="980" customFormat="false" ht="12.75" hidden="false" customHeight="false" outlineLevel="0" collapsed="false">
      <c r="A980" s="34" t="n">
        <v>50</v>
      </c>
      <c r="B980" s="34" t="n">
        <v>12</v>
      </c>
      <c r="C980" s="16" t="n">
        <v>5</v>
      </c>
    </row>
    <row r="981" customFormat="false" ht="12.75" hidden="false" customHeight="false" outlineLevel="0" collapsed="false">
      <c r="A981" s="34" t="n">
        <v>51</v>
      </c>
      <c r="B981" s="34" t="n">
        <v>12</v>
      </c>
      <c r="C981" s="16" t="n">
        <v>6</v>
      </c>
    </row>
    <row r="982" customFormat="false" ht="12.75" hidden="false" customHeight="false" outlineLevel="0" collapsed="false">
      <c r="A982" s="34" t="n">
        <v>52</v>
      </c>
      <c r="B982" s="34" t="n">
        <v>12</v>
      </c>
      <c r="C982" s="16" t="n">
        <v>81</v>
      </c>
    </row>
    <row r="983" customFormat="false" ht="12.75" hidden="false" customHeight="false" outlineLevel="0" collapsed="false">
      <c r="A983" s="34" t="n">
        <v>53</v>
      </c>
      <c r="B983" s="34" t="n">
        <v>12</v>
      </c>
      <c r="C983" s="16" t="n">
        <v>4</v>
      </c>
    </row>
    <row r="984" customFormat="false" ht="12.75" hidden="false" customHeight="false" outlineLevel="0" collapsed="false">
      <c r="A984" s="34" t="n">
        <v>54</v>
      </c>
      <c r="B984" s="34" t="n">
        <v>12</v>
      </c>
      <c r="C984" s="16" t="n">
        <v>0</v>
      </c>
    </row>
    <row r="985" customFormat="false" ht="12.75" hidden="false" customHeight="false" outlineLevel="0" collapsed="false">
      <c r="A985" s="34" t="n">
        <v>55</v>
      </c>
      <c r="B985" s="34" t="n">
        <v>12</v>
      </c>
      <c r="C985" s="16" t="n">
        <v>16</v>
      </c>
    </row>
    <row r="986" customFormat="false" ht="12.75" hidden="false" customHeight="false" outlineLevel="0" collapsed="false">
      <c r="A986" s="34" t="n">
        <v>56</v>
      </c>
      <c r="B986" s="34" t="n">
        <v>12</v>
      </c>
      <c r="C986" s="16" t="n">
        <v>29</v>
      </c>
    </row>
    <row r="987" customFormat="false" ht="12.75" hidden="false" customHeight="false" outlineLevel="0" collapsed="false">
      <c r="A987" s="34" t="n">
        <v>57</v>
      </c>
      <c r="B987" s="34" t="n">
        <v>12</v>
      </c>
      <c r="C987" s="16" t="n">
        <v>27</v>
      </c>
    </row>
    <row r="988" customFormat="false" ht="12.75" hidden="false" customHeight="false" outlineLevel="0" collapsed="false">
      <c r="A988" s="34" t="n">
        <v>58</v>
      </c>
      <c r="B988" s="34" t="n">
        <v>12</v>
      </c>
      <c r="C988" s="16" t="n">
        <v>0</v>
      </c>
    </row>
    <row r="989" customFormat="false" ht="12.75" hidden="false" customHeight="false" outlineLevel="0" collapsed="false">
      <c r="A989" s="34" t="n">
        <v>59</v>
      </c>
      <c r="B989" s="34" t="n">
        <v>12</v>
      </c>
      <c r="C989" s="16" t="n">
        <v>36</v>
      </c>
    </row>
    <row r="990" customFormat="false" ht="12.75" hidden="false" customHeight="false" outlineLevel="0" collapsed="false">
      <c r="A990" s="34" t="n">
        <v>60</v>
      </c>
      <c r="B990" s="34" t="n">
        <v>12</v>
      </c>
      <c r="C990" s="16" t="n">
        <v>5</v>
      </c>
    </row>
    <row r="991" customFormat="false" ht="12.75" hidden="false" customHeight="false" outlineLevel="0" collapsed="false">
      <c r="A991" s="34" t="n">
        <v>61</v>
      </c>
      <c r="B991" s="34" t="n">
        <v>12</v>
      </c>
      <c r="C991" s="16" t="n">
        <v>85</v>
      </c>
    </row>
    <row r="992" customFormat="false" ht="12.75" hidden="false" customHeight="false" outlineLevel="0" collapsed="false">
      <c r="A992" s="34" t="n">
        <v>62</v>
      </c>
      <c r="B992" s="34" t="n">
        <v>12</v>
      </c>
      <c r="C992" s="16" t="n">
        <v>37</v>
      </c>
    </row>
    <row r="993" customFormat="false" ht="12.75" hidden="false" customHeight="false" outlineLevel="0" collapsed="false">
      <c r="A993" s="34" t="n">
        <v>63</v>
      </c>
      <c r="B993" s="34" t="n">
        <v>12</v>
      </c>
      <c r="C993" s="16" t="n">
        <v>28</v>
      </c>
    </row>
    <row r="994" customFormat="false" ht="12.75" hidden="false" customHeight="false" outlineLevel="0" collapsed="false">
      <c r="A994" s="34" t="n">
        <v>64</v>
      </c>
      <c r="B994" s="34" t="n">
        <v>12</v>
      </c>
      <c r="C994" s="16" t="n">
        <v>10</v>
      </c>
    </row>
    <row r="995" customFormat="false" ht="12.75" hidden="false" customHeight="false" outlineLevel="0" collapsed="false">
      <c r="A995" s="34" t="n">
        <v>65</v>
      </c>
      <c r="B995" s="34" t="n">
        <v>12</v>
      </c>
      <c r="C995" s="16" t="n">
        <v>59</v>
      </c>
    </row>
    <row r="996" customFormat="false" ht="12.75" hidden="false" customHeight="false" outlineLevel="0" collapsed="false">
      <c r="A996" s="34" t="n">
        <v>66</v>
      </c>
      <c r="B996" s="34" t="n">
        <v>12</v>
      </c>
      <c r="C996" s="16" t="n">
        <v>22</v>
      </c>
    </row>
    <row r="997" customFormat="false" ht="12.75" hidden="false" customHeight="false" outlineLevel="0" collapsed="false">
      <c r="A997" s="34" t="n">
        <v>67</v>
      </c>
      <c r="B997" s="34" t="n">
        <v>12</v>
      </c>
      <c r="C997" s="16" t="n">
        <v>27</v>
      </c>
    </row>
    <row r="998" customFormat="false" ht="12.75" hidden="false" customHeight="false" outlineLevel="0" collapsed="false">
      <c r="A998" s="34" t="n">
        <v>68</v>
      </c>
      <c r="B998" s="34" t="n">
        <v>12</v>
      </c>
      <c r="C998" s="16" t="n">
        <v>4</v>
      </c>
    </row>
    <row r="999" customFormat="false" ht="12.75" hidden="false" customHeight="false" outlineLevel="0" collapsed="false">
      <c r="A999" s="34" t="n">
        <v>69</v>
      </c>
      <c r="B999" s="34" t="n">
        <v>12</v>
      </c>
      <c r="C999" s="16" t="n">
        <v>26</v>
      </c>
    </row>
    <row r="1000" customFormat="false" ht="12.75" hidden="false" customHeight="false" outlineLevel="0" collapsed="false">
      <c r="A1000" s="34" t="n">
        <v>70</v>
      </c>
      <c r="B1000" s="34" t="n">
        <v>12</v>
      </c>
      <c r="C1000" s="16" t="n">
        <v>23</v>
      </c>
    </row>
    <row r="1001" customFormat="false" ht="12.75" hidden="false" customHeight="false" outlineLevel="0" collapsed="false">
      <c r="A1001" s="34" t="n">
        <v>71</v>
      </c>
      <c r="B1001" s="34" t="n">
        <v>12</v>
      </c>
      <c r="C1001" s="16" t="n">
        <v>16</v>
      </c>
    </row>
    <row r="1002" customFormat="false" ht="12.75" hidden="false" customHeight="false" outlineLevel="0" collapsed="false">
      <c r="A1002" s="34" t="n">
        <v>72</v>
      </c>
      <c r="B1002" s="34" t="n">
        <v>12</v>
      </c>
      <c r="C1002" s="16" t="n">
        <v>10</v>
      </c>
    </row>
    <row r="1003" customFormat="false" ht="12.75" hidden="false" customHeight="false" outlineLevel="0" collapsed="false">
      <c r="A1003" s="34" t="n">
        <v>73</v>
      </c>
      <c r="B1003" s="34" t="n">
        <v>12</v>
      </c>
      <c r="C1003" s="16" t="n">
        <v>0</v>
      </c>
    </row>
    <row r="1004" customFormat="false" ht="12.75" hidden="false" customHeight="false" outlineLevel="0" collapsed="false">
      <c r="A1004" s="34" t="n">
        <v>74</v>
      </c>
      <c r="B1004" s="34" t="n">
        <v>12</v>
      </c>
      <c r="C1004" s="16" t="n">
        <v>11</v>
      </c>
    </row>
    <row r="1005" customFormat="false" ht="12.75" hidden="false" customHeight="false" outlineLevel="0" collapsed="false">
      <c r="A1005" s="34" t="n">
        <v>75</v>
      </c>
      <c r="B1005" s="34" t="n">
        <v>12</v>
      </c>
      <c r="C1005" s="16" t="n">
        <v>6</v>
      </c>
    </row>
    <row r="1006" customFormat="false" ht="12.75" hidden="false" customHeight="false" outlineLevel="0" collapsed="false">
      <c r="A1006" s="34" t="n">
        <v>76</v>
      </c>
      <c r="B1006" s="34" t="n">
        <v>12</v>
      </c>
      <c r="C1006" s="16" t="n">
        <v>11</v>
      </c>
    </row>
    <row r="1007" customFormat="false" ht="12.75" hidden="false" customHeight="false" outlineLevel="0" collapsed="false">
      <c r="A1007" s="34" t="n">
        <v>77</v>
      </c>
      <c r="B1007" s="34" t="n">
        <v>12</v>
      </c>
      <c r="C1007" s="16" t="n">
        <v>60</v>
      </c>
    </row>
    <row r="1008" customFormat="false" ht="12.75" hidden="false" customHeight="false" outlineLevel="0" collapsed="false">
      <c r="A1008" s="34" t="n">
        <v>78</v>
      </c>
      <c r="B1008" s="34" t="n">
        <v>12</v>
      </c>
      <c r="C1008" s="16" t="n">
        <v>8</v>
      </c>
    </row>
    <row r="1009" customFormat="false" ht="12.75" hidden="false" customHeight="false" outlineLevel="0" collapsed="false">
      <c r="A1009" s="34" t="n">
        <v>79</v>
      </c>
      <c r="B1009" s="34" t="n">
        <v>12</v>
      </c>
      <c r="C1009" s="16" t="n">
        <v>27</v>
      </c>
    </row>
    <row r="1010" customFormat="false" ht="12.75" hidden="false" customHeight="false" outlineLevel="0" collapsed="false">
      <c r="A1010" s="34" t="n">
        <v>80</v>
      </c>
      <c r="B1010" s="34" t="n">
        <v>12</v>
      </c>
      <c r="C1010" s="16" t="n">
        <v>57</v>
      </c>
    </row>
    <row r="1011" customFormat="false" ht="12.75" hidden="false" customHeight="false" outlineLevel="0" collapsed="false">
      <c r="A1011" s="34" t="n">
        <v>81</v>
      </c>
      <c r="B1011" s="34" t="n">
        <v>12</v>
      </c>
      <c r="C1011" s="16" t="n">
        <v>54</v>
      </c>
    </row>
    <row r="1012" customFormat="false" ht="12.75" hidden="false" customHeight="false" outlineLevel="0" collapsed="false">
      <c r="A1012" s="34" t="n">
        <v>82</v>
      </c>
      <c r="B1012" s="34" t="n">
        <v>12</v>
      </c>
      <c r="C1012" s="16" t="n">
        <v>5</v>
      </c>
    </row>
    <row r="1013" customFormat="false" ht="12.75" hidden="false" customHeight="false" outlineLevel="0" collapsed="false">
      <c r="A1013" s="34" t="n">
        <v>83</v>
      </c>
      <c r="B1013" s="34" t="n">
        <v>12</v>
      </c>
      <c r="C1013" s="16" t="n">
        <v>79</v>
      </c>
    </row>
    <row r="1014" customFormat="false" ht="12.75" hidden="false" customHeight="false" outlineLevel="0" collapsed="false">
      <c r="A1014" s="34" t="n">
        <v>1</v>
      </c>
      <c r="B1014" s="34" t="n">
        <v>13</v>
      </c>
      <c r="C1014" s="16" t="n">
        <v>7</v>
      </c>
    </row>
    <row r="1015" customFormat="false" ht="12.75" hidden="false" customHeight="false" outlineLevel="0" collapsed="false">
      <c r="A1015" s="34" t="n">
        <v>2</v>
      </c>
      <c r="B1015" s="34" t="n">
        <v>13</v>
      </c>
      <c r="C1015" s="16" t="n">
        <v>11</v>
      </c>
    </row>
    <row r="1016" customFormat="false" ht="12.75" hidden="false" customHeight="false" outlineLevel="0" collapsed="false">
      <c r="A1016" s="34" t="n">
        <v>3</v>
      </c>
      <c r="B1016" s="34" t="n">
        <v>13</v>
      </c>
      <c r="C1016" s="16" t="n">
        <v>16</v>
      </c>
    </row>
    <row r="1017" customFormat="false" ht="12.75" hidden="false" customHeight="false" outlineLevel="0" collapsed="false">
      <c r="A1017" s="34" t="n">
        <v>4</v>
      </c>
      <c r="B1017" s="34" t="n">
        <v>13</v>
      </c>
      <c r="C1017" s="16" t="n">
        <v>0</v>
      </c>
    </row>
    <row r="1018" customFormat="false" ht="12.75" hidden="false" customHeight="false" outlineLevel="0" collapsed="false">
      <c r="A1018" s="34" t="n">
        <v>5</v>
      </c>
      <c r="B1018" s="34" t="n">
        <v>13</v>
      </c>
      <c r="C1018" s="16" t="n">
        <v>0</v>
      </c>
    </row>
    <row r="1019" customFormat="false" ht="12.75" hidden="false" customHeight="false" outlineLevel="0" collapsed="false">
      <c r="A1019" s="34" t="n">
        <v>6</v>
      </c>
      <c r="B1019" s="34" t="n">
        <v>13</v>
      </c>
      <c r="C1019" s="16" t="n">
        <v>96</v>
      </c>
    </row>
    <row r="1020" customFormat="false" ht="12.75" hidden="false" customHeight="false" outlineLevel="0" collapsed="false">
      <c r="A1020" s="34" t="n">
        <v>7</v>
      </c>
      <c r="B1020" s="34" t="n">
        <v>13</v>
      </c>
      <c r="C1020" s="16" t="n">
        <v>46</v>
      </c>
    </row>
    <row r="1021" customFormat="false" ht="12.75" hidden="false" customHeight="false" outlineLevel="0" collapsed="false">
      <c r="A1021" s="34" t="n">
        <v>8</v>
      </c>
      <c r="B1021" s="34" t="n">
        <v>13</v>
      </c>
      <c r="C1021" s="16" t="n">
        <v>6</v>
      </c>
    </row>
    <row r="1022" customFormat="false" ht="12.75" hidden="false" customHeight="false" outlineLevel="0" collapsed="false">
      <c r="A1022" s="34" t="n">
        <v>9</v>
      </c>
      <c r="B1022" s="34" t="n">
        <v>13</v>
      </c>
      <c r="C1022" s="16" t="n">
        <v>6</v>
      </c>
    </row>
    <row r="1023" customFormat="false" ht="12.75" hidden="false" customHeight="false" outlineLevel="0" collapsed="false">
      <c r="A1023" s="34" t="n">
        <v>10</v>
      </c>
      <c r="B1023" s="34" t="n">
        <v>13</v>
      </c>
      <c r="C1023" s="16" t="n">
        <v>36</v>
      </c>
    </row>
    <row r="1024" customFormat="false" ht="12.75" hidden="false" customHeight="false" outlineLevel="0" collapsed="false">
      <c r="A1024" s="34" t="n">
        <v>11</v>
      </c>
      <c r="B1024" s="34" t="n">
        <v>13</v>
      </c>
      <c r="C1024" s="16" t="n">
        <v>34</v>
      </c>
    </row>
    <row r="1025" customFormat="false" ht="12.75" hidden="false" customHeight="false" outlineLevel="0" collapsed="false">
      <c r="A1025" s="34" t="n">
        <v>12</v>
      </c>
      <c r="B1025" s="34" t="n">
        <v>13</v>
      </c>
      <c r="C1025" s="16" t="n">
        <v>80</v>
      </c>
    </row>
    <row r="1026" customFormat="false" ht="12.75" hidden="false" customHeight="false" outlineLevel="0" collapsed="false">
      <c r="A1026" s="34" t="n">
        <v>13</v>
      </c>
      <c r="B1026" s="34" t="n">
        <v>13</v>
      </c>
      <c r="C1026" s="16" t="n">
        <v>234</v>
      </c>
    </row>
    <row r="1027" customFormat="false" ht="12.75" hidden="false" customHeight="false" outlineLevel="0" collapsed="false">
      <c r="A1027" s="34" t="n">
        <v>14</v>
      </c>
      <c r="B1027" s="34" t="n">
        <v>13</v>
      </c>
      <c r="C1027" s="16" t="n">
        <v>17</v>
      </c>
    </row>
    <row r="1028" customFormat="false" ht="12.75" hidden="false" customHeight="false" outlineLevel="0" collapsed="false">
      <c r="A1028" s="34" t="n">
        <v>15</v>
      </c>
      <c r="B1028" s="34" t="n">
        <v>13</v>
      </c>
      <c r="C1028" s="16" t="n">
        <v>22</v>
      </c>
    </row>
    <row r="1029" customFormat="false" ht="12.75" hidden="false" customHeight="false" outlineLevel="0" collapsed="false">
      <c r="A1029" s="34" t="n">
        <v>16</v>
      </c>
      <c r="B1029" s="34" t="n">
        <v>13</v>
      </c>
      <c r="C1029" s="16" t="n">
        <v>19</v>
      </c>
    </row>
    <row r="1030" customFormat="false" ht="12.75" hidden="false" customHeight="false" outlineLevel="0" collapsed="false">
      <c r="A1030" s="34" t="n">
        <v>17</v>
      </c>
      <c r="B1030" s="34" t="n">
        <v>13</v>
      </c>
      <c r="C1030" s="16" t="n">
        <v>17</v>
      </c>
    </row>
    <row r="1031" customFormat="false" ht="12.75" hidden="false" customHeight="false" outlineLevel="0" collapsed="false">
      <c r="A1031" s="34" t="n">
        <v>18</v>
      </c>
      <c r="B1031" s="34" t="n">
        <v>13</v>
      </c>
      <c r="C1031" s="16" t="n">
        <v>8</v>
      </c>
    </row>
    <row r="1032" customFormat="false" ht="12.75" hidden="false" customHeight="false" outlineLevel="0" collapsed="false">
      <c r="A1032" s="34" t="n">
        <v>19</v>
      </c>
      <c r="B1032" s="34" t="n">
        <v>13</v>
      </c>
      <c r="C1032" s="16" t="n">
        <v>11</v>
      </c>
    </row>
    <row r="1033" customFormat="false" ht="12.75" hidden="false" customHeight="false" outlineLevel="0" collapsed="false">
      <c r="A1033" s="34" t="n">
        <v>20</v>
      </c>
      <c r="B1033" s="34" t="n">
        <v>13</v>
      </c>
      <c r="C1033" s="16" t="n">
        <v>210</v>
      </c>
    </row>
    <row r="1034" customFormat="false" ht="12.75" hidden="false" customHeight="false" outlineLevel="0" collapsed="false">
      <c r="A1034" s="34" t="n">
        <v>21</v>
      </c>
      <c r="B1034" s="34" t="n">
        <v>13</v>
      </c>
      <c r="C1034" s="16" t="n">
        <v>34</v>
      </c>
    </row>
    <row r="1035" customFormat="false" ht="12.75" hidden="false" customHeight="false" outlineLevel="0" collapsed="false">
      <c r="A1035" s="34" t="n">
        <v>22</v>
      </c>
      <c r="B1035" s="34" t="n">
        <v>13</v>
      </c>
      <c r="C1035" s="16" t="n">
        <v>17</v>
      </c>
    </row>
    <row r="1036" customFormat="false" ht="12.75" hidden="false" customHeight="false" outlineLevel="0" collapsed="false">
      <c r="A1036" s="34" t="n">
        <v>23</v>
      </c>
      <c r="B1036" s="34" t="n">
        <v>13</v>
      </c>
      <c r="C1036" s="16" t="n">
        <v>43</v>
      </c>
    </row>
    <row r="1037" customFormat="false" ht="12.75" hidden="false" customHeight="false" outlineLevel="0" collapsed="false">
      <c r="A1037" s="34" t="n">
        <v>24</v>
      </c>
      <c r="B1037" s="34" t="n">
        <v>13</v>
      </c>
      <c r="C1037" s="16" t="n">
        <v>11</v>
      </c>
    </row>
    <row r="1038" customFormat="false" ht="12.75" hidden="false" customHeight="false" outlineLevel="0" collapsed="false">
      <c r="A1038" s="34" t="n">
        <v>25</v>
      </c>
      <c r="B1038" s="34" t="n">
        <v>13</v>
      </c>
      <c r="C1038" s="16" t="n">
        <v>25</v>
      </c>
    </row>
    <row r="1039" customFormat="false" ht="12.75" hidden="false" customHeight="false" outlineLevel="0" collapsed="false">
      <c r="A1039" s="34" t="n">
        <v>26</v>
      </c>
      <c r="B1039" s="34" t="n">
        <v>13</v>
      </c>
      <c r="C1039" s="16" t="n">
        <v>0</v>
      </c>
    </row>
    <row r="1040" customFormat="false" ht="12.75" hidden="false" customHeight="false" outlineLevel="0" collapsed="false">
      <c r="A1040" s="34" t="n">
        <v>27</v>
      </c>
      <c r="B1040" s="34" t="n">
        <v>13</v>
      </c>
      <c r="C1040" s="16" t="n">
        <v>16</v>
      </c>
    </row>
    <row r="1041" customFormat="false" ht="12.75" hidden="false" customHeight="false" outlineLevel="0" collapsed="false">
      <c r="A1041" s="34" t="n">
        <v>28</v>
      </c>
      <c r="B1041" s="34" t="n">
        <v>13</v>
      </c>
      <c r="C1041" s="16" t="n">
        <v>0</v>
      </c>
    </row>
    <row r="1042" customFormat="false" ht="12.75" hidden="false" customHeight="false" outlineLevel="0" collapsed="false">
      <c r="A1042" s="34" t="n">
        <v>29</v>
      </c>
      <c r="B1042" s="34" t="n">
        <v>13</v>
      </c>
      <c r="C1042" s="16" t="n">
        <v>194</v>
      </c>
    </row>
    <row r="1043" customFormat="false" ht="12.75" hidden="false" customHeight="false" outlineLevel="0" collapsed="false">
      <c r="A1043" s="34" t="n">
        <v>30</v>
      </c>
      <c r="B1043" s="34" t="n">
        <v>13</v>
      </c>
      <c r="C1043" s="16" t="n">
        <v>87</v>
      </c>
    </row>
    <row r="1044" customFormat="false" ht="12.75" hidden="false" customHeight="false" outlineLevel="0" collapsed="false">
      <c r="A1044" s="34" t="n">
        <v>31</v>
      </c>
      <c r="B1044" s="34" t="n">
        <v>13</v>
      </c>
      <c r="C1044" s="16" t="n">
        <v>368</v>
      </c>
    </row>
    <row r="1045" customFormat="false" ht="12.75" hidden="false" customHeight="false" outlineLevel="0" collapsed="false">
      <c r="A1045" s="34" t="n">
        <v>32</v>
      </c>
      <c r="B1045" s="34" t="n">
        <v>13</v>
      </c>
      <c r="C1045" s="16" t="n">
        <v>15</v>
      </c>
    </row>
    <row r="1046" customFormat="false" ht="12.75" hidden="false" customHeight="false" outlineLevel="0" collapsed="false">
      <c r="A1046" s="34" t="n">
        <v>33</v>
      </c>
      <c r="B1046" s="34" t="n">
        <v>13</v>
      </c>
      <c r="C1046" s="16" t="n">
        <v>55</v>
      </c>
    </row>
    <row r="1047" customFormat="false" ht="12.75" hidden="false" customHeight="false" outlineLevel="0" collapsed="false">
      <c r="A1047" s="34" t="n">
        <v>34</v>
      </c>
      <c r="B1047" s="34" t="n">
        <v>13</v>
      </c>
      <c r="C1047" s="16" t="n">
        <v>26</v>
      </c>
    </row>
    <row r="1048" customFormat="false" ht="12.75" hidden="false" customHeight="false" outlineLevel="0" collapsed="false">
      <c r="A1048" s="34" t="n">
        <v>35</v>
      </c>
      <c r="B1048" s="34" t="n">
        <v>13</v>
      </c>
      <c r="C1048" s="16" t="n">
        <v>257</v>
      </c>
    </row>
    <row r="1049" customFormat="false" ht="12.75" hidden="false" customHeight="false" outlineLevel="0" collapsed="false">
      <c r="A1049" s="34" t="n">
        <v>36</v>
      </c>
      <c r="B1049" s="34" t="n">
        <v>13</v>
      </c>
      <c r="C1049" s="16" t="n">
        <v>5</v>
      </c>
    </row>
    <row r="1050" customFormat="false" ht="12.75" hidden="false" customHeight="false" outlineLevel="0" collapsed="false">
      <c r="A1050" s="34" t="n">
        <v>37</v>
      </c>
      <c r="B1050" s="34" t="n">
        <v>13</v>
      </c>
      <c r="C1050" s="16" t="n">
        <v>13</v>
      </c>
    </row>
    <row r="1051" customFormat="false" ht="12.75" hidden="false" customHeight="false" outlineLevel="0" collapsed="false">
      <c r="A1051" s="34" t="n">
        <v>38</v>
      </c>
      <c r="B1051" s="34" t="n">
        <v>13</v>
      </c>
      <c r="C1051" s="16" t="n">
        <v>45</v>
      </c>
    </row>
    <row r="1052" customFormat="false" ht="12.75" hidden="false" customHeight="false" outlineLevel="0" collapsed="false">
      <c r="A1052" s="34" t="n">
        <v>39</v>
      </c>
      <c r="B1052" s="34" t="n">
        <v>13</v>
      </c>
      <c r="C1052" s="16" t="n">
        <v>7</v>
      </c>
    </row>
    <row r="1053" customFormat="false" ht="12.75" hidden="false" customHeight="false" outlineLevel="0" collapsed="false">
      <c r="A1053" s="34" t="n">
        <v>40</v>
      </c>
      <c r="B1053" s="34" t="n">
        <v>13</v>
      </c>
      <c r="C1053" s="16" t="n">
        <v>78</v>
      </c>
    </row>
    <row r="1054" customFormat="false" ht="12.75" hidden="false" customHeight="false" outlineLevel="0" collapsed="false">
      <c r="A1054" s="34" t="n">
        <v>41</v>
      </c>
      <c r="B1054" s="34" t="n">
        <v>13</v>
      </c>
      <c r="C1054" s="16" t="n">
        <v>126</v>
      </c>
    </row>
    <row r="1055" customFormat="false" ht="12.75" hidden="false" customHeight="false" outlineLevel="0" collapsed="false">
      <c r="A1055" s="34" t="n">
        <v>42</v>
      </c>
      <c r="B1055" s="34" t="n">
        <v>13</v>
      </c>
      <c r="C1055" s="16" t="n">
        <v>125</v>
      </c>
    </row>
    <row r="1056" customFormat="false" ht="12.75" hidden="false" customHeight="false" outlineLevel="0" collapsed="false">
      <c r="A1056" s="34" t="n">
        <v>43</v>
      </c>
      <c r="B1056" s="34" t="n">
        <v>13</v>
      </c>
      <c r="C1056" s="16" t="n">
        <v>10</v>
      </c>
    </row>
    <row r="1057" customFormat="false" ht="12.75" hidden="false" customHeight="false" outlineLevel="0" collapsed="false">
      <c r="A1057" s="34" t="n">
        <v>44</v>
      </c>
      <c r="B1057" s="34" t="n">
        <v>13</v>
      </c>
      <c r="C1057" s="16" t="n">
        <v>11</v>
      </c>
    </row>
    <row r="1058" customFormat="false" ht="12.75" hidden="false" customHeight="false" outlineLevel="0" collapsed="false">
      <c r="A1058" s="34" t="n">
        <v>45</v>
      </c>
      <c r="B1058" s="34" t="n">
        <v>13</v>
      </c>
      <c r="C1058" s="16" t="n">
        <v>22</v>
      </c>
    </row>
    <row r="1059" customFormat="false" ht="12.75" hidden="false" customHeight="false" outlineLevel="0" collapsed="false">
      <c r="A1059" s="34" t="n">
        <v>46</v>
      </c>
      <c r="B1059" s="34" t="n">
        <v>13</v>
      </c>
      <c r="C1059" s="16" t="n">
        <v>40</v>
      </c>
    </row>
    <row r="1060" customFormat="false" ht="12.75" hidden="false" customHeight="false" outlineLevel="0" collapsed="false">
      <c r="A1060" s="34" t="n">
        <v>47</v>
      </c>
      <c r="B1060" s="34" t="n">
        <v>13</v>
      </c>
      <c r="C1060" s="16" t="n">
        <v>13</v>
      </c>
    </row>
    <row r="1061" customFormat="false" ht="12.75" hidden="false" customHeight="false" outlineLevel="0" collapsed="false">
      <c r="A1061" s="34" t="n">
        <v>48</v>
      </c>
      <c r="B1061" s="34" t="n">
        <v>13</v>
      </c>
      <c r="C1061" s="16" t="n">
        <v>367</v>
      </c>
    </row>
    <row r="1062" customFormat="false" ht="12.75" hidden="false" customHeight="false" outlineLevel="0" collapsed="false">
      <c r="A1062" s="34" t="n">
        <v>49</v>
      </c>
      <c r="B1062" s="34" t="n">
        <v>13</v>
      </c>
      <c r="C1062" s="16" t="n">
        <v>116</v>
      </c>
    </row>
    <row r="1063" customFormat="false" ht="12.75" hidden="false" customHeight="false" outlineLevel="0" collapsed="false">
      <c r="A1063" s="34" t="n">
        <v>50</v>
      </c>
      <c r="B1063" s="34" t="n">
        <v>13</v>
      </c>
      <c r="C1063" s="16" t="n">
        <v>4</v>
      </c>
    </row>
    <row r="1064" customFormat="false" ht="12.75" hidden="false" customHeight="false" outlineLevel="0" collapsed="false">
      <c r="A1064" s="34" t="n">
        <v>51</v>
      </c>
      <c r="B1064" s="34" t="n">
        <v>13</v>
      </c>
      <c r="C1064" s="16" t="n">
        <v>22</v>
      </c>
    </row>
    <row r="1065" customFormat="false" ht="12.75" hidden="false" customHeight="false" outlineLevel="0" collapsed="false">
      <c r="A1065" s="34" t="n">
        <v>52</v>
      </c>
      <c r="B1065" s="34" t="n">
        <v>13</v>
      </c>
      <c r="C1065" s="16" t="n">
        <v>29</v>
      </c>
    </row>
    <row r="1066" customFormat="false" ht="12.75" hidden="false" customHeight="false" outlineLevel="0" collapsed="false">
      <c r="A1066" s="34" t="n">
        <v>53</v>
      </c>
      <c r="B1066" s="34" t="n">
        <v>13</v>
      </c>
      <c r="C1066" s="16" t="n">
        <v>15</v>
      </c>
    </row>
    <row r="1067" customFormat="false" ht="12.75" hidden="false" customHeight="false" outlineLevel="0" collapsed="false">
      <c r="A1067" s="34" t="n">
        <v>54</v>
      </c>
      <c r="B1067" s="34" t="n">
        <v>13</v>
      </c>
      <c r="C1067" s="16" t="n">
        <v>20</v>
      </c>
    </row>
    <row r="1068" customFormat="false" ht="12.75" hidden="false" customHeight="false" outlineLevel="0" collapsed="false">
      <c r="A1068" s="34" t="n">
        <v>55</v>
      </c>
      <c r="B1068" s="34" t="n">
        <v>13</v>
      </c>
      <c r="C1068" s="16" t="n">
        <v>16</v>
      </c>
    </row>
    <row r="1069" customFormat="false" ht="12.75" hidden="false" customHeight="false" outlineLevel="0" collapsed="false">
      <c r="A1069" s="34" t="n">
        <v>56</v>
      </c>
      <c r="B1069" s="34" t="n">
        <v>13</v>
      </c>
      <c r="C1069" s="16" t="n">
        <v>37</v>
      </c>
    </row>
    <row r="1070" customFormat="false" ht="12.75" hidden="false" customHeight="false" outlineLevel="0" collapsed="false">
      <c r="A1070" s="34" t="n">
        <v>57</v>
      </c>
      <c r="B1070" s="34" t="n">
        <v>13</v>
      </c>
      <c r="C1070" s="16" t="n">
        <v>49</v>
      </c>
    </row>
    <row r="1071" customFormat="false" ht="12.75" hidden="false" customHeight="false" outlineLevel="0" collapsed="false">
      <c r="A1071" s="34" t="n">
        <v>58</v>
      </c>
      <c r="B1071" s="34" t="n">
        <v>13</v>
      </c>
      <c r="C1071" s="16" t="n">
        <v>6</v>
      </c>
    </row>
    <row r="1072" customFormat="false" ht="12.75" hidden="false" customHeight="false" outlineLevel="0" collapsed="false">
      <c r="A1072" s="34" t="n">
        <v>59</v>
      </c>
      <c r="B1072" s="34" t="n">
        <v>13</v>
      </c>
      <c r="C1072" s="16" t="n">
        <v>26</v>
      </c>
    </row>
    <row r="1073" customFormat="false" ht="12.75" hidden="false" customHeight="false" outlineLevel="0" collapsed="false">
      <c r="A1073" s="34" t="n">
        <v>60</v>
      </c>
      <c r="B1073" s="34" t="n">
        <v>13</v>
      </c>
      <c r="C1073" s="16" t="n">
        <v>15</v>
      </c>
    </row>
    <row r="1074" customFormat="false" ht="12.75" hidden="false" customHeight="false" outlineLevel="0" collapsed="false">
      <c r="A1074" s="34" t="n">
        <v>61</v>
      </c>
      <c r="B1074" s="34" t="n">
        <v>13</v>
      </c>
      <c r="C1074" s="16" t="n">
        <v>44</v>
      </c>
    </row>
    <row r="1075" customFormat="false" ht="12.75" hidden="false" customHeight="false" outlineLevel="0" collapsed="false">
      <c r="A1075" s="34" t="n">
        <v>62</v>
      </c>
      <c r="B1075" s="34" t="n">
        <v>13</v>
      </c>
      <c r="C1075" s="16" t="n">
        <v>6</v>
      </c>
    </row>
    <row r="1076" customFormat="false" ht="12.75" hidden="false" customHeight="false" outlineLevel="0" collapsed="false">
      <c r="A1076" s="34" t="n">
        <v>63</v>
      </c>
      <c r="B1076" s="34" t="n">
        <v>13</v>
      </c>
      <c r="C1076" s="16" t="n">
        <v>20</v>
      </c>
    </row>
    <row r="1077" customFormat="false" ht="12.75" hidden="false" customHeight="false" outlineLevel="0" collapsed="false">
      <c r="A1077" s="34" t="n">
        <v>64</v>
      </c>
      <c r="B1077" s="34" t="n">
        <v>13</v>
      </c>
      <c r="C1077" s="16" t="n">
        <v>5</v>
      </c>
    </row>
    <row r="1078" customFormat="false" ht="12.75" hidden="false" customHeight="false" outlineLevel="0" collapsed="false">
      <c r="A1078" s="34" t="n">
        <v>65</v>
      </c>
      <c r="B1078" s="34" t="n">
        <v>13</v>
      </c>
      <c r="C1078" s="16" t="n">
        <v>38</v>
      </c>
    </row>
    <row r="1079" customFormat="false" ht="12.75" hidden="false" customHeight="false" outlineLevel="0" collapsed="false">
      <c r="A1079" s="34" t="n">
        <v>66</v>
      </c>
      <c r="B1079" s="34" t="n">
        <v>13</v>
      </c>
      <c r="C1079" s="16" t="n">
        <v>25</v>
      </c>
    </row>
    <row r="1080" customFormat="false" ht="12.75" hidden="false" customHeight="false" outlineLevel="0" collapsed="false">
      <c r="A1080" s="34" t="n">
        <v>67</v>
      </c>
      <c r="B1080" s="34" t="n">
        <v>13</v>
      </c>
      <c r="C1080" s="16" t="n">
        <v>36</v>
      </c>
    </row>
    <row r="1081" customFormat="false" ht="12.75" hidden="false" customHeight="false" outlineLevel="0" collapsed="false">
      <c r="A1081" s="34" t="n">
        <v>68</v>
      </c>
      <c r="B1081" s="34" t="n">
        <v>13</v>
      </c>
      <c r="C1081" s="16" t="n">
        <v>5</v>
      </c>
    </row>
    <row r="1082" customFormat="false" ht="12.75" hidden="false" customHeight="false" outlineLevel="0" collapsed="false">
      <c r="A1082" s="34" t="n">
        <v>69</v>
      </c>
      <c r="B1082" s="34" t="n">
        <v>13</v>
      </c>
      <c r="C1082" s="16" t="n">
        <v>20</v>
      </c>
    </row>
    <row r="1083" customFormat="false" ht="12.75" hidden="false" customHeight="false" outlineLevel="0" collapsed="false">
      <c r="A1083" s="34" t="n">
        <v>70</v>
      </c>
      <c r="B1083" s="34" t="n">
        <v>13</v>
      </c>
      <c r="C1083" s="16" t="n">
        <v>26</v>
      </c>
    </row>
    <row r="1084" customFormat="false" ht="12.75" hidden="false" customHeight="false" outlineLevel="0" collapsed="false">
      <c r="A1084" s="34" t="n">
        <v>71</v>
      </c>
      <c r="B1084" s="34" t="n">
        <v>13</v>
      </c>
      <c r="C1084" s="16" t="n">
        <v>22</v>
      </c>
    </row>
    <row r="1085" customFormat="false" ht="12.75" hidden="false" customHeight="false" outlineLevel="0" collapsed="false">
      <c r="A1085" s="34" t="n">
        <v>72</v>
      </c>
      <c r="B1085" s="34" t="n">
        <v>13</v>
      </c>
      <c r="C1085" s="16" t="n">
        <v>0</v>
      </c>
    </row>
    <row r="1086" customFormat="false" ht="12.75" hidden="false" customHeight="false" outlineLevel="0" collapsed="false">
      <c r="A1086" s="34" t="n">
        <v>73</v>
      </c>
      <c r="B1086" s="34" t="n">
        <v>13</v>
      </c>
      <c r="C1086" s="16" t="n">
        <v>0</v>
      </c>
    </row>
    <row r="1087" customFormat="false" ht="12.75" hidden="false" customHeight="false" outlineLevel="0" collapsed="false">
      <c r="A1087" s="34" t="n">
        <v>74</v>
      </c>
      <c r="B1087" s="34" t="n">
        <v>13</v>
      </c>
      <c r="C1087" s="16" t="n">
        <v>36</v>
      </c>
    </row>
    <row r="1088" customFormat="false" ht="12.75" hidden="false" customHeight="false" outlineLevel="0" collapsed="false">
      <c r="A1088" s="34" t="n">
        <v>75</v>
      </c>
      <c r="B1088" s="34" t="n">
        <v>13</v>
      </c>
      <c r="C1088" s="16" t="n">
        <v>11</v>
      </c>
    </row>
    <row r="1089" customFormat="false" ht="12.75" hidden="false" customHeight="false" outlineLevel="0" collapsed="false">
      <c r="A1089" s="34" t="n">
        <v>76</v>
      </c>
      <c r="B1089" s="34" t="n">
        <v>13</v>
      </c>
      <c r="C1089" s="16" t="n">
        <v>0</v>
      </c>
    </row>
    <row r="1090" customFormat="false" ht="12.75" hidden="false" customHeight="false" outlineLevel="0" collapsed="false">
      <c r="A1090" s="34" t="n">
        <v>77</v>
      </c>
      <c r="B1090" s="34" t="n">
        <v>13</v>
      </c>
      <c r="C1090" s="16" t="n">
        <v>85</v>
      </c>
    </row>
    <row r="1091" customFormat="false" ht="12.75" hidden="false" customHeight="false" outlineLevel="0" collapsed="false">
      <c r="A1091" s="34" t="n">
        <v>78</v>
      </c>
      <c r="B1091" s="34" t="n">
        <v>13</v>
      </c>
      <c r="C1091" s="16" t="n">
        <v>20</v>
      </c>
    </row>
    <row r="1092" customFormat="false" ht="12.75" hidden="false" customHeight="false" outlineLevel="0" collapsed="false">
      <c r="A1092" s="34" t="n">
        <v>79</v>
      </c>
      <c r="B1092" s="34" t="n">
        <v>13</v>
      </c>
      <c r="C1092" s="16" t="n">
        <v>11</v>
      </c>
    </row>
    <row r="1093" customFormat="false" ht="12.75" hidden="false" customHeight="false" outlineLevel="0" collapsed="false">
      <c r="A1093" s="34" t="n">
        <v>80</v>
      </c>
      <c r="B1093" s="34" t="n">
        <v>13</v>
      </c>
      <c r="C1093" s="16" t="n">
        <v>65</v>
      </c>
    </row>
    <row r="1094" customFormat="false" ht="12.75" hidden="false" customHeight="false" outlineLevel="0" collapsed="false">
      <c r="A1094" s="34" t="n">
        <v>81</v>
      </c>
      <c r="B1094" s="34" t="n">
        <v>13</v>
      </c>
      <c r="C1094" s="16" t="n">
        <v>27</v>
      </c>
    </row>
    <row r="1095" customFormat="false" ht="12.75" hidden="false" customHeight="false" outlineLevel="0" collapsed="false">
      <c r="A1095" s="34" t="n">
        <v>82</v>
      </c>
      <c r="B1095" s="34" t="n">
        <v>13</v>
      </c>
      <c r="C1095" s="16" t="n">
        <v>4</v>
      </c>
    </row>
    <row r="1096" customFormat="false" ht="12.75" hidden="false" customHeight="false" outlineLevel="0" collapsed="false">
      <c r="A1096" s="34" t="n">
        <v>83</v>
      </c>
      <c r="B1096" s="34" t="n">
        <v>13</v>
      </c>
      <c r="C1096" s="16" t="n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7" t="s">
        <v>121</v>
      </c>
    </row>
    <row r="3" customFormat="false" ht="15.75" hidden="false" customHeight="false" outlineLevel="0" collapsed="false">
      <c r="A3" s="38" t="s">
        <v>108</v>
      </c>
      <c r="B3" s="39" t="s">
        <v>109</v>
      </c>
    </row>
    <row r="9" customFormat="false" ht="12.75" hidden="false" customHeight="false" outlineLevel="0" collapsed="false">
      <c r="A9" s="40" t="s">
        <v>1</v>
      </c>
      <c r="B9" s="40" t="s">
        <v>122</v>
      </c>
    </row>
    <row r="10" customFormat="false" ht="12.75" hidden="false" customHeight="false" outlineLevel="0" collapsed="false">
      <c r="A10" s="40" t="s">
        <v>0</v>
      </c>
      <c r="B10" s="40" t="s">
        <v>122</v>
      </c>
    </row>
    <row r="12" customFormat="false" ht="12.75" hidden="false" customHeight="false" outlineLevel="0" collapsed="false">
      <c r="A12" s="41" t="s">
        <v>123</v>
      </c>
      <c r="B12" s="42" t="s">
        <v>124</v>
      </c>
    </row>
    <row r="13" customFormat="false" ht="12.75" hidden="false" customHeight="false" outlineLevel="0" collapsed="false">
      <c r="A13" s="43" t="s">
        <v>124</v>
      </c>
      <c r="B13" s="44" t="n">
        <v>1854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24:30Z</dcterms:created>
  <dc:creator>A10CED</dc:creator>
  <dc:description/>
  <dc:language>en-US</dc:language>
  <cp:lastModifiedBy>Joan Garcia</cp:lastModifiedBy>
  <cp:revision>0</cp:revision>
  <dc:subject/>
  <dc:title/>
</cp:coreProperties>
</file>