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75">
  <si>
    <t xml:space="preserve">PROVINCIA</t>
  </si>
  <si>
    <t xml:space="preserve">SEXE</t>
  </si>
  <si>
    <t xml:space="preserve">THABITATGE</t>
  </si>
  <si>
    <t xml:space="preserve">EDAT</t>
  </si>
  <si>
    <t xml:space="preserve">ECIVIL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ProvinciaCat</t>
  </si>
  <si>
    <t xml:space="preserve">Sexe</t>
  </si>
  <si>
    <t xml:space="preserve">THabit2</t>
  </si>
  <si>
    <t xml:space="preserve">GEdatquin85</t>
  </si>
  <si>
    <t xml:space="preserve">Ecivil4</t>
  </si>
  <si>
    <t xml:space="preserve">Valor</t>
  </si>
  <si>
    <t xml:space="preserve">08</t>
  </si>
  <si>
    <t xml:space="preserve">Barcelona</t>
  </si>
  <si>
    <t xml:space="preserve">Homes</t>
  </si>
  <si>
    <t xml:space="preserve">Població en habitatges familiars</t>
  </si>
  <si>
    <t xml:space="preserve">0-4</t>
  </si>
  <si>
    <t xml:space="preserve">solters</t>
  </si>
  <si>
    <t xml:space="preserve">17</t>
  </si>
  <si>
    <t xml:space="preserve">Girona</t>
  </si>
  <si>
    <t xml:space="preserve">Dones</t>
  </si>
  <si>
    <t xml:space="preserve">Població en habitatges col.lectius</t>
  </si>
  <si>
    <t xml:space="preserve">5-9</t>
  </si>
  <si>
    <t xml:space="preserve">casats</t>
  </si>
  <si>
    <t xml:space="preserve">25</t>
  </si>
  <si>
    <t xml:space="preserve">Lleida</t>
  </si>
  <si>
    <t xml:space="preserve">10-14</t>
  </si>
  <si>
    <t xml:space="preserve">viudos</t>
  </si>
  <si>
    <t xml:space="preserve">43</t>
  </si>
  <si>
    <t xml:space="preserve">Tarragona</t>
  </si>
  <si>
    <t xml:space="preserve">15-19</t>
  </si>
  <si>
    <t xml:space="preserve">divorciats/separats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i més</t>
  </si>
  <si>
    <t xml:space="preserve">Població segons l'edat, el sexe, classe d'habitatge i estat civi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Tipus d'habitatge</t>
  </si>
  <si>
    <t xml:space="preserve">Estat civil</t>
  </si>
  <si>
    <t xml:space="preserve">Edatquin</t>
  </si>
  <si>
    <t xml:space="preserve">Edat</t>
  </si>
  <si>
    <t xml:space="preserve">Dades</t>
  </si>
  <si>
    <t xml:space="preserve">A20:F1172</t>
  </si>
  <si>
    <t xml:space="preserve">POBLACIO</t>
  </si>
  <si>
    <t xml:space="preserve">Població segons l'edat, el sexe, classe d'habitatge i estat civil. Catalunya. Provínci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20:F117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THABITATGE" numFmtId="0">
      <sharedItems containsSemiMixedTypes="0" containsString="0" containsNumber="1" containsInteger="1" minValue="1" maxValue="2" count="2">
        <n v="1"/>
        <n v="2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214665" count="55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6"/>
        <n v="47"/>
        <n v="48"/>
        <n v="49"/>
        <n v="50"/>
        <n v="51"/>
        <n v="52"/>
        <n v="53"/>
        <n v="54"/>
        <n v="55"/>
        <n v="56"/>
        <n v="57"/>
        <n v="59"/>
        <n v="61"/>
        <n v="62"/>
        <n v="63"/>
        <n v="64"/>
        <n v="65"/>
        <n v="66"/>
        <n v="67"/>
        <n v="68"/>
        <n v="69"/>
        <n v="70"/>
        <n v="72"/>
        <n v="73"/>
        <n v="74"/>
        <n v="75"/>
        <n v="76"/>
        <n v="77"/>
        <n v="78"/>
        <n v="79"/>
        <n v="80"/>
        <n v="81"/>
        <n v="83"/>
        <n v="84"/>
        <n v="85"/>
        <n v="86"/>
        <n v="87"/>
        <n v="89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6"/>
        <n v="107"/>
        <n v="108"/>
        <n v="109"/>
        <n v="110"/>
        <n v="112"/>
        <n v="113"/>
        <n v="114"/>
        <n v="115"/>
        <n v="116"/>
        <n v="117"/>
        <n v="119"/>
        <n v="120"/>
        <n v="121"/>
        <n v="122"/>
        <n v="123"/>
        <n v="124"/>
        <n v="126"/>
        <n v="127"/>
        <n v="128"/>
        <n v="129"/>
        <n v="131"/>
        <n v="132"/>
        <n v="133"/>
        <n v="134"/>
        <n v="136"/>
        <n v="137"/>
        <n v="138"/>
        <n v="139"/>
        <n v="142"/>
        <n v="143"/>
        <n v="144"/>
        <n v="145"/>
        <n v="146"/>
        <n v="149"/>
        <n v="150"/>
        <n v="152"/>
        <n v="153"/>
        <n v="156"/>
        <n v="157"/>
        <n v="158"/>
        <n v="160"/>
        <n v="162"/>
        <n v="165"/>
        <n v="166"/>
        <n v="169"/>
        <n v="170"/>
        <n v="173"/>
        <n v="174"/>
        <n v="175"/>
        <n v="176"/>
        <n v="177"/>
        <n v="180"/>
        <n v="188"/>
        <n v="192"/>
        <n v="193"/>
        <n v="194"/>
        <n v="195"/>
        <n v="197"/>
        <n v="198"/>
        <n v="199"/>
        <n v="200"/>
        <n v="203"/>
        <n v="206"/>
        <n v="213"/>
        <n v="214"/>
        <n v="218"/>
        <n v="225"/>
        <n v="226"/>
        <n v="228"/>
        <n v="229"/>
        <n v="234"/>
        <n v="236"/>
        <n v="241"/>
        <n v="257"/>
        <n v="260"/>
        <n v="261"/>
        <n v="267"/>
        <n v="272"/>
        <n v="290"/>
        <n v="292"/>
        <n v="295"/>
        <n v="303"/>
        <n v="306"/>
        <n v="312"/>
        <n v="314"/>
        <n v="317"/>
        <n v="318"/>
        <n v="321"/>
        <n v="336"/>
        <n v="342"/>
        <n v="347"/>
        <n v="361"/>
        <n v="369"/>
        <n v="371"/>
        <n v="379"/>
        <n v="380"/>
        <n v="384"/>
        <n v="392"/>
        <n v="393"/>
        <n v="400"/>
        <n v="403"/>
        <n v="405"/>
        <n v="424"/>
        <n v="435"/>
        <n v="440"/>
        <n v="448"/>
        <n v="455"/>
        <n v="457"/>
        <n v="463"/>
        <n v="464"/>
        <n v="466"/>
        <n v="475"/>
        <n v="476"/>
        <n v="481"/>
        <n v="494"/>
        <n v="498"/>
        <n v="503"/>
        <n v="505"/>
        <n v="534"/>
        <n v="539"/>
        <n v="548"/>
        <n v="558"/>
        <n v="566"/>
        <n v="571"/>
        <n v="577"/>
        <n v="587"/>
        <n v="590"/>
        <n v="598"/>
        <n v="602"/>
        <n v="609"/>
        <n v="617"/>
        <n v="618"/>
        <n v="621"/>
        <n v="629"/>
        <n v="638"/>
        <n v="640"/>
        <n v="651"/>
        <n v="661"/>
        <n v="696"/>
        <n v="697"/>
        <n v="707"/>
        <n v="712"/>
        <n v="718"/>
        <n v="724"/>
        <n v="728"/>
        <n v="730"/>
        <n v="752"/>
        <n v="760"/>
        <n v="762"/>
        <n v="763"/>
        <n v="789"/>
        <n v="804"/>
        <n v="812"/>
        <n v="831"/>
        <n v="835"/>
        <n v="842"/>
        <n v="852"/>
        <n v="858"/>
        <n v="861"/>
        <n v="868"/>
        <n v="870"/>
        <n v="876"/>
        <n v="884"/>
        <n v="885"/>
        <n v="887"/>
        <n v="914"/>
        <n v="916"/>
        <n v="921"/>
        <n v="931"/>
        <n v="936"/>
        <n v="943"/>
        <n v="945"/>
        <n v="946"/>
        <n v="950"/>
        <n v="955"/>
        <n v="956"/>
        <n v="962"/>
        <n v="972"/>
        <n v="978"/>
        <n v="983"/>
        <n v="991"/>
        <n v="997"/>
        <n v="1019"/>
        <n v="1038"/>
        <n v="1049"/>
        <n v="1053"/>
        <n v="1066"/>
        <n v="1067"/>
        <n v="1075"/>
        <n v="1099"/>
        <n v="1108"/>
        <n v="1109"/>
        <n v="1118"/>
        <n v="1120"/>
        <n v="1128"/>
        <n v="1139"/>
        <n v="1144"/>
        <n v="1155"/>
        <n v="1176"/>
        <n v="1193"/>
        <n v="1222"/>
        <n v="1223"/>
        <n v="1231"/>
        <n v="1234"/>
        <n v="1240"/>
        <n v="1241"/>
        <n v="1246"/>
        <n v="1251"/>
        <n v="1254"/>
        <n v="1258"/>
        <n v="1261"/>
        <n v="1277"/>
        <n v="1279"/>
        <n v="1315"/>
        <n v="1326"/>
        <n v="1336"/>
        <n v="1369"/>
        <n v="1403"/>
        <n v="1413"/>
        <n v="1427"/>
        <n v="1433"/>
        <n v="1502"/>
        <n v="1504"/>
        <n v="1516"/>
        <n v="1533"/>
        <n v="1539"/>
        <n v="1604"/>
        <n v="1606"/>
        <n v="1635"/>
        <n v="1660"/>
        <n v="1675"/>
        <n v="1683"/>
        <n v="1688"/>
        <n v="1699"/>
        <n v="1732"/>
        <n v="1777"/>
        <n v="1784"/>
        <n v="1901"/>
        <n v="1927"/>
        <n v="1937"/>
        <n v="1955"/>
        <n v="2004"/>
        <n v="2017"/>
        <n v="2094"/>
        <n v="2097"/>
        <n v="2127"/>
        <n v="2145"/>
        <n v="2158"/>
        <n v="2174"/>
        <n v="2193"/>
        <n v="2195"/>
        <n v="2230"/>
        <n v="2242"/>
        <n v="2290"/>
        <n v="2390"/>
        <n v="2410"/>
        <n v="2462"/>
        <n v="2467"/>
        <n v="2485"/>
        <n v="2567"/>
        <n v="2579"/>
        <n v="2612"/>
        <n v="2680"/>
        <n v="2792"/>
        <n v="2793"/>
        <n v="2935"/>
        <n v="2952"/>
        <n v="3049"/>
        <n v="3119"/>
        <n v="3145"/>
        <n v="3161"/>
        <n v="3169"/>
        <n v="3257"/>
        <n v="3272"/>
        <n v="3281"/>
        <n v="3317"/>
        <n v="3405"/>
        <n v="3477"/>
        <n v="3509"/>
        <n v="3594"/>
        <n v="3653"/>
        <n v="3711"/>
        <n v="3793"/>
        <n v="3795"/>
        <n v="3823"/>
        <n v="3851"/>
        <n v="3869"/>
        <n v="3931"/>
        <n v="3966"/>
        <n v="4049"/>
        <n v="4071"/>
        <n v="4166"/>
        <n v="4198"/>
        <n v="4265"/>
        <n v="4276"/>
        <n v="4344"/>
        <n v="4451"/>
        <n v="4629"/>
        <n v="4735"/>
        <n v="4812"/>
        <n v="5032"/>
        <n v="5227"/>
        <n v="5244"/>
        <n v="5409"/>
        <n v="5478"/>
        <n v="5679"/>
        <n v="5959"/>
        <n v="6341"/>
        <n v="6614"/>
        <n v="6628"/>
        <n v="6650"/>
        <n v="6941"/>
        <n v="7030"/>
        <n v="7224"/>
        <n v="7283"/>
        <n v="7289"/>
        <n v="7390"/>
        <n v="7530"/>
        <n v="7532"/>
        <n v="7667"/>
        <n v="7744"/>
        <n v="7984"/>
        <n v="7990"/>
        <n v="8086"/>
        <n v="8126"/>
        <n v="8129"/>
        <n v="8268"/>
        <n v="8444"/>
        <n v="8665"/>
        <n v="8758"/>
        <n v="8847"/>
        <n v="8897"/>
        <n v="8948"/>
        <n v="9000"/>
        <n v="9089"/>
        <n v="9094"/>
        <n v="9152"/>
        <n v="9291"/>
        <n v="9294"/>
        <n v="9375"/>
        <n v="9446"/>
        <n v="9476"/>
        <n v="9986"/>
        <n v="10187"/>
        <n v="10295"/>
        <n v="10304"/>
        <n v="10321"/>
        <n v="10341"/>
        <n v="10468"/>
        <n v="10849"/>
        <n v="10917"/>
        <n v="10968"/>
        <n v="11175"/>
        <n v="11207"/>
        <n v="11320"/>
        <n v="11388"/>
        <n v="11521"/>
        <n v="11675"/>
        <n v="11734"/>
        <n v="11787"/>
        <n v="11826"/>
        <n v="11931"/>
        <n v="11953"/>
        <n v="11964"/>
        <n v="12056"/>
        <n v="12066"/>
        <n v="12175"/>
        <n v="12245"/>
        <n v="12376"/>
        <n v="12402"/>
        <n v="12436"/>
        <n v="12617"/>
        <n v="12619"/>
        <n v="12648"/>
        <n v="12773"/>
        <n v="12789"/>
        <n v="12899"/>
        <n v="12902"/>
        <n v="13031"/>
        <n v="13094"/>
        <n v="13149"/>
        <n v="13348"/>
        <n v="13387"/>
        <n v="13401"/>
        <n v="13495"/>
        <n v="13612"/>
        <n v="13617"/>
        <n v="13642"/>
        <n v="13818"/>
        <n v="13950"/>
        <n v="13976"/>
        <n v="13992"/>
        <n v="14002"/>
        <n v="14506"/>
        <n v="14962"/>
        <n v="15155"/>
        <n v="15170"/>
        <n v="15570"/>
        <n v="16019"/>
        <n v="16303"/>
        <n v="16437"/>
        <n v="17540"/>
        <n v="17851"/>
        <n v="17889"/>
        <n v="17937"/>
        <n v="18074"/>
        <n v="18417"/>
        <n v="18583"/>
        <n v="18587"/>
        <n v="19784"/>
        <n v="19805"/>
        <n v="19924"/>
        <n v="20514"/>
        <n v="20702"/>
        <n v="20971"/>
        <n v="21555"/>
        <n v="21776"/>
        <n v="23514"/>
        <n v="24931"/>
        <n v="24939"/>
        <n v="25756"/>
        <n v="28242"/>
        <n v="28996"/>
        <n v="34102"/>
        <n v="37682"/>
        <n v="37871"/>
        <n v="40366"/>
        <n v="43035"/>
        <n v="46794"/>
        <n v="48346"/>
        <n v="59820"/>
        <n v="66495"/>
        <n v="74500"/>
        <n v="82106"/>
        <n v="89015"/>
        <n v="96877"/>
        <n v="108087"/>
        <n v="113477"/>
        <n v="114899"/>
        <n v="116429"/>
        <n v="120423"/>
        <n v="121116"/>
        <n v="126974"/>
        <n v="127207"/>
        <n v="130701"/>
        <n v="132629"/>
        <n v="133044"/>
        <n v="134082"/>
        <n v="139647"/>
        <n v="145740"/>
        <n v="168699"/>
        <n v="177256"/>
        <n v="185589"/>
        <n v="188130"/>
        <n v="190671"/>
        <n v="198804"/>
        <n v="199181"/>
        <n v="2146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0"/>
    <x v="0"/>
    <x v="0"/>
    <x v="0"/>
    <x v="553"/>
  </r>
  <r>
    <x v="0"/>
    <x v="0"/>
    <x v="0"/>
    <x v="1"/>
    <x v="0"/>
    <x v="0"/>
  </r>
  <r>
    <x v="0"/>
    <x v="0"/>
    <x v="0"/>
    <x v="2"/>
    <x v="0"/>
    <x v="0"/>
  </r>
  <r>
    <x v="0"/>
    <x v="0"/>
    <x v="0"/>
    <x v="3"/>
    <x v="0"/>
    <x v="0"/>
  </r>
  <r>
    <x v="0"/>
    <x v="0"/>
    <x v="1"/>
    <x v="0"/>
    <x v="0"/>
    <x v="103"/>
  </r>
  <r>
    <x v="0"/>
    <x v="0"/>
    <x v="1"/>
    <x v="1"/>
    <x v="0"/>
    <x v="0"/>
  </r>
  <r>
    <x v="0"/>
    <x v="0"/>
    <x v="1"/>
    <x v="2"/>
    <x v="0"/>
    <x v="0"/>
  </r>
  <r>
    <x v="0"/>
    <x v="0"/>
    <x v="1"/>
    <x v="3"/>
    <x v="0"/>
    <x v="0"/>
  </r>
  <r>
    <x v="0"/>
    <x v="1"/>
    <x v="0"/>
    <x v="0"/>
    <x v="0"/>
    <x v="550"/>
  </r>
  <r>
    <x v="0"/>
    <x v="1"/>
    <x v="0"/>
    <x v="1"/>
    <x v="0"/>
    <x v="0"/>
  </r>
  <r>
    <x v="0"/>
    <x v="1"/>
    <x v="0"/>
    <x v="2"/>
    <x v="0"/>
    <x v="0"/>
  </r>
  <r>
    <x v="0"/>
    <x v="1"/>
    <x v="0"/>
    <x v="3"/>
    <x v="0"/>
    <x v="0"/>
  </r>
  <r>
    <x v="0"/>
    <x v="1"/>
    <x v="1"/>
    <x v="0"/>
    <x v="0"/>
    <x v="112"/>
  </r>
  <r>
    <x v="0"/>
    <x v="1"/>
    <x v="1"/>
    <x v="1"/>
    <x v="0"/>
    <x v="0"/>
  </r>
  <r>
    <x v="0"/>
    <x v="1"/>
    <x v="1"/>
    <x v="2"/>
    <x v="0"/>
    <x v="0"/>
  </r>
  <r>
    <x v="0"/>
    <x v="1"/>
    <x v="1"/>
    <x v="3"/>
    <x v="0"/>
    <x v="0"/>
  </r>
  <r>
    <x v="1"/>
    <x v="0"/>
    <x v="0"/>
    <x v="0"/>
    <x v="0"/>
    <x v="506"/>
  </r>
  <r>
    <x v="1"/>
    <x v="0"/>
    <x v="0"/>
    <x v="1"/>
    <x v="0"/>
    <x v="0"/>
  </r>
  <r>
    <x v="1"/>
    <x v="0"/>
    <x v="0"/>
    <x v="2"/>
    <x v="0"/>
    <x v="0"/>
  </r>
  <r>
    <x v="1"/>
    <x v="0"/>
    <x v="0"/>
    <x v="3"/>
    <x v="0"/>
    <x v="0"/>
  </r>
  <r>
    <x v="1"/>
    <x v="0"/>
    <x v="1"/>
    <x v="0"/>
    <x v="0"/>
    <x v="34"/>
  </r>
  <r>
    <x v="1"/>
    <x v="0"/>
    <x v="1"/>
    <x v="1"/>
    <x v="0"/>
    <x v="0"/>
  </r>
  <r>
    <x v="1"/>
    <x v="0"/>
    <x v="1"/>
    <x v="2"/>
    <x v="0"/>
    <x v="0"/>
  </r>
  <r>
    <x v="1"/>
    <x v="0"/>
    <x v="1"/>
    <x v="3"/>
    <x v="0"/>
    <x v="0"/>
  </r>
  <r>
    <x v="1"/>
    <x v="1"/>
    <x v="0"/>
    <x v="0"/>
    <x v="0"/>
    <x v="501"/>
  </r>
  <r>
    <x v="1"/>
    <x v="1"/>
    <x v="0"/>
    <x v="1"/>
    <x v="0"/>
    <x v="0"/>
  </r>
  <r>
    <x v="1"/>
    <x v="1"/>
    <x v="0"/>
    <x v="2"/>
    <x v="0"/>
    <x v="0"/>
  </r>
  <r>
    <x v="1"/>
    <x v="1"/>
    <x v="0"/>
    <x v="3"/>
    <x v="0"/>
    <x v="0"/>
  </r>
  <r>
    <x v="1"/>
    <x v="1"/>
    <x v="1"/>
    <x v="0"/>
    <x v="0"/>
    <x v="44"/>
  </r>
  <r>
    <x v="1"/>
    <x v="1"/>
    <x v="1"/>
    <x v="1"/>
    <x v="0"/>
    <x v="0"/>
  </r>
  <r>
    <x v="1"/>
    <x v="1"/>
    <x v="1"/>
    <x v="2"/>
    <x v="0"/>
    <x v="0"/>
  </r>
  <r>
    <x v="1"/>
    <x v="1"/>
    <x v="1"/>
    <x v="3"/>
    <x v="0"/>
    <x v="0"/>
  </r>
  <r>
    <x v="2"/>
    <x v="0"/>
    <x v="0"/>
    <x v="0"/>
    <x v="0"/>
    <x v="465"/>
  </r>
  <r>
    <x v="2"/>
    <x v="0"/>
    <x v="0"/>
    <x v="1"/>
    <x v="0"/>
    <x v="0"/>
  </r>
  <r>
    <x v="2"/>
    <x v="0"/>
    <x v="0"/>
    <x v="2"/>
    <x v="0"/>
    <x v="0"/>
  </r>
  <r>
    <x v="2"/>
    <x v="0"/>
    <x v="0"/>
    <x v="3"/>
    <x v="0"/>
    <x v="0"/>
  </r>
  <r>
    <x v="2"/>
    <x v="0"/>
    <x v="1"/>
    <x v="0"/>
    <x v="0"/>
    <x v="25"/>
  </r>
  <r>
    <x v="2"/>
    <x v="0"/>
    <x v="1"/>
    <x v="1"/>
    <x v="0"/>
    <x v="0"/>
  </r>
  <r>
    <x v="2"/>
    <x v="0"/>
    <x v="1"/>
    <x v="2"/>
    <x v="0"/>
    <x v="0"/>
  </r>
  <r>
    <x v="2"/>
    <x v="0"/>
    <x v="1"/>
    <x v="3"/>
    <x v="0"/>
    <x v="0"/>
  </r>
  <r>
    <x v="2"/>
    <x v="1"/>
    <x v="0"/>
    <x v="0"/>
    <x v="0"/>
    <x v="462"/>
  </r>
  <r>
    <x v="2"/>
    <x v="1"/>
    <x v="0"/>
    <x v="1"/>
    <x v="0"/>
    <x v="0"/>
  </r>
  <r>
    <x v="2"/>
    <x v="1"/>
    <x v="0"/>
    <x v="2"/>
    <x v="0"/>
    <x v="0"/>
  </r>
  <r>
    <x v="2"/>
    <x v="1"/>
    <x v="0"/>
    <x v="3"/>
    <x v="0"/>
    <x v="0"/>
  </r>
  <r>
    <x v="2"/>
    <x v="1"/>
    <x v="1"/>
    <x v="0"/>
    <x v="0"/>
    <x v="26"/>
  </r>
  <r>
    <x v="2"/>
    <x v="1"/>
    <x v="1"/>
    <x v="1"/>
    <x v="0"/>
    <x v="0"/>
  </r>
  <r>
    <x v="2"/>
    <x v="1"/>
    <x v="1"/>
    <x v="2"/>
    <x v="0"/>
    <x v="0"/>
  </r>
  <r>
    <x v="2"/>
    <x v="1"/>
    <x v="1"/>
    <x v="3"/>
    <x v="0"/>
    <x v="0"/>
  </r>
  <r>
    <x v="3"/>
    <x v="0"/>
    <x v="0"/>
    <x v="0"/>
    <x v="0"/>
    <x v="514"/>
  </r>
  <r>
    <x v="3"/>
    <x v="0"/>
    <x v="0"/>
    <x v="1"/>
    <x v="0"/>
    <x v="0"/>
  </r>
  <r>
    <x v="3"/>
    <x v="0"/>
    <x v="0"/>
    <x v="2"/>
    <x v="0"/>
    <x v="0"/>
  </r>
  <r>
    <x v="3"/>
    <x v="0"/>
    <x v="0"/>
    <x v="3"/>
    <x v="0"/>
    <x v="0"/>
  </r>
  <r>
    <x v="3"/>
    <x v="0"/>
    <x v="1"/>
    <x v="0"/>
    <x v="0"/>
    <x v="13"/>
  </r>
  <r>
    <x v="3"/>
    <x v="0"/>
    <x v="1"/>
    <x v="1"/>
    <x v="0"/>
    <x v="0"/>
  </r>
  <r>
    <x v="3"/>
    <x v="0"/>
    <x v="1"/>
    <x v="2"/>
    <x v="0"/>
    <x v="0"/>
  </r>
  <r>
    <x v="3"/>
    <x v="0"/>
    <x v="1"/>
    <x v="3"/>
    <x v="0"/>
    <x v="0"/>
  </r>
  <r>
    <x v="3"/>
    <x v="1"/>
    <x v="0"/>
    <x v="0"/>
    <x v="0"/>
    <x v="511"/>
  </r>
  <r>
    <x v="3"/>
    <x v="1"/>
    <x v="0"/>
    <x v="1"/>
    <x v="0"/>
    <x v="0"/>
  </r>
  <r>
    <x v="3"/>
    <x v="1"/>
    <x v="0"/>
    <x v="2"/>
    <x v="0"/>
    <x v="0"/>
  </r>
  <r>
    <x v="3"/>
    <x v="1"/>
    <x v="0"/>
    <x v="3"/>
    <x v="0"/>
    <x v="0"/>
  </r>
  <r>
    <x v="3"/>
    <x v="1"/>
    <x v="1"/>
    <x v="0"/>
    <x v="0"/>
    <x v="14"/>
  </r>
  <r>
    <x v="3"/>
    <x v="1"/>
    <x v="1"/>
    <x v="1"/>
    <x v="0"/>
    <x v="0"/>
  </r>
  <r>
    <x v="3"/>
    <x v="1"/>
    <x v="1"/>
    <x v="2"/>
    <x v="0"/>
    <x v="0"/>
  </r>
  <r>
    <x v="3"/>
    <x v="1"/>
    <x v="1"/>
    <x v="3"/>
    <x v="0"/>
    <x v="0"/>
  </r>
  <r>
    <x v="0"/>
    <x v="0"/>
    <x v="0"/>
    <x v="0"/>
    <x v="1"/>
    <x v="556"/>
  </r>
  <r>
    <x v="0"/>
    <x v="0"/>
    <x v="0"/>
    <x v="1"/>
    <x v="1"/>
    <x v="0"/>
  </r>
  <r>
    <x v="0"/>
    <x v="0"/>
    <x v="0"/>
    <x v="2"/>
    <x v="1"/>
    <x v="0"/>
  </r>
  <r>
    <x v="0"/>
    <x v="0"/>
    <x v="0"/>
    <x v="3"/>
    <x v="1"/>
    <x v="0"/>
  </r>
  <r>
    <x v="0"/>
    <x v="0"/>
    <x v="1"/>
    <x v="0"/>
    <x v="1"/>
    <x v="176"/>
  </r>
  <r>
    <x v="0"/>
    <x v="0"/>
    <x v="1"/>
    <x v="1"/>
    <x v="1"/>
    <x v="0"/>
  </r>
  <r>
    <x v="0"/>
    <x v="0"/>
    <x v="1"/>
    <x v="2"/>
    <x v="1"/>
    <x v="0"/>
  </r>
  <r>
    <x v="0"/>
    <x v="0"/>
    <x v="1"/>
    <x v="3"/>
    <x v="1"/>
    <x v="0"/>
  </r>
  <r>
    <x v="0"/>
    <x v="1"/>
    <x v="0"/>
    <x v="0"/>
    <x v="1"/>
    <x v="555"/>
  </r>
  <r>
    <x v="0"/>
    <x v="1"/>
    <x v="0"/>
    <x v="1"/>
    <x v="1"/>
    <x v="0"/>
  </r>
  <r>
    <x v="0"/>
    <x v="1"/>
    <x v="0"/>
    <x v="2"/>
    <x v="1"/>
    <x v="0"/>
  </r>
  <r>
    <x v="0"/>
    <x v="1"/>
    <x v="0"/>
    <x v="3"/>
    <x v="1"/>
    <x v="0"/>
  </r>
  <r>
    <x v="0"/>
    <x v="1"/>
    <x v="1"/>
    <x v="0"/>
    <x v="1"/>
    <x v="162"/>
  </r>
  <r>
    <x v="0"/>
    <x v="1"/>
    <x v="1"/>
    <x v="1"/>
    <x v="1"/>
    <x v="0"/>
  </r>
  <r>
    <x v="0"/>
    <x v="1"/>
    <x v="1"/>
    <x v="2"/>
    <x v="1"/>
    <x v="0"/>
  </r>
  <r>
    <x v="0"/>
    <x v="1"/>
    <x v="1"/>
    <x v="3"/>
    <x v="1"/>
    <x v="0"/>
  </r>
  <r>
    <x v="1"/>
    <x v="0"/>
    <x v="0"/>
    <x v="0"/>
    <x v="1"/>
    <x v="508"/>
  </r>
  <r>
    <x v="1"/>
    <x v="0"/>
    <x v="0"/>
    <x v="1"/>
    <x v="1"/>
    <x v="0"/>
  </r>
  <r>
    <x v="1"/>
    <x v="0"/>
    <x v="0"/>
    <x v="2"/>
    <x v="1"/>
    <x v="0"/>
  </r>
  <r>
    <x v="1"/>
    <x v="0"/>
    <x v="0"/>
    <x v="3"/>
    <x v="1"/>
    <x v="0"/>
  </r>
  <r>
    <x v="1"/>
    <x v="0"/>
    <x v="1"/>
    <x v="0"/>
    <x v="1"/>
    <x v="43"/>
  </r>
  <r>
    <x v="1"/>
    <x v="0"/>
    <x v="1"/>
    <x v="1"/>
    <x v="1"/>
    <x v="0"/>
  </r>
  <r>
    <x v="1"/>
    <x v="0"/>
    <x v="1"/>
    <x v="2"/>
    <x v="1"/>
    <x v="0"/>
  </r>
  <r>
    <x v="1"/>
    <x v="0"/>
    <x v="1"/>
    <x v="3"/>
    <x v="1"/>
    <x v="0"/>
  </r>
  <r>
    <x v="1"/>
    <x v="1"/>
    <x v="0"/>
    <x v="0"/>
    <x v="1"/>
    <x v="507"/>
  </r>
  <r>
    <x v="1"/>
    <x v="1"/>
    <x v="0"/>
    <x v="1"/>
    <x v="1"/>
    <x v="0"/>
  </r>
  <r>
    <x v="1"/>
    <x v="1"/>
    <x v="0"/>
    <x v="2"/>
    <x v="1"/>
    <x v="0"/>
  </r>
  <r>
    <x v="1"/>
    <x v="1"/>
    <x v="0"/>
    <x v="3"/>
    <x v="1"/>
    <x v="0"/>
  </r>
  <r>
    <x v="1"/>
    <x v="1"/>
    <x v="1"/>
    <x v="0"/>
    <x v="1"/>
    <x v="56"/>
  </r>
  <r>
    <x v="1"/>
    <x v="1"/>
    <x v="1"/>
    <x v="1"/>
    <x v="1"/>
    <x v="0"/>
  </r>
  <r>
    <x v="1"/>
    <x v="1"/>
    <x v="1"/>
    <x v="2"/>
    <x v="1"/>
    <x v="0"/>
  </r>
  <r>
    <x v="1"/>
    <x v="1"/>
    <x v="1"/>
    <x v="3"/>
    <x v="1"/>
    <x v="0"/>
  </r>
  <r>
    <x v="2"/>
    <x v="0"/>
    <x v="0"/>
    <x v="0"/>
    <x v="1"/>
    <x v="472"/>
  </r>
  <r>
    <x v="2"/>
    <x v="0"/>
    <x v="0"/>
    <x v="1"/>
    <x v="1"/>
    <x v="0"/>
  </r>
  <r>
    <x v="2"/>
    <x v="0"/>
    <x v="0"/>
    <x v="2"/>
    <x v="1"/>
    <x v="0"/>
  </r>
  <r>
    <x v="2"/>
    <x v="0"/>
    <x v="0"/>
    <x v="3"/>
    <x v="1"/>
    <x v="0"/>
  </r>
  <r>
    <x v="2"/>
    <x v="0"/>
    <x v="1"/>
    <x v="0"/>
    <x v="1"/>
    <x v="38"/>
  </r>
  <r>
    <x v="2"/>
    <x v="0"/>
    <x v="1"/>
    <x v="1"/>
    <x v="1"/>
    <x v="0"/>
  </r>
  <r>
    <x v="2"/>
    <x v="0"/>
    <x v="1"/>
    <x v="2"/>
    <x v="1"/>
    <x v="0"/>
  </r>
  <r>
    <x v="2"/>
    <x v="0"/>
    <x v="1"/>
    <x v="3"/>
    <x v="1"/>
    <x v="0"/>
  </r>
  <r>
    <x v="2"/>
    <x v="1"/>
    <x v="0"/>
    <x v="0"/>
    <x v="1"/>
    <x v="469"/>
  </r>
  <r>
    <x v="2"/>
    <x v="1"/>
    <x v="0"/>
    <x v="1"/>
    <x v="1"/>
    <x v="0"/>
  </r>
  <r>
    <x v="2"/>
    <x v="1"/>
    <x v="0"/>
    <x v="2"/>
    <x v="1"/>
    <x v="0"/>
  </r>
  <r>
    <x v="2"/>
    <x v="1"/>
    <x v="0"/>
    <x v="3"/>
    <x v="1"/>
    <x v="0"/>
  </r>
  <r>
    <x v="2"/>
    <x v="1"/>
    <x v="1"/>
    <x v="0"/>
    <x v="1"/>
    <x v="52"/>
  </r>
  <r>
    <x v="2"/>
    <x v="1"/>
    <x v="1"/>
    <x v="1"/>
    <x v="1"/>
    <x v="0"/>
  </r>
  <r>
    <x v="2"/>
    <x v="1"/>
    <x v="1"/>
    <x v="2"/>
    <x v="1"/>
    <x v="0"/>
  </r>
  <r>
    <x v="2"/>
    <x v="1"/>
    <x v="1"/>
    <x v="3"/>
    <x v="1"/>
    <x v="0"/>
  </r>
  <r>
    <x v="3"/>
    <x v="0"/>
    <x v="0"/>
    <x v="0"/>
    <x v="1"/>
    <x v="515"/>
  </r>
  <r>
    <x v="3"/>
    <x v="0"/>
    <x v="0"/>
    <x v="1"/>
    <x v="1"/>
    <x v="0"/>
  </r>
  <r>
    <x v="3"/>
    <x v="0"/>
    <x v="0"/>
    <x v="2"/>
    <x v="1"/>
    <x v="0"/>
  </r>
  <r>
    <x v="3"/>
    <x v="0"/>
    <x v="0"/>
    <x v="3"/>
    <x v="1"/>
    <x v="0"/>
  </r>
  <r>
    <x v="3"/>
    <x v="0"/>
    <x v="1"/>
    <x v="0"/>
    <x v="1"/>
    <x v="42"/>
  </r>
  <r>
    <x v="3"/>
    <x v="0"/>
    <x v="1"/>
    <x v="1"/>
    <x v="1"/>
    <x v="0"/>
  </r>
  <r>
    <x v="3"/>
    <x v="0"/>
    <x v="1"/>
    <x v="2"/>
    <x v="1"/>
    <x v="0"/>
  </r>
  <r>
    <x v="3"/>
    <x v="0"/>
    <x v="1"/>
    <x v="3"/>
    <x v="1"/>
    <x v="0"/>
  </r>
  <r>
    <x v="3"/>
    <x v="1"/>
    <x v="0"/>
    <x v="0"/>
    <x v="1"/>
    <x v="512"/>
  </r>
  <r>
    <x v="3"/>
    <x v="1"/>
    <x v="0"/>
    <x v="1"/>
    <x v="1"/>
    <x v="0"/>
  </r>
  <r>
    <x v="3"/>
    <x v="1"/>
    <x v="0"/>
    <x v="2"/>
    <x v="1"/>
    <x v="0"/>
  </r>
  <r>
    <x v="3"/>
    <x v="1"/>
    <x v="0"/>
    <x v="3"/>
    <x v="1"/>
    <x v="0"/>
  </r>
  <r>
    <x v="3"/>
    <x v="1"/>
    <x v="1"/>
    <x v="0"/>
    <x v="1"/>
    <x v="48"/>
  </r>
  <r>
    <x v="3"/>
    <x v="1"/>
    <x v="1"/>
    <x v="1"/>
    <x v="1"/>
    <x v="0"/>
  </r>
  <r>
    <x v="3"/>
    <x v="1"/>
    <x v="1"/>
    <x v="2"/>
    <x v="1"/>
    <x v="0"/>
  </r>
  <r>
    <x v="3"/>
    <x v="1"/>
    <x v="1"/>
    <x v="3"/>
    <x v="1"/>
    <x v="0"/>
  </r>
  <r>
    <x v="0"/>
    <x v="0"/>
    <x v="0"/>
    <x v="0"/>
    <x v="2"/>
    <x v="554"/>
  </r>
  <r>
    <x v="0"/>
    <x v="0"/>
    <x v="0"/>
    <x v="1"/>
    <x v="2"/>
    <x v="307"/>
  </r>
  <r>
    <x v="0"/>
    <x v="0"/>
    <x v="0"/>
    <x v="2"/>
    <x v="2"/>
    <x v="143"/>
  </r>
  <r>
    <x v="0"/>
    <x v="0"/>
    <x v="0"/>
    <x v="3"/>
    <x v="2"/>
    <x v="0"/>
  </r>
  <r>
    <x v="0"/>
    <x v="0"/>
    <x v="1"/>
    <x v="0"/>
    <x v="2"/>
    <x v="177"/>
  </r>
  <r>
    <x v="0"/>
    <x v="0"/>
    <x v="1"/>
    <x v="1"/>
    <x v="2"/>
    <x v="0"/>
  </r>
  <r>
    <x v="0"/>
    <x v="0"/>
    <x v="1"/>
    <x v="2"/>
    <x v="2"/>
    <x v="0"/>
  </r>
  <r>
    <x v="0"/>
    <x v="0"/>
    <x v="1"/>
    <x v="3"/>
    <x v="2"/>
    <x v="0"/>
  </r>
  <r>
    <x v="0"/>
    <x v="1"/>
    <x v="0"/>
    <x v="0"/>
    <x v="2"/>
    <x v="552"/>
  </r>
  <r>
    <x v="0"/>
    <x v="1"/>
    <x v="0"/>
    <x v="1"/>
    <x v="2"/>
    <x v="261"/>
  </r>
  <r>
    <x v="0"/>
    <x v="1"/>
    <x v="0"/>
    <x v="2"/>
    <x v="2"/>
    <x v="0"/>
  </r>
  <r>
    <x v="0"/>
    <x v="1"/>
    <x v="0"/>
    <x v="3"/>
    <x v="2"/>
    <x v="0"/>
  </r>
  <r>
    <x v="0"/>
    <x v="1"/>
    <x v="1"/>
    <x v="0"/>
    <x v="2"/>
    <x v="191"/>
  </r>
  <r>
    <x v="0"/>
    <x v="1"/>
    <x v="1"/>
    <x v="1"/>
    <x v="2"/>
    <x v="0"/>
  </r>
  <r>
    <x v="0"/>
    <x v="1"/>
    <x v="1"/>
    <x v="2"/>
    <x v="2"/>
    <x v="0"/>
  </r>
  <r>
    <x v="0"/>
    <x v="1"/>
    <x v="1"/>
    <x v="3"/>
    <x v="2"/>
    <x v="0"/>
  </r>
  <r>
    <x v="1"/>
    <x v="0"/>
    <x v="0"/>
    <x v="0"/>
    <x v="2"/>
    <x v="503"/>
  </r>
  <r>
    <x v="1"/>
    <x v="0"/>
    <x v="0"/>
    <x v="1"/>
    <x v="2"/>
    <x v="103"/>
  </r>
  <r>
    <x v="1"/>
    <x v="0"/>
    <x v="0"/>
    <x v="2"/>
    <x v="2"/>
    <x v="4"/>
  </r>
  <r>
    <x v="1"/>
    <x v="0"/>
    <x v="0"/>
    <x v="3"/>
    <x v="2"/>
    <x v="0"/>
  </r>
  <r>
    <x v="1"/>
    <x v="0"/>
    <x v="1"/>
    <x v="0"/>
    <x v="2"/>
    <x v="40"/>
  </r>
  <r>
    <x v="1"/>
    <x v="0"/>
    <x v="1"/>
    <x v="1"/>
    <x v="2"/>
    <x v="0"/>
  </r>
  <r>
    <x v="1"/>
    <x v="0"/>
    <x v="1"/>
    <x v="2"/>
    <x v="2"/>
    <x v="0"/>
  </r>
  <r>
    <x v="1"/>
    <x v="0"/>
    <x v="1"/>
    <x v="3"/>
    <x v="2"/>
    <x v="0"/>
  </r>
  <r>
    <x v="1"/>
    <x v="1"/>
    <x v="0"/>
    <x v="0"/>
    <x v="2"/>
    <x v="500"/>
  </r>
  <r>
    <x v="1"/>
    <x v="1"/>
    <x v="0"/>
    <x v="1"/>
    <x v="2"/>
    <x v="115"/>
  </r>
  <r>
    <x v="1"/>
    <x v="1"/>
    <x v="0"/>
    <x v="2"/>
    <x v="2"/>
    <x v="0"/>
  </r>
  <r>
    <x v="1"/>
    <x v="1"/>
    <x v="0"/>
    <x v="3"/>
    <x v="2"/>
    <x v="0"/>
  </r>
  <r>
    <x v="1"/>
    <x v="1"/>
    <x v="1"/>
    <x v="0"/>
    <x v="2"/>
    <x v="48"/>
  </r>
  <r>
    <x v="1"/>
    <x v="1"/>
    <x v="1"/>
    <x v="1"/>
    <x v="2"/>
    <x v="0"/>
  </r>
  <r>
    <x v="1"/>
    <x v="1"/>
    <x v="1"/>
    <x v="2"/>
    <x v="2"/>
    <x v="0"/>
  </r>
  <r>
    <x v="1"/>
    <x v="1"/>
    <x v="1"/>
    <x v="3"/>
    <x v="2"/>
    <x v="0"/>
  </r>
  <r>
    <x v="2"/>
    <x v="0"/>
    <x v="0"/>
    <x v="0"/>
    <x v="2"/>
    <x v="481"/>
  </r>
  <r>
    <x v="2"/>
    <x v="0"/>
    <x v="0"/>
    <x v="1"/>
    <x v="2"/>
    <x v="99"/>
  </r>
  <r>
    <x v="2"/>
    <x v="0"/>
    <x v="0"/>
    <x v="2"/>
    <x v="2"/>
    <x v="22"/>
  </r>
  <r>
    <x v="2"/>
    <x v="0"/>
    <x v="0"/>
    <x v="3"/>
    <x v="2"/>
    <x v="0"/>
  </r>
  <r>
    <x v="2"/>
    <x v="0"/>
    <x v="1"/>
    <x v="0"/>
    <x v="2"/>
    <x v="32"/>
  </r>
  <r>
    <x v="2"/>
    <x v="0"/>
    <x v="1"/>
    <x v="1"/>
    <x v="2"/>
    <x v="0"/>
  </r>
  <r>
    <x v="2"/>
    <x v="0"/>
    <x v="1"/>
    <x v="2"/>
    <x v="2"/>
    <x v="0"/>
  </r>
  <r>
    <x v="2"/>
    <x v="0"/>
    <x v="1"/>
    <x v="3"/>
    <x v="2"/>
    <x v="0"/>
  </r>
  <r>
    <x v="2"/>
    <x v="1"/>
    <x v="0"/>
    <x v="0"/>
    <x v="2"/>
    <x v="463"/>
  </r>
  <r>
    <x v="2"/>
    <x v="1"/>
    <x v="0"/>
    <x v="1"/>
    <x v="2"/>
    <x v="93"/>
  </r>
  <r>
    <x v="2"/>
    <x v="1"/>
    <x v="0"/>
    <x v="2"/>
    <x v="2"/>
    <x v="0"/>
  </r>
  <r>
    <x v="2"/>
    <x v="1"/>
    <x v="0"/>
    <x v="3"/>
    <x v="2"/>
    <x v="0"/>
  </r>
  <r>
    <x v="2"/>
    <x v="1"/>
    <x v="1"/>
    <x v="0"/>
    <x v="2"/>
    <x v="49"/>
  </r>
  <r>
    <x v="2"/>
    <x v="1"/>
    <x v="1"/>
    <x v="1"/>
    <x v="2"/>
    <x v="0"/>
  </r>
  <r>
    <x v="2"/>
    <x v="1"/>
    <x v="1"/>
    <x v="2"/>
    <x v="2"/>
    <x v="0"/>
  </r>
  <r>
    <x v="2"/>
    <x v="1"/>
    <x v="1"/>
    <x v="3"/>
    <x v="2"/>
    <x v="0"/>
  </r>
  <r>
    <x v="3"/>
    <x v="0"/>
    <x v="0"/>
    <x v="0"/>
    <x v="2"/>
    <x v="513"/>
  </r>
  <r>
    <x v="3"/>
    <x v="0"/>
    <x v="0"/>
    <x v="1"/>
    <x v="2"/>
    <x v="91"/>
  </r>
  <r>
    <x v="3"/>
    <x v="0"/>
    <x v="0"/>
    <x v="2"/>
    <x v="2"/>
    <x v="13"/>
  </r>
  <r>
    <x v="3"/>
    <x v="0"/>
    <x v="0"/>
    <x v="3"/>
    <x v="2"/>
    <x v="0"/>
  </r>
  <r>
    <x v="3"/>
    <x v="0"/>
    <x v="1"/>
    <x v="0"/>
    <x v="2"/>
    <x v="132"/>
  </r>
  <r>
    <x v="3"/>
    <x v="0"/>
    <x v="1"/>
    <x v="1"/>
    <x v="2"/>
    <x v="0"/>
  </r>
  <r>
    <x v="3"/>
    <x v="0"/>
    <x v="1"/>
    <x v="2"/>
    <x v="2"/>
    <x v="0"/>
  </r>
  <r>
    <x v="3"/>
    <x v="0"/>
    <x v="1"/>
    <x v="3"/>
    <x v="2"/>
    <x v="0"/>
  </r>
  <r>
    <x v="3"/>
    <x v="1"/>
    <x v="0"/>
    <x v="0"/>
    <x v="2"/>
    <x v="509"/>
  </r>
  <r>
    <x v="3"/>
    <x v="1"/>
    <x v="0"/>
    <x v="1"/>
    <x v="2"/>
    <x v="87"/>
  </r>
  <r>
    <x v="3"/>
    <x v="1"/>
    <x v="0"/>
    <x v="2"/>
    <x v="2"/>
    <x v="0"/>
  </r>
  <r>
    <x v="3"/>
    <x v="1"/>
    <x v="0"/>
    <x v="3"/>
    <x v="2"/>
    <x v="0"/>
  </r>
  <r>
    <x v="3"/>
    <x v="1"/>
    <x v="1"/>
    <x v="0"/>
    <x v="2"/>
    <x v="71"/>
  </r>
  <r>
    <x v="3"/>
    <x v="1"/>
    <x v="1"/>
    <x v="1"/>
    <x v="2"/>
    <x v="0"/>
  </r>
  <r>
    <x v="3"/>
    <x v="1"/>
    <x v="1"/>
    <x v="2"/>
    <x v="2"/>
    <x v="0"/>
  </r>
  <r>
    <x v="3"/>
    <x v="1"/>
    <x v="1"/>
    <x v="3"/>
    <x v="2"/>
    <x v="0"/>
  </r>
  <r>
    <x v="0"/>
    <x v="0"/>
    <x v="0"/>
    <x v="0"/>
    <x v="3"/>
    <x v="551"/>
  </r>
  <r>
    <x v="0"/>
    <x v="0"/>
    <x v="0"/>
    <x v="1"/>
    <x v="3"/>
    <x v="364"/>
  </r>
  <r>
    <x v="0"/>
    <x v="0"/>
    <x v="0"/>
    <x v="2"/>
    <x v="3"/>
    <x v="0"/>
  </r>
  <r>
    <x v="0"/>
    <x v="0"/>
    <x v="0"/>
    <x v="3"/>
    <x v="3"/>
    <x v="171"/>
  </r>
  <r>
    <x v="0"/>
    <x v="0"/>
    <x v="1"/>
    <x v="0"/>
    <x v="3"/>
    <x v="203"/>
  </r>
  <r>
    <x v="0"/>
    <x v="0"/>
    <x v="1"/>
    <x v="1"/>
    <x v="3"/>
    <x v="2"/>
  </r>
  <r>
    <x v="0"/>
    <x v="0"/>
    <x v="1"/>
    <x v="2"/>
    <x v="3"/>
    <x v="0"/>
  </r>
  <r>
    <x v="0"/>
    <x v="0"/>
    <x v="1"/>
    <x v="3"/>
    <x v="3"/>
    <x v="0"/>
  </r>
  <r>
    <x v="0"/>
    <x v="1"/>
    <x v="0"/>
    <x v="0"/>
    <x v="3"/>
    <x v="549"/>
  </r>
  <r>
    <x v="0"/>
    <x v="1"/>
    <x v="0"/>
    <x v="1"/>
    <x v="3"/>
    <x v="436"/>
  </r>
  <r>
    <x v="0"/>
    <x v="1"/>
    <x v="0"/>
    <x v="2"/>
    <x v="3"/>
    <x v="74"/>
  </r>
  <r>
    <x v="0"/>
    <x v="1"/>
    <x v="0"/>
    <x v="3"/>
    <x v="3"/>
    <x v="226"/>
  </r>
  <r>
    <x v="0"/>
    <x v="1"/>
    <x v="1"/>
    <x v="0"/>
    <x v="3"/>
    <x v="190"/>
  </r>
  <r>
    <x v="0"/>
    <x v="1"/>
    <x v="1"/>
    <x v="1"/>
    <x v="3"/>
    <x v="13"/>
  </r>
  <r>
    <x v="0"/>
    <x v="1"/>
    <x v="1"/>
    <x v="2"/>
    <x v="3"/>
    <x v="0"/>
  </r>
  <r>
    <x v="0"/>
    <x v="1"/>
    <x v="1"/>
    <x v="3"/>
    <x v="3"/>
    <x v="0"/>
  </r>
  <r>
    <x v="1"/>
    <x v="0"/>
    <x v="0"/>
    <x v="0"/>
    <x v="3"/>
    <x v="502"/>
  </r>
  <r>
    <x v="1"/>
    <x v="0"/>
    <x v="0"/>
    <x v="1"/>
    <x v="3"/>
    <x v="185"/>
  </r>
  <r>
    <x v="1"/>
    <x v="0"/>
    <x v="0"/>
    <x v="2"/>
    <x v="3"/>
    <x v="0"/>
  </r>
  <r>
    <x v="1"/>
    <x v="0"/>
    <x v="0"/>
    <x v="3"/>
    <x v="3"/>
    <x v="39"/>
  </r>
  <r>
    <x v="1"/>
    <x v="0"/>
    <x v="1"/>
    <x v="0"/>
    <x v="3"/>
    <x v="61"/>
  </r>
  <r>
    <x v="1"/>
    <x v="0"/>
    <x v="1"/>
    <x v="1"/>
    <x v="3"/>
    <x v="1"/>
  </r>
  <r>
    <x v="1"/>
    <x v="0"/>
    <x v="1"/>
    <x v="2"/>
    <x v="3"/>
    <x v="0"/>
  </r>
  <r>
    <x v="1"/>
    <x v="0"/>
    <x v="1"/>
    <x v="3"/>
    <x v="3"/>
    <x v="0"/>
  </r>
  <r>
    <x v="1"/>
    <x v="1"/>
    <x v="0"/>
    <x v="0"/>
    <x v="3"/>
    <x v="496"/>
  </r>
  <r>
    <x v="1"/>
    <x v="1"/>
    <x v="0"/>
    <x v="1"/>
    <x v="3"/>
    <x v="294"/>
  </r>
  <r>
    <x v="1"/>
    <x v="1"/>
    <x v="0"/>
    <x v="2"/>
    <x v="3"/>
    <x v="5"/>
  </r>
  <r>
    <x v="1"/>
    <x v="1"/>
    <x v="0"/>
    <x v="3"/>
    <x v="3"/>
    <x v="49"/>
  </r>
  <r>
    <x v="1"/>
    <x v="1"/>
    <x v="1"/>
    <x v="0"/>
    <x v="3"/>
    <x v="125"/>
  </r>
  <r>
    <x v="1"/>
    <x v="1"/>
    <x v="1"/>
    <x v="1"/>
    <x v="3"/>
    <x v="2"/>
  </r>
  <r>
    <x v="1"/>
    <x v="1"/>
    <x v="1"/>
    <x v="2"/>
    <x v="3"/>
    <x v="0"/>
  </r>
  <r>
    <x v="1"/>
    <x v="1"/>
    <x v="1"/>
    <x v="3"/>
    <x v="3"/>
    <x v="0"/>
  </r>
  <r>
    <x v="2"/>
    <x v="0"/>
    <x v="0"/>
    <x v="0"/>
    <x v="3"/>
    <x v="490"/>
  </r>
  <r>
    <x v="2"/>
    <x v="0"/>
    <x v="0"/>
    <x v="1"/>
    <x v="3"/>
    <x v="152"/>
  </r>
  <r>
    <x v="2"/>
    <x v="0"/>
    <x v="0"/>
    <x v="2"/>
    <x v="3"/>
    <x v="0"/>
  </r>
  <r>
    <x v="2"/>
    <x v="0"/>
    <x v="0"/>
    <x v="3"/>
    <x v="3"/>
    <x v="8"/>
  </r>
  <r>
    <x v="2"/>
    <x v="0"/>
    <x v="1"/>
    <x v="0"/>
    <x v="3"/>
    <x v="173"/>
  </r>
  <r>
    <x v="2"/>
    <x v="0"/>
    <x v="1"/>
    <x v="1"/>
    <x v="3"/>
    <x v="1"/>
  </r>
  <r>
    <x v="2"/>
    <x v="0"/>
    <x v="1"/>
    <x v="2"/>
    <x v="3"/>
    <x v="0"/>
  </r>
  <r>
    <x v="2"/>
    <x v="0"/>
    <x v="1"/>
    <x v="3"/>
    <x v="3"/>
    <x v="0"/>
  </r>
  <r>
    <x v="2"/>
    <x v="1"/>
    <x v="0"/>
    <x v="0"/>
    <x v="3"/>
    <x v="474"/>
  </r>
  <r>
    <x v="2"/>
    <x v="1"/>
    <x v="0"/>
    <x v="1"/>
    <x v="3"/>
    <x v="232"/>
  </r>
  <r>
    <x v="2"/>
    <x v="1"/>
    <x v="0"/>
    <x v="2"/>
    <x v="3"/>
    <x v="14"/>
  </r>
  <r>
    <x v="2"/>
    <x v="1"/>
    <x v="0"/>
    <x v="3"/>
    <x v="3"/>
    <x v="33"/>
  </r>
  <r>
    <x v="2"/>
    <x v="1"/>
    <x v="1"/>
    <x v="0"/>
    <x v="3"/>
    <x v="38"/>
  </r>
  <r>
    <x v="2"/>
    <x v="1"/>
    <x v="1"/>
    <x v="1"/>
    <x v="3"/>
    <x v="1"/>
  </r>
  <r>
    <x v="2"/>
    <x v="1"/>
    <x v="1"/>
    <x v="2"/>
    <x v="3"/>
    <x v="0"/>
  </r>
  <r>
    <x v="2"/>
    <x v="1"/>
    <x v="1"/>
    <x v="3"/>
    <x v="3"/>
    <x v="0"/>
  </r>
  <r>
    <x v="3"/>
    <x v="0"/>
    <x v="0"/>
    <x v="0"/>
    <x v="3"/>
    <x v="510"/>
  </r>
  <r>
    <x v="3"/>
    <x v="0"/>
    <x v="0"/>
    <x v="1"/>
    <x v="3"/>
    <x v="180"/>
  </r>
  <r>
    <x v="3"/>
    <x v="0"/>
    <x v="0"/>
    <x v="2"/>
    <x v="3"/>
    <x v="0"/>
  </r>
  <r>
    <x v="3"/>
    <x v="0"/>
    <x v="0"/>
    <x v="3"/>
    <x v="3"/>
    <x v="22"/>
  </r>
  <r>
    <x v="3"/>
    <x v="0"/>
    <x v="1"/>
    <x v="0"/>
    <x v="3"/>
    <x v="155"/>
  </r>
  <r>
    <x v="3"/>
    <x v="0"/>
    <x v="1"/>
    <x v="1"/>
    <x v="3"/>
    <x v="5"/>
  </r>
  <r>
    <x v="3"/>
    <x v="0"/>
    <x v="1"/>
    <x v="2"/>
    <x v="3"/>
    <x v="0"/>
  </r>
  <r>
    <x v="3"/>
    <x v="0"/>
    <x v="1"/>
    <x v="3"/>
    <x v="3"/>
    <x v="0"/>
  </r>
  <r>
    <x v="3"/>
    <x v="1"/>
    <x v="0"/>
    <x v="0"/>
    <x v="3"/>
    <x v="505"/>
  </r>
  <r>
    <x v="3"/>
    <x v="1"/>
    <x v="0"/>
    <x v="1"/>
    <x v="3"/>
    <x v="306"/>
  </r>
  <r>
    <x v="3"/>
    <x v="1"/>
    <x v="0"/>
    <x v="2"/>
    <x v="3"/>
    <x v="16"/>
  </r>
  <r>
    <x v="3"/>
    <x v="1"/>
    <x v="0"/>
    <x v="3"/>
    <x v="3"/>
    <x v="52"/>
  </r>
  <r>
    <x v="3"/>
    <x v="1"/>
    <x v="1"/>
    <x v="0"/>
    <x v="3"/>
    <x v="61"/>
  </r>
  <r>
    <x v="3"/>
    <x v="1"/>
    <x v="1"/>
    <x v="1"/>
    <x v="3"/>
    <x v="3"/>
  </r>
  <r>
    <x v="3"/>
    <x v="1"/>
    <x v="1"/>
    <x v="2"/>
    <x v="3"/>
    <x v="0"/>
  </r>
  <r>
    <x v="3"/>
    <x v="1"/>
    <x v="1"/>
    <x v="3"/>
    <x v="3"/>
    <x v="0"/>
  </r>
  <r>
    <x v="0"/>
    <x v="0"/>
    <x v="0"/>
    <x v="0"/>
    <x v="4"/>
    <x v="542"/>
  </r>
  <r>
    <x v="0"/>
    <x v="0"/>
    <x v="0"/>
    <x v="1"/>
    <x v="4"/>
    <x v="524"/>
  </r>
  <r>
    <x v="0"/>
    <x v="0"/>
    <x v="0"/>
    <x v="2"/>
    <x v="4"/>
    <x v="194"/>
  </r>
  <r>
    <x v="0"/>
    <x v="0"/>
    <x v="0"/>
    <x v="3"/>
    <x v="4"/>
    <x v="285"/>
  </r>
  <r>
    <x v="0"/>
    <x v="0"/>
    <x v="1"/>
    <x v="0"/>
    <x v="4"/>
    <x v="265"/>
  </r>
  <r>
    <x v="0"/>
    <x v="0"/>
    <x v="1"/>
    <x v="1"/>
    <x v="4"/>
    <x v="18"/>
  </r>
  <r>
    <x v="0"/>
    <x v="0"/>
    <x v="1"/>
    <x v="2"/>
    <x v="4"/>
    <x v="3"/>
  </r>
  <r>
    <x v="0"/>
    <x v="0"/>
    <x v="1"/>
    <x v="3"/>
    <x v="4"/>
    <x v="0"/>
  </r>
  <r>
    <x v="0"/>
    <x v="1"/>
    <x v="0"/>
    <x v="0"/>
    <x v="4"/>
    <x v="533"/>
  </r>
  <r>
    <x v="0"/>
    <x v="1"/>
    <x v="0"/>
    <x v="1"/>
    <x v="4"/>
    <x v="532"/>
  </r>
  <r>
    <x v="0"/>
    <x v="1"/>
    <x v="0"/>
    <x v="2"/>
    <x v="4"/>
    <x v="264"/>
  </r>
  <r>
    <x v="0"/>
    <x v="1"/>
    <x v="0"/>
    <x v="3"/>
    <x v="4"/>
    <x v="340"/>
  </r>
  <r>
    <x v="0"/>
    <x v="1"/>
    <x v="1"/>
    <x v="0"/>
    <x v="4"/>
    <x v="214"/>
  </r>
  <r>
    <x v="0"/>
    <x v="1"/>
    <x v="1"/>
    <x v="1"/>
    <x v="4"/>
    <x v="35"/>
  </r>
  <r>
    <x v="0"/>
    <x v="1"/>
    <x v="1"/>
    <x v="2"/>
    <x v="4"/>
    <x v="0"/>
  </r>
  <r>
    <x v="0"/>
    <x v="1"/>
    <x v="1"/>
    <x v="3"/>
    <x v="4"/>
    <x v="4"/>
  </r>
  <r>
    <x v="1"/>
    <x v="0"/>
    <x v="0"/>
    <x v="0"/>
    <x v="4"/>
    <x v="470"/>
  </r>
  <r>
    <x v="1"/>
    <x v="0"/>
    <x v="0"/>
    <x v="1"/>
    <x v="4"/>
    <x v="381"/>
  </r>
  <r>
    <x v="1"/>
    <x v="0"/>
    <x v="0"/>
    <x v="2"/>
    <x v="4"/>
    <x v="32"/>
  </r>
  <r>
    <x v="1"/>
    <x v="0"/>
    <x v="0"/>
    <x v="3"/>
    <x v="4"/>
    <x v="87"/>
  </r>
  <r>
    <x v="1"/>
    <x v="0"/>
    <x v="1"/>
    <x v="0"/>
    <x v="4"/>
    <x v="115"/>
  </r>
  <r>
    <x v="1"/>
    <x v="0"/>
    <x v="1"/>
    <x v="1"/>
    <x v="4"/>
    <x v="5"/>
  </r>
  <r>
    <x v="1"/>
    <x v="0"/>
    <x v="1"/>
    <x v="2"/>
    <x v="4"/>
    <x v="0"/>
  </r>
  <r>
    <x v="1"/>
    <x v="0"/>
    <x v="1"/>
    <x v="3"/>
    <x v="4"/>
    <x v="0"/>
  </r>
  <r>
    <x v="1"/>
    <x v="1"/>
    <x v="0"/>
    <x v="0"/>
    <x v="4"/>
    <x v="421"/>
  </r>
  <r>
    <x v="1"/>
    <x v="1"/>
    <x v="0"/>
    <x v="1"/>
    <x v="4"/>
    <x v="431"/>
  </r>
  <r>
    <x v="1"/>
    <x v="1"/>
    <x v="0"/>
    <x v="2"/>
    <x v="4"/>
    <x v="108"/>
  </r>
  <r>
    <x v="1"/>
    <x v="1"/>
    <x v="0"/>
    <x v="3"/>
    <x v="4"/>
    <x v="130"/>
  </r>
  <r>
    <x v="1"/>
    <x v="1"/>
    <x v="1"/>
    <x v="0"/>
    <x v="4"/>
    <x v="39"/>
  </r>
  <r>
    <x v="1"/>
    <x v="1"/>
    <x v="1"/>
    <x v="1"/>
    <x v="4"/>
    <x v="4"/>
  </r>
  <r>
    <x v="1"/>
    <x v="1"/>
    <x v="1"/>
    <x v="2"/>
    <x v="4"/>
    <x v="0"/>
  </r>
  <r>
    <x v="1"/>
    <x v="1"/>
    <x v="1"/>
    <x v="3"/>
    <x v="4"/>
    <x v="0"/>
  </r>
  <r>
    <x v="2"/>
    <x v="0"/>
    <x v="0"/>
    <x v="0"/>
    <x v="4"/>
    <x v="453"/>
  </r>
  <r>
    <x v="2"/>
    <x v="0"/>
    <x v="0"/>
    <x v="1"/>
    <x v="4"/>
    <x v="345"/>
  </r>
  <r>
    <x v="2"/>
    <x v="0"/>
    <x v="0"/>
    <x v="2"/>
    <x v="4"/>
    <x v="54"/>
  </r>
  <r>
    <x v="2"/>
    <x v="0"/>
    <x v="0"/>
    <x v="3"/>
    <x v="4"/>
    <x v="43"/>
  </r>
  <r>
    <x v="2"/>
    <x v="0"/>
    <x v="1"/>
    <x v="0"/>
    <x v="4"/>
    <x v="189"/>
  </r>
  <r>
    <x v="2"/>
    <x v="0"/>
    <x v="1"/>
    <x v="1"/>
    <x v="4"/>
    <x v="16"/>
  </r>
  <r>
    <x v="2"/>
    <x v="0"/>
    <x v="1"/>
    <x v="2"/>
    <x v="4"/>
    <x v="0"/>
  </r>
  <r>
    <x v="2"/>
    <x v="0"/>
    <x v="1"/>
    <x v="3"/>
    <x v="4"/>
    <x v="0"/>
  </r>
  <r>
    <x v="2"/>
    <x v="1"/>
    <x v="0"/>
    <x v="0"/>
    <x v="4"/>
    <x v="417"/>
  </r>
  <r>
    <x v="2"/>
    <x v="1"/>
    <x v="0"/>
    <x v="1"/>
    <x v="4"/>
    <x v="402"/>
  </r>
  <r>
    <x v="2"/>
    <x v="1"/>
    <x v="0"/>
    <x v="2"/>
    <x v="4"/>
    <x v="55"/>
  </r>
  <r>
    <x v="2"/>
    <x v="1"/>
    <x v="0"/>
    <x v="3"/>
    <x v="4"/>
    <x v="105"/>
  </r>
  <r>
    <x v="2"/>
    <x v="1"/>
    <x v="1"/>
    <x v="0"/>
    <x v="4"/>
    <x v="46"/>
  </r>
  <r>
    <x v="2"/>
    <x v="1"/>
    <x v="1"/>
    <x v="1"/>
    <x v="4"/>
    <x v="13"/>
  </r>
  <r>
    <x v="2"/>
    <x v="1"/>
    <x v="1"/>
    <x v="2"/>
    <x v="4"/>
    <x v="0"/>
  </r>
  <r>
    <x v="2"/>
    <x v="1"/>
    <x v="1"/>
    <x v="3"/>
    <x v="4"/>
    <x v="0"/>
  </r>
  <r>
    <x v="3"/>
    <x v="0"/>
    <x v="0"/>
    <x v="0"/>
    <x v="4"/>
    <x v="492"/>
  </r>
  <r>
    <x v="3"/>
    <x v="0"/>
    <x v="0"/>
    <x v="1"/>
    <x v="4"/>
    <x v="388"/>
  </r>
  <r>
    <x v="3"/>
    <x v="0"/>
    <x v="0"/>
    <x v="2"/>
    <x v="4"/>
    <x v="31"/>
  </r>
  <r>
    <x v="3"/>
    <x v="0"/>
    <x v="0"/>
    <x v="3"/>
    <x v="4"/>
    <x v="58"/>
  </r>
  <r>
    <x v="3"/>
    <x v="0"/>
    <x v="1"/>
    <x v="0"/>
    <x v="4"/>
    <x v="167"/>
  </r>
  <r>
    <x v="3"/>
    <x v="0"/>
    <x v="1"/>
    <x v="1"/>
    <x v="4"/>
    <x v="15"/>
  </r>
  <r>
    <x v="3"/>
    <x v="0"/>
    <x v="1"/>
    <x v="2"/>
    <x v="4"/>
    <x v="0"/>
  </r>
  <r>
    <x v="3"/>
    <x v="0"/>
    <x v="1"/>
    <x v="3"/>
    <x v="4"/>
    <x v="0"/>
  </r>
  <r>
    <x v="3"/>
    <x v="1"/>
    <x v="0"/>
    <x v="0"/>
    <x v="4"/>
    <x v="435"/>
  </r>
  <r>
    <x v="3"/>
    <x v="1"/>
    <x v="0"/>
    <x v="1"/>
    <x v="4"/>
    <x v="439"/>
  </r>
  <r>
    <x v="3"/>
    <x v="1"/>
    <x v="0"/>
    <x v="2"/>
    <x v="4"/>
    <x v="66"/>
  </r>
  <r>
    <x v="3"/>
    <x v="1"/>
    <x v="0"/>
    <x v="3"/>
    <x v="4"/>
    <x v="101"/>
  </r>
  <r>
    <x v="3"/>
    <x v="1"/>
    <x v="1"/>
    <x v="0"/>
    <x v="4"/>
    <x v="81"/>
  </r>
  <r>
    <x v="3"/>
    <x v="1"/>
    <x v="1"/>
    <x v="1"/>
    <x v="4"/>
    <x v="6"/>
  </r>
  <r>
    <x v="3"/>
    <x v="1"/>
    <x v="1"/>
    <x v="2"/>
    <x v="4"/>
    <x v="0"/>
  </r>
  <r>
    <x v="3"/>
    <x v="1"/>
    <x v="1"/>
    <x v="3"/>
    <x v="4"/>
    <x v="0"/>
  </r>
  <r>
    <x v="0"/>
    <x v="0"/>
    <x v="0"/>
    <x v="0"/>
    <x v="5"/>
    <x v="527"/>
  </r>
  <r>
    <x v="0"/>
    <x v="0"/>
    <x v="0"/>
    <x v="1"/>
    <x v="5"/>
    <x v="536"/>
  </r>
  <r>
    <x v="0"/>
    <x v="0"/>
    <x v="0"/>
    <x v="2"/>
    <x v="5"/>
    <x v="218"/>
  </r>
  <r>
    <x v="0"/>
    <x v="0"/>
    <x v="0"/>
    <x v="3"/>
    <x v="5"/>
    <x v="335"/>
  </r>
  <r>
    <x v="0"/>
    <x v="0"/>
    <x v="1"/>
    <x v="0"/>
    <x v="5"/>
    <x v="212"/>
  </r>
  <r>
    <x v="0"/>
    <x v="0"/>
    <x v="1"/>
    <x v="1"/>
    <x v="5"/>
    <x v="70"/>
  </r>
  <r>
    <x v="0"/>
    <x v="0"/>
    <x v="1"/>
    <x v="2"/>
    <x v="5"/>
    <x v="0"/>
  </r>
  <r>
    <x v="0"/>
    <x v="0"/>
    <x v="1"/>
    <x v="3"/>
    <x v="5"/>
    <x v="4"/>
  </r>
  <r>
    <x v="0"/>
    <x v="1"/>
    <x v="0"/>
    <x v="0"/>
    <x v="5"/>
    <x v="520"/>
  </r>
  <r>
    <x v="0"/>
    <x v="1"/>
    <x v="0"/>
    <x v="1"/>
    <x v="5"/>
    <x v="545"/>
  </r>
  <r>
    <x v="0"/>
    <x v="1"/>
    <x v="0"/>
    <x v="2"/>
    <x v="5"/>
    <x v="292"/>
  </r>
  <r>
    <x v="0"/>
    <x v="1"/>
    <x v="0"/>
    <x v="3"/>
    <x v="5"/>
    <x v="372"/>
  </r>
  <r>
    <x v="0"/>
    <x v="1"/>
    <x v="1"/>
    <x v="0"/>
    <x v="5"/>
    <x v="192"/>
  </r>
  <r>
    <x v="0"/>
    <x v="1"/>
    <x v="1"/>
    <x v="1"/>
    <x v="5"/>
    <x v="64"/>
  </r>
  <r>
    <x v="0"/>
    <x v="1"/>
    <x v="1"/>
    <x v="2"/>
    <x v="5"/>
    <x v="0"/>
  </r>
  <r>
    <x v="0"/>
    <x v="1"/>
    <x v="1"/>
    <x v="3"/>
    <x v="5"/>
    <x v="1"/>
  </r>
  <r>
    <x v="1"/>
    <x v="0"/>
    <x v="0"/>
    <x v="0"/>
    <x v="5"/>
    <x v="399"/>
  </r>
  <r>
    <x v="1"/>
    <x v="0"/>
    <x v="0"/>
    <x v="1"/>
    <x v="5"/>
    <x v="456"/>
  </r>
  <r>
    <x v="1"/>
    <x v="0"/>
    <x v="0"/>
    <x v="2"/>
    <x v="5"/>
    <x v="56"/>
  </r>
  <r>
    <x v="1"/>
    <x v="0"/>
    <x v="0"/>
    <x v="3"/>
    <x v="5"/>
    <x v="76"/>
  </r>
  <r>
    <x v="1"/>
    <x v="0"/>
    <x v="1"/>
    <x v="0"/>
    <x v="5"/>
    <x v="95"/>
  </r>
  <r>
    <x v="1"/>
    <x v="0"/>
    <x v="1"/>
    <x v="1"/>
    <x v="5"/>
    <x v="25"/>
  </r>
  <r>
    <x v="1"/>
    <x v="0"/>
    <x v="1"/>
    <x v="2"/>
    <x v="5"/>
    <x v="0"/>
  </r>
  <r>
    <x v="1"/>
    <x v="0"/>
    <x v="1"/>
    <x v="3"/>
    <x v="5"/>
    <x v="1"/>
  </r>
  <r>
    <x v="1"/>
    <x v="1"/>
    <x v="0"/>
    <x v="0"/>
    <x v="5"/>
    <x v="346"/>
  </r>
  <r>
    <x v="1"/>
    <x v="1"/>
    <x v="0"/>
    <x v="1"/>
    <x v="5"/>
    <x v="484"/>
  </r>
  <r>
    <x v="1"/>
    <x v="1"/>
    <x v="0"/>
    <x v="2"/>
    <x v="5"/>
    <x v="95"/>
  </r>
  <r>
    <x v="1"/>
    <x v="1"/>
    <x v="0"/>
    <x v="3"/>
    <x v="5"/>
    <x v="140"/>
  </r>
  <r>
    <x v="1"/>
    <x v="1"/>
    <x v="1"/>
    <x v="0"/>
    <x v="5"/>
    <x v="33"/>
  </r>
  <r>
    <x v="1"/>
    <x v="1"/>
    <x v="1"/>
    <x v="1"/>
    <x v="5"/>
    <x v="15"/>
  </r>
  <r>
    <x v="1"/>
    <x v="1"/>
    <x v="1"/>
    <x v="2"/>
    <x v="5"/>
    <x v="0"/>
  </r>
  <r>
    <x v="1"/>
    <x v="1"/>
    <x v="1"/>
    <x v="3"/>
    <x v="5"/>
    <x v="0"/>
  </r>
  <r>
    <x v="2"/>
    <x v="0"/>
    <x v="0"/>
    <x v="0"/>
    <x v="5"/>
    <x v="398"/>
  </r>
  <r>
    <x v="2"/>
    <x v="0"/>
    <x v="0"/>
    <x v="1"/>
    <x v="5"/>
    <x v="413"/>
  </r>
  <r>
    <x v="2"/>
    <x v="0"/>
    <x v="0"/>
    <x v="2"/>
    <x v="5"/>
    <x v="66"/>
  </r>
  <r>
    <x v="2"/>
    <x v="0"/>
    <x v="0"/>
    <x v="3"/>
    <x v="5"/>
    <x v="85"/>
  </r>
  <r>
    <x v="2"/>
    <x v="0"/>
    <x v="1"/>
    <x v="0"/>
    <x v="5"/>
    <x v="89"/>
  </r>
  <r>
    <x v="2"/>
    <x v="0"/>
    <x v="1"/>
    <x v="1"/>
    <x v="5"/>
    <x v="31"/>
  </r>
  <r>
    <x v="2"/>
    <x v="0"/>
    <x v="1"/>
    <x v="2"/>
    <x v="5"/>
    <x v="0"/>
  </r>
  <r>
    <x v="2"/>
    <x v="0"/>
    <x v="1"/>
    <x v="3"/>
    <x v="5"/>
    <x v="0"/>
  </r>
  <r>
    <x v="2"/>
    <x v="1"/>
    <x v="0"/>
    <x v="0"/>
    <x v="5"/>
    <x v="342"/>
  </r>
  <r>
    <x v="2"/>
    <x v="1"/>
    <x v="0"/>
    <x v="1"/>
    <x v="5"/>
    <x v="427"/>
  </r>
  <r>
    <x v="2"/>
    <x v="1"/>
    <x v="0"/>
    <x v="2"/>
    <x v="5"/>
    <x v="75"/>
  </r>
  <r>
    <x v="2"/>
    <x v="1"/>
    <x v="0"/>
    <x v="3"/>
    <x v="5"/>
    <x v="129"/>
  </r>
  <r>
    <x v="2"/>
    <x v="1"/>
    <x v="1"/>
    <x v="0"/>
    <x v="5"/>
    <x v="34"/>
  </r>
  <r>
    <x v="2"/>
    <x v="1"/>
    <x v="1"/>
    <x v="1"/>
    <x v="5"/>
    <x v="9"/>
  </r>
  <r>
    <x v="2"/>
    <x v="1"/>
    <x v="1"/>
    <x v="2"/>
    <x v="5"/>
    <x v="0"/>
  </r>
  <r>
    <x v="2"/>
    <x v="1"/>
    <x v="1"/>
    <x v="3"/>
    <x v="5"/>
    <x v="1"/>
  </r>
  <r>
    <x v="3"/>
    <x v="0"/>
    <x v="0"/>
    <x v="0"/>
    <x v="5"/>
    <x v="400"/>
  </r>
  <r>
    <x v="3"/>
    <x v="0"/>
    <x v="0"/>
    <x v="1"/>
    <x v="5"/>
    <x v="468"/>
  </r>
  <r>
    <x v="3"/>
    <x v="0"/>
    <x v="0"/>
    <x v="2"/>
    <x v="5"/>
    <x v="9"/>
  </r>
  <r>
    <x v="3"/>
    <x v="0"/>
    <x v="0"/>
    <x v="3"/>
    <x v="5"/>
    <x v="102"/>
  </r>
  <r>
    <x v="3"/>
    <x v="0"/>
    <x v="1"/>
    <x v="0"/>
    <x v="5"/>
    <x v="121"/>
  </r>
  <r>
    <x v="3"/>
    <x v="0"/>
    <x v="1"/>
    <x v="1"/>
    <x v="5"/>
    <x v="31"/>
  </r>
  <r>
    <x v="3"/>
    <x v="0"/>
    <x v="1"/>
    <x v="2"/>
    <x v="5"/>
    <x v="0"/>
  </r>
  <r>
    <x v="3"/>
    <x v="0"/>
    <x v="1"/>
    <x v="3"/>
    <x v="5"/>
    <x v="1"/>
  </r>
  <r>
    <x v="3"/>
    <x v="1"/>
    <x v="0"/>
    <x v="0"/>
    <x v="5"/>
    <x v="353"/>
  </r>
  <r>
    <x v="3"/>
    <x v="1"/>
    <x v="0"/>
    <x v="1"/>
    <x v="5"/>
    <x v="494"/>
  </r>
  <r>
    <x v="3"/>
    <x v="1"/>
    <x v="0"/>
    <x v="2"/>
    <x v="5"/>
    <x v="100"/>
  </r>
  <r>
    <x v="3"/>
    <x v="1"/>
    <x v="0"/>
    <x v="3"/>
    <x v="5"/>
    <x v="150"/>
  </r>
  <r>
    <x v="3"/>
    <x v="1"/>
    <x v="1"/>
    <x v="0"/>
    <x v="5"/>
    <x v="54"/>
  </r>
  <r>
    <x v="3"/>
    <x v="1"/>
    <x v="1"/>
    <x v="1"/>
    <x v="5"/>
    <x v="14"/>
  </r>
  <r>
    <x v="3"/>
    <x v="1"/>
    <x v="1"/>
    <x v="2"/>
    <x v="5"/>
    <x v="0"/>
  </r>
  <r>
    <x v="3"/>
    <x v="1"/>
    <x v="1"/>
    <x v="3"/>
    <x v="5"/>
    <x v="0"/>
  </r>
  <r>
    <x v="0"/>
    <x v="0"/>
    <x v="0"/>
    <x v="0"/>
    <x v="6"/>
    <x v="516"/>
  </r>
  <r>
    <x v="0"/>
    <x v="0"/>
    <x v="0"/>
    <x v="1"/>
    <x v="6"/>
    <x v="547"/>
  </r>
  <r>
    <x v="0"/>
    <x v="0"/>
    <x v="0"/>
    <x v="2"/>
    <x v="6"/>
    <x v="230"/>
  </r>
  <r>
    <x v="0"/>
    <x v="0"/>
    <x v="0"/>
    <x v="3"/>
    <x v="6"/>
    <x v="361"/>
  </r>
  <r>
    <x v="0"/>
    <x v="0"/>
    <x v="1"/>
    <x v="0"/>
    <x v="6"/>
    <x v="199"/>
  </r>
  <r>
    <x v="0"/>
    <x v="0"/>
    <x v="1"/>
    <x v="1"/>
    <x v="6"/>
    <x v="84"/>
  </r>
  <r>
    <x v="0"/>
    <x v="0"/>
    <x v="1"/>
    <x v="2"/>
    <x v="6"/>
    <x v="1"/>
  </r>
  <r>
    <x v="0"/>
    <x v="0"/>
    <x v="1"/>
    <x v="3"/>
    <x v="6"/>
    <x v="8"/>
  </r>
  <r>
    <x v="0"/>
    <x v="1"/>
    <x v="0"/>
    <x v="0"/>
    <x v="6"/>
    <x v="498"/>
  </r>
  <r>
    <x v="0"/>
    <x v="1"/>
    <x v="0"/>
    <x v="1"/>
    <x v="6"/>
    <x v="548"/>
  </r>
  <r>
    <x v="0"/>
    <x v="1"/>
    <x v="0"/>
    <x v="2"/>
    <x v="6"/>
    <x v="320"/>
  </r>
  <r>
    <x v="0"/>
    <x v="1"/>
    <x v="0"/>
    <x v="3"/>
    <x v="6"/>
    <x v="386"/>
  </r>
  <r>
    <x v="0"/>
    <x v="1"/>
    <x v="1"/>
    <x v="0"/>
    <x v="6"/>
    <x v="202"/>
  </r>
  <r>
    <x v="0"/>
    <x v="1"/>
    <x v="1"/>
    <x v="1"/>
    <x v="6"/>
    <x v="85"/>
  </r>
  <r>
    <x v="0"/>
    <x v="1"/>
    <x v="1"/>
    <x v="2"/>
    <x v="6"/>
    <x v="3"/>
  </r>
  <r>
    <x v="0"/>
    <x v="1"/>
    <x v="1"/>
    <x v="3"/>
    <x v="6"/>
    <x v="4"/>
  </r>
  <r>
    <x v="1"/>
    <x v="0"/>
    <x v="0"/>
    <x v="0"/>
    <x v="6"/>
    <x v="352"/>
  </r>
  <r>
    <x v="1"/>
    <x v="0"/>
    <x v="0"/>
    <x v="1"/>
    <x v="6"/>
    <x v="483"/>
  </r>
  <r>
    <x v="1"/>
    <x v="0"/>
    <x v="0"/>
    <x v="2"/>
    <x v="6"/>
    <x v="18"/>
  </r>
  <r>
    <x v="1"/>
    <x v="0"/>
    <x v="0"/>
    <x v="3"/>
    <x v="6"/>
    <x v="143"/>
  </r>
  <r>
    <x v="1"/>
    <x v="0"/>
    <x v="1"/>
    <x v="0"/>
    <x v="6"/>
    <x v="59"/>
  </r>
  <r>
    <x v="1"/>
    <x v="0"/>
    <x v="1"/>
    <x v="1"/>
    <x v="6"/>
    <x v="14"/>
  </r>
  <r>
    <x v="1"/>
    <x v="0"/>
    <x v="1"/>
    <x v="2"/>
    <x v="6"/>
    <x v="0"/>
  </r>
  <r>
    <x v="1"/>
    <x v="0"/>
    <x v="1"/>
    <x v="3"/>
    <x v="6"/>
    <x v="1"/>
  </r>
  <r>
    <x v="1"/>
    <x v="1"/>
    <x v="0"/>
    <x v="0"/>
    <x v="6"/>
    <x v="284"/>
  </r>
  <r>
    <x v="1"/>
    <x v="1"/>
    <x v="0"/>
    <x v="1"/>
    <x v="6"/>
    <x v="487"/>
  </r>
  <r>
    <x v="1"/>
    <x v="1"/>
    <x v="0"/>
    <x v="2"/>
    <x v="6"/>
    <x v="132"/>
  </r>
  <r>
    <x v="1"/>
    <x v="1"/>
    <x v="0"/>
    <x v="3"/>
    <x v="6"/>
    <x v="163"/>
  </r>
  <r>
    <x v="1"/>
    <x v="1"/>
    <x v="1"/>
    <x v="0"/>
    <x v="6"/>
    <x v="39"/>
  </r>
  <r>
    <x v="1"/>
    <x v="1"/>
    <x v="1"/>
    <x v="1"/>
    <x v="6"/>
    <x v="12"/>
  </r>
  <r>
    <x v="1"/>
    <x v="1"/>
    <x v="1"/>
    <x v="2"/>
    <x v="6"/>
    <x v="0"/>
  </r>
  <r>
    <x v="1"/>
    <x v="1"/>
    <x v="1"/>
    <x v="3"/>
    <x v="6"/>
    <x v="0"/>
  </r>
  <r>
    <x v="2"/>
    <x v="0"/>
    <x v="0"/>
    <x v="0"/>
    <x v="6"/>
    <x v="344"/>
  </r>
  <r>
    <x v="2"/>
    <x v="0"/>
    <x v="0"/>
    <x v="1"/>
    <x v="6"/>
    <x v="426"/>
  </r>
  <r>
    <x v="2"/>
    <x v="0"/>
    <x v="0"/>
    <x v="2"/>
    <x v="6"/>
    <x v="29"/>
  </r>
  <r>
    <x v="2"/>
    <x v="0"/>
    <x v="0"/>
    <x v="3"/>
    <x v="6"/>
    <x v="55"/>
  </r>
  <r>
    <x v="2"/>
    <x v="0"/>
    <x v="1"/>
    <x v="0"/>
    <x v="6"/>
    <x v="62"/>
  </r>
  <r>
    <x v="2"/>
    <x v="0"/>
    <x v="1"/>
    <x v="1"/>
    <x v="6"/>
    <x v="40"/>
  </r>
  <r>
    <x v="2"/>
    <x v="0"/>
    <x v="1"/>
    <x v="2"/>
    <x v="6"/>
    <x v="0"/>
  </r>
  <r>
    <x v="2"/>
    <x v="0"/>
    <x v="1"/>
    <x v="3"/>
    <x v="6"/>
    <x v="2"/>
  </r>
  <r>
    <x v="2"/>
    <x v="1"/>
    <x v="0"/>
    <x v="0"/>
    <x v="6"/>
    <x v="279"/>
  </r>
  <r>
    <x v="2"/>
    <x v="1"/>
    <x v="0"/>
    <x v="1"/>
    <x v="6"/>
    <x v="434"/>
  </r>
  <r>
    <x v="2"/>
    <x v="1"/>
    <x v="0"/>
    <x v="2"/>
    <x v="6"/>
    <x v="116"/>
  </r>
  <r>
    <x v="2"/>
    <x v="1"/>
    <x v="0"/>
    <x v="3"/>
    <x v="6"/>
    <x v="98"/>
  </r>
  <r>
    <x v="2"/>
    <x v="1"/>
    <x v="1"/>
    <x v="0"/>
    <x v="6"/>
    <x v="37"/>
  </r>
  <r>
    <x v="2"/>
    <x v="1"/>
    <x v="1"/>
    <x v="1"/>
    <x v="6"/>
    <x v="10"/>
  </r>
  <r>
    <x v="2"/>
    <x v="1"/>
    <x v="1"/>
    <x v="2"/>
    <x v="6"/>
    <x v="0"/>
  </r>
  <r>
    <x v="2"/>
    <x v="1"/>
    <x v="1"/>
    <x v="3"/>
    <x v="6"/>
    <x v="0"/>
  </r>
  <r>
    <x v="3"/>
    <x v="0"/>
    <x v="0"/>
    <x v="0"/>
    <x v="6"/>
    <x v="355"/>
  </r>
  <r>
    <x v="3"/>
    <x v="0"/>
    <x v="0"/>
    <x v="1"/>
    <x v="6"/>
    <x v="495"/>
  </r>
  <r>
    <x v="3"/>
    <x v="0"/>
    <x v="0"/>
    <x v="2"/>
    <x v="6"/>
    <x v="31"/>
  </r>
  <r>
    <x v="3"/>
    <x v="0"/>
    <x v="0"/>
    <x v="3"/>
    <x v="6"/>
    <x v="133"/>
  </r>
  <r>
    <x v="3"/>
    <x v="0"/>
    <x v="1"/>
    <x v="0"/>
    <x v="6"/>
    <x v="79"/>
  </r>
  <r>
    <x v="3"/>
    <x v="0"/>
    <x v="1"/>
    <x v="1"/>
    <x v="6"/>
    <x v="28"/>
  </r>
  <r>
    <x v="3"/>
    <x v="0"/>
    <x v="1"/>
    <x v="2"/>
    <x v="6"/>
    <x v="0"/>
  </r>
  <r>
    <x v="3"/>
    <x v="0"/>
    <x v="1"/>
    <x v="3"/>
    <x v="6"/>
    <x v="1"/>
  </r>
  <r>
    <x v="3"/>
    <x v="1"/>
    <x v="0"/>
    <x v="0"/>
    <x v="6"/>
    <x v="299"/>
  </r>
  <r>
    <x v="3"/>
    <x v="1"/>
    <x v="0"/>
    <x v="1"/>
    <x v="6"/>
    <x v="493"/>
  </r>
  <r>
    <x v="3"/>
    <x v="1"/>
    <x v="0"/>
    <x v="2"/>
    <x v="6"/>
    <x v="102"/>
  </r>
  <r>
    <x v="3"/>
    <x v="1"/>
    <x v="0"/>
    <x v="3"/>
    <x v="6"/>
    <x v="170"/>
  </r>
  <r>
    <x v="3"/>
    <x v="1"/>
    <x v="1"/>
    <x v="0"/>
    <x v="6"/>
    <x v="67"/>
  </r>
  <r>
    <x v="3"/>
    <x v="1"/>
    <x v="1"/>
    <x v="1"/>
    <x v="6"/>
    <x v="9"/>
  </r>
  <r>
    <x v="3"/>
    <x v="1"/>
    <x v="1"/>
    <x v="2"/>
    <x v="6"/>
    <x v="0"/>
  </r>
  <r>
    <x v="3"/>
    <x v="1"/>
    <x v="1"/>
    <x v="3"/>
    <x v="6"/>
    <x v="0"/>
  </r>
  <r>
    <x v="0"/>
    <x v="0"/>
    <x v="0"/>
    <x v="0"/>
    <x v="7"/>
    <x v="497"/>
  </r>
  <r>
    <x v="0"/>
    <x v="0"/>
    <x v="0"/>
    <x v="1"/>
    <x v="7"/>
    <x v="546"/>
  </r>
  <r>
    <x v="0"/>
    <x v="0"/>
    <x v="0"/>
    <x v="2"/>
    <x v="7"/>
    <x v="250"/>
  </r>
  <r>
    <x v="0"/>
    <x v="0"/>
    <x v="0"/>
    <x v="3"/>
    <x v="7"/>
    <x v="348"/>
  </r>
  <r>
    <x v="0"/>
    <x v="0"/>
    <x v="1"/>
    <x v="0"/>
    <x v="7"/>
    <x v="200"/>
  </r>
  <r>
    <x v="0"/>
    <x v="0"/>
    <x v="1"/>
    <x v="1"/>
    <x v="7"/>
    <x v="94"/>
  </r>
  <r>
    <x v="0"/>
    <x v="0"/>
    <x v="1"/>
    <x v="2"/>
    <x v="7"/>
    <x v="1"/>
  </r>
  <r>
    <x v="0"/>
    <x v="0"/>
    <x v="1"/>
    <x v="3"/>
    <x v="7"/>
    <x v="12"/>
  </r>
  <r>
    <x v="0"/>
    <x v="1"/>
    <x v="0"/>
    <x v="0"/>
    <x v="7"/>
    <x v="457"/>
  </r>
  <r>
    <x v="0"/>
    <x v="1"/>
    <x v="0"/>
    <x v="1"/>
    <x v="7"/>
    <x v="544"/>
  </r>
  <r>
    <x v="0"/>
    <x v="1"/>
    <x v="0"/>
    <x v="2"/>
    <x v="7"/>
    <x v="356"/>
  </r>
  <r>
    <x v="0"/>
    <x v="1"/>
    <x v="0"/>
    <x v="3"/>
    <x v="7"/>
    <x v="377"/>
  </r>
  <r>
    <x v="0"/>
    <x v="1"/>
    <x v="1"/>
    <x v="0"/>
    <x v="7"/>
    <x v="225"/>
  </r>
  <r>
    <x v="0"/>
    <x v="1"/>
    <x v="1"/>
    <x v="1"/>
    <x v="7"/>
    <x v="83"/>
  </r>
  <r>
    <x v="0"/>
    <x v="1"/>
    <x v="1"/>
    <x v="2"/>
    <x v="7"/>
    <x v="0"/>
  </r>
  <r>
    <x v="0"/>
    <x v="1"/>
    <x v="1"/>
    <x v="3"/>
    <x v="7"/>
    <x v="7"/>
  </r>
  <r>
    <x v="1"/>
    <x v="0"/>
    <x v="0"/>
    <x v="0"/>
    <x v="7"/>
    <x v="334"/>
  </r>
  <r>
    <x v="1"/>
    <x v="0"/>
    <x v="0"/>
    <x v="1"/>
    <x v="7"/>
    <x v="466"/>
  </r>
  <r>
    <x v="1"/>
    <x v="0"/>
    <x v="0"/>
    <x v="2"/>
    <x v="7"/>
    <x v="81"/>
  </r>
  <r>
    <x v="1"/>
    <x v="0"/>
    <x v="0"/>
    <x v="3"/>
    <x v="7"/>
    <x v="129"/>
  </r>
  <r>
    <x v="1"/>
    <x v="0"/>
    <x v="1"/>
    <x v="0"/>
    <x v="7"/>
    <x v="55"/>
  </r>
  <r>
    <x v="1"/>
    <x v="0"/>
    <x v="1"/>
    <x v="1"/>
    <x v="7"/>
    <x v="17"/>
  </r>
  <r>
    <x v="1"/>
    <x v="0"/>
    <x v="1"/>
    <x v="2"/>
    <x v="7"/>
    <x v="1"/>
  </r>
  <r>
    <x v="1"/>
    <x v="0"/>
    <x v="1"/>
    <x v="3"/>
    <x v="7"/>
    <x v="1"/>
  </r>
  <r>
    <x v="1"/>
    <x v="1"/>
    <x v="0"/>
    <x v="0"/>
    <x v="7"/>
    <x v="248"/>
  </r>
  <r>
    <x v="1"/>
    <x v="1"/>
    <x v="0"/>
    <x v="1"/>
    <x v="7"/>
    <x v="460"/>
  </r>
  <r>
    <x v="1"/>
    <x v="1"/>
    <x v="0"/>
    <x v="2"/>
    <x v="7"/>
    <x v="168"/>
  </r>
  <r>
    <x v="1"/>
    <x v="1"/>
    <x v="0"/>
    <x v="3"/>
    <x v="7"/>
    <x v="166"/>
  </r>
  <r>
    <x v="1"/>
    <x v="1"/>
    <x v="1"/>
    <x v="0"/>
    <x v="7"/>
    <x v="71"/>
  </r>
  <r>
    <x v="1"/>
    <x v="1"/>
    <x v="1"/>
    <x v="1"/>
    <x v="7"/>
    <x v="13"/>
  </r>
  <r>
    <x v="1"/>
    <x v="1"/>
    <x v="1"/>
    <x v="2"/>
    <x v="7"/>
    <x v="0"/>
  </r>
  <r>
    <x v="1"/>
    <x v="1"/>
    <x v="1"/>
    <x v="3"/>
    <x v="7"/>
    <x v="0"/>
  </r>
  <r>
    <x v="2"/>
    <x v="0"/>
    <x v="0"/>
    <x v="0"/>
    <x v="7"/>
    <x v="315"/>
  </r>
  <r>
    <x v="2"/>
    <x v="0"/>
    <x v="0"/>
    <x v="1"/>
    <x v="7"/>
    <x v="424"/>
  </r>
  <r>
    <x v="2"/>
    <x v="0"/>
    <x v="0"/>
    <x v="2"/>
    <x v="7"/>
    <x v="56"/>
  </r>
  <r>
    <x v="2"/>
    <x v="0"/>
    <x v="0"/>
    <x v="3"/>
    <x v="7"/>
    <x v="81"/>
  </r>
  <r>
    <x v="2"/>
    <x v="0"/>
    <x v="1"/>
    <x v="0"/>
    <x v="7"/>
    <x v="51"/>
  </r>
  <r>
    <x v="2"/>
    <x v="0"/>
    <x v="1"/>
    <x v="1"/>
    <x v="7"/>
    <x v="35"/>
  </r>
  <r>
    <x v="2"/>
    <x v="0"/>
    <x v="1"/>
    <x v="2"/>
    <x v="7"/>
    <x v="0"/>
  </r>
  <r>
    <x v="2"/>
    <x v="0"/>
    <x v="1"/>
    <x v="3"/>
    <x v="7"/>
    <x v="0"/>
  </r>
  <r>
    <x v="2"/>
    <x v="1"/>
    <x v="0"/>
    <x v="0"/>
    <x v="7"/>
    <x v="228"/>
  </r>
  <r>
    <x v="2"/>
    <x v="1"/>
    <x v="0"/>
    <x v="1"/>
    <x v="7"/>
    <x v="428"/>
  </r>
  <r>
    <x v="2"/>
    <x v="1"/>
    <x v="0"/>
    <x v="2"/>
    <x v="7"/>
    <x v="164"/>
  </r>
  <r>
    <x v="2"/>
    <x v="1"/>
    <x v="0"/>
    <x v="3"/>
    <x v="7"/>
    <x v="137"/>
  </r>
  <r>
    <x v="2"/>
    <x v="1"/>
    <x v="1"/>
    <x v="0"/>
    <x v="7"/>
    <x v="60"/>
  </r>
  <r>
    <x v="2"/>
    <x v="1"/>
    <x v="1"/>
    <x v="1"/>
    <x v="7"/>
    <x v="5"/>
  </r>
  <r>
    <x v="2"/>
    <x v="1"/>
    <x v="1"/>
    <x v="2"/>
    <x v="7"/>
    <x v="0"/>
  </r>
  <r>
    <x v="2"/>
    <x v="1"/>
    <x v="1"/>
    <x v="3"/>
    <x v="7"/>
    <x v="0"/>
  </r>
  <r>
    <x v="3"/>
    <x v="0"/>
    <x v="0"/>
    <x v="0"/>
    <x v="7"/>
    <x v="323"/>
  </r>
  <r>
    <x v="3"/>
    <x v="0"/>
    <x v="0"/>
    <x v="1"/>
    <x v="7"/>
    <x v="486"/>
  </r>
  <r>
    <x v="3"/>
    <x v="0"/>
    <x v="0"/>
    <x v="2"/>
    <x v="7"/>
    <x v="55"/>
  </r>
  <r>
    <x v="3"/>
    <x v="0"/>
    <x v="0"/>
    <x v="3"/>
    <x v="7"/>
    <x v="115"/>
  </r>
  <r>
    <x v="3"/>
    <x v="0"/>
    <x v="1"/>
    <x v="0"/>
    <x v="7"/>
    <x v="60"/>
  </r>
  <r>
    <x v="3"/>
    <x v="0"/>
    <x v="1"/>
    <x v="1"/>
    <x v="7"/>
    <x v="14"/>
  </r>
  <r>
    <x v="3"/>
    <x v="0"/>
    <x v="1"/>
    <x v="2"/>
    <x v="7"/>
    <x v="0"/>
  </r>
  <r>
    <x v="3"/>
    <x v="0"/>
    <x v="1"/>
    <x v="3"/>
    <x v="7"/>
    <x v="2"/>
  </r>
  <r>
    <x v="3"/>
    <x v="1"/>
    <x v="0"/>
    <x v="0"/>
    <x v="7"/>
    <x v="257"/>
  </r>
  <r>
    <x v="3"/>
    <x v="1"/>
    <x v="0"/>
    <x v="1"/>
    <x v="7"/>
    <x v="485"/>
  </r>
  <r>
    <x v="3"/>
    <x v="1"/>
    <x v="0"/>
    <x v="2"/>
    <x v="7"/>
    <x v="162"/>
  </r>
  <r>
    <x v="3"/>
    <x v="1"/>
    <x v="0"/>
    <x v="3"/>
    <x v="7"/>
    <x v="162"/>
  </r>
  <r>
    <x v="3"/>
    <x v="1"/>
    <x v="1"/>
    <x v="0"/>
    <x v="7"/>
    <x v="85"/>
  </r>
  <r>
    <x v="3"/>
    <x v="1"/>
    <x v="1"/>
    <x v="1"/>
    <x v="7"/>
    <x v="8"/>
  </r>
  <r>
    <x v="3"/>
    <x v="1"/>
    <x v="1"/>
    <x v="2"/>
    <x v="7"/>
    <x v="1"/>
  </r>
  <r>
    <x v="3"/>
    <x v="1"/>
    <x v="1"/>
    <x v="3"/>
    <x v="7"/>
    <x v="2"/>
  </r>
  <r>
    <x v="0"/>
    <x v="0"/>
    <x v="0"/>
    <x v="0"/>
    <x v="8"/>
    <x v="449"/>
  </r>
  <r>
    <x v="0"/>
    <x v="0"/>
    <x v="0"/>
    <x v="1"/>
    <x v="8"/>
    <x v="540"/>
  </r>
  <r>
    <x v="0"/>
    <x v="0"/>
    <x v="0"/>
    <x v="2"/>
    <x v="8"/>
    <x v="267"/>
  </r>
  <r>
    <x v="0"/>
    <x v="0"/>
    <x v="0"/>
    <x v="3"/>
    <x v="8"/>
    <x v="349"/>
  </r>
  <r>
    <x v="0"/>
    <x v="0"/>
    <x v="1"/>
    <x v="0"/>
    <x v="8"/>
    <x v="196"/>
  </r>
  <r>
    <x v="0"/>
    <x v="0"/>
    <x v="1"/>
    <x v="1"/>
    <x v="8"/>
    <x v="119"/>
  </r>
  <r>
    <x v="0"/>
    <x v="0"/>
    <x v="1"/>
    <x v="2"/>
    <x v="8"/>
    <x v="6"/>
  </r>
  <r>
    <x v="0"/>
    <x v="0"/>
    <x v="1"/>
    <x v="3"/>
    <x v="8"/>
    <x v="20"/>
  </r>
  <r>
    <x v="0"/>
    <x v="1"/>
    <x v="0"/>
    <x v="0"/>
    <x v="8"/>
    <x v="429"/>
  </r>
  <r>
    <x v="0"/>
    <x v="1"/>
    <x v="0"/>
    <x v="1"/>
    <x v="8"/>
    <x v="538"/>
  </r>
  <r>
    <x v="0"/>
    <x v="1"/>
    <x v="0"/>
    <x v="2"/>
    <x v="8"/>
    <x v="383"/>
  </r>
  <r>
    <x v="0"/>
    <x v="1"/>
    <x v="0"/>
    <x v="3"/>
    <x v="8"/>
    <x v="368"/>
  </r>
  <r>
    <x v="0"/>
    <x v="1"/>
    <x v="1"/>
    <x v="0"/>
    <x v="8"/>
    <x v="239"/>
  </r>
  <r>
    <x v="0"/>
    <x v="1"/>
    <x v="1"/>
    <x v="1"/>
    <x v="8"/>
    <x v="66"/>
  </r>
  <r>
    <x v="0"/>
    <x v="1"/>
    <x v="1"/>
    <x v="2"/>
    <x v="8"/>
    <x v="5"/>
  </r>
  <r>
    <x v="0"/>
    <x v="1"/>
    <x v="1"/>
    <x v="3"/>
    <x v="8"/>
    <x v="5"/>
  </r>
  <r>
    <x v="1"/>
    <x v="0"/>
    <x v="0"/>
    <x v="0"/>
    <x v="8"/>
    <x v="312"/>
  </r>
  <r>
    <x v="1"/>
    <x v="0"/>
    <x v="0"/>
    <x v="1"/>
    <x v="8"/>
    <x v="447"/>
  </r>
  <r>
    <x v="1"/>
    <x v="0"/>
    <x v="0"/>
    <x v="2"/>
    <x v="8"/>
    <x v="85"/>
  </r>
  <r>
    <x v="1"/>
    <x v="0"/>
    <x v="0"/>
    <x v="3"/>
    <x v="8"/>
    <x v="104"/>
  </r>
  <r>
    <x v="1"/>
    <x v="0"/>
    <x v="1"/>
    <x v="0"/>
    <x v="8"/>
    <x v="72"/>
  </r>
  <r>
    <x v="1"/>
    <x v="0"/>
    <x v="1"/>
    <x v="1"/>
    <x v="8"/>
    <x v="13"/>
  </r>
  <r>
    <x v="1"/>
    <x v="0"/>
    <x v="1"/>
    <x v="2"/>
    <x v="8"/>
    <x v="0"/>
  </r>
  <r>
    <x v="1"/>
    <x v="0"/>
    <x v="1"/>
    <x v="3"/>
    <x v="8"/>
    <x v="0"/>
  </r>
  <r>
    <x v="1"/>
    <x v="1"/>
    <x v="0"/>
    <x v="0"/>
    <x v="8"/>
    <x v="211"/>
  </r>
  <r>
    <x v="1"/>
    <x v="1"/>
    <x v="0"/>
    <x v="1"/>
    <x v="8"/>
    <x v="450"/>
  </r>
  <r>
    <x v="1"/>
    <x v="1"/>
    <x v="0"/>
    <x v="2"/>
    <x v="8"/>
    <x v="178"/>
  </r>
  <r>
    <x v="1"/>
    <x v="1"/>
    <x v="0"/>
    <x v="3"/>
    <x v="8"/>
    <x v="156"/>
  </r>
  <r>
    <x v="1"/>
    <x v="1"/>
    <x v="1"/>
    <x v="0"/>
    <x v="8"/>
    <x v="79"/>
  </r>
  <r>
    <x v="1"/>
    <x v="1"/>
    <x v="1"/>
    <x v="1"/>
    <x v="8"/>
    <x v="11"/>
  </r>
  <r>
    <x v="1"/>
    <x v="1"/>
    <x v="1"/>
    <x v="2"/>
    <x v="8"/>
    <x v="0"/>
  </r>
  <r>
    <x v="1"/>
    <x v="1"/>
    <x v="1"/>
    <x v="3"/>
    <x v="8"/>
    <x v="0"/>
  </r>
  <r>
    <x v="2"/>
    <x v="0"/>
    <x v="0"/>
    <x v="0"/>
    <x v="8"/>
    <x v="300"/>
  </r>
  <r>
    <x v="2"/>
    <x v="0"/>
    <x v="0"/>
    <x v="1"/>
    <x v="8"/>
    <x v="412"/>
  </r>
  <r>
    <x v="2"/>
    <x v="0"/>
    <x v="0"/>
    <x v="2"/>
    <x v="8"/>
    <x v="61"/>
  </r>
  <r>
    <x v="2"/>
    <x v="0"/>
    <x v="0"/>
    <x v="3"/>
    <x v="8"/>
    <x v="47"/>
  </r>
  <r>
    <x v="2"/>
    <x v="0"/>
    <x v="1"/>
    <x v="0"/>
    <x v="8"/>
    <x v="48"/>
  </r>
  <r>
    <x v="2"/>
    <x v="0"/>
    <x v="1"/>
    <x v="1"/>
    <x v="8"/>
    <x v="28"/>
  </r>
  <r>
    <x v="2"/>
    <x v="0"/>
    <x v="1"/>
    <x v="2"/>
    <x v="8"/>
    <x v="0"/>
  </r>
  <r>
    <x v="2"/>
    <x v="0"/>
    <x v="1"/>
    <x v="3"/>
    <x v="8"/>
    <x v="0"/>
  </r>
  <r>
    <x v="2"/>
    <x v="1"/>
    <x v="0"/>
    <x v="0"/>
    <x v="8"/>
    <x v="208"/>
  </r>
  <r>
    <x v="2"/>
    <x v="1"/>
    <x v="0"/>
    <x v="1"/>
    <x v="8"/>
    <x v="423"/>
  </r>
  <r>
    <x v="2"/>
    <x v="1"/>
    <x v="0"/>
    <x v="2"/>
    <x v="8"/>
    <x v="175"/>
  </r>
  <r>
    <x v="2"/>
    <x v="1"/>
    <x v="0"/>
    <x v="3"/>
    <x v="8"/>
    <x v="85"/>
  </r>
  <r>
    <x v="2"/>
    <x v="1"/>
    <x v="1"/>
    <x v="0"/>
    <x v="8"/>
    <x v="65"/>
  </r>
  <r>
    <x v="2"/>
    <x v="1"/>
    <x v="1"/>
    <x v="1"/>
    <x v="8"/>
    <x v="4"/>
  </r>
  <r>
    <x v="2"/>
    <x v="1"/>
    <x v="1"/>
    <x v="2"/>
    <x v="8"/>
    <x v="0"/>
  </r>
  <r>
    <x v="2"/>
    <x v="1"/>
    <x v="1"/>
    <x v="3"/>
    <x v="8"/>
    <x v="0"/>
  </r>
  <r>
    <x v="3"/>
    <x v="0"/>
    <x v="0"/>
    <x v="0"/>
    <x v="8"/>
    <x v="309"/>
  </r>
  <r>
    <x v="3"/>
    <x v="0"/>
    <x v="0"/>
    <x v="1"/>
    <x v="8"/>
    <x v="461"/>
  </r>
  <r>
    <x v="3"/>
    <x v="0"/>
    <x v="0"/>
    <x v="2"/>
    <x v="8"/>
    <x v="111"/>
  </r>
  <r>
    <x v="3"/>
    <x v="0"/>
    <x v="0"/>
    <x v="3"/>
    <x v="8"/>
    <x v="120"/>
  </r>
  <r>
    <x v="3"/>
    <x v="0"/>
    <x v="1"/>
    <x v="0"/>
    <x v="8"/>
    <x v="60"/>
  </r>
  <r>
    <x v="3"/>
    <x v="0"/>
    <x v="1"/>
    <x v="1"/>
    <x v="8"/>
    <x v="22"/>
  </r>
  <r>
    <x v="3"/>
    <x v="0"/>
    <x v="1"/>
    <x v="2"/>
    <x v="8"/>
    <x v="1"/>
  </r>
  <r>
    <x v="3"/>
    <x v="0"/>
    <x v="1"/>
    <x v="3"/>
    <x v="8"/>
    <x v="0"/>
  </r>
  <r>
    <x v="3"/>
    <x v="1"/>
    <x v="0"/>
    <x v="0"/>
    <x v="8"/>
    <x v="235"/>
  </r>
  <r>
    <x v="3"/>
    <x v="1"/>
    <x v="0"/>
    <x v="1"/>
    <x v="8"/>
    <x v="455"/>
  </r>
  <r>
    <x v="3"/>
    <x v="1"/>
    <x v="0"/>
    <x v="2"/>
    <x v="8"/>
    <x v="201"/>
  </r>
  <r>
    <x v="3"/>
    <x v="1"/>
    <x v="0"/>
    <x v="3"/>
    <x v="8"/>
    <x v="151"/>
  </r>
  <r>
    <x v="3"/>
    <x v="1"/>
    <x v="1"/>
    <x v="0"/>
    <x v="8"/>
    <x v="81"/>
  </r>
  <r>
    <x v="3"/>
    <x v="1"/>
    <x v="1"/>
    <x v="1"/>
    <x v="8"/>
    <x v="6"/>
  </r>
  <r>
    <x v="3"/>
    <x v="1"/>
    <x v="1"/>
    <x v="2"/>
    <x v="8"/>
    <x v="0"/>
  </r>
  <r>
    <x v="3"/>
    <x v="1"/>
    <x v="1"/>
    <x v="3"/>
    <x v="8"/>
    <x v="0"/>
  </r>
  <r>
    <x v="0"/>
    <x v="0"/>
    <x v="0"/>
    <x v="0"/>
    <x v="9"/>
    <x v="451"/>
  </r>
  <r>
    <x v="0"/>
    <x v="0"/>
    <x v="0"/>
    <x v="1"/>
    <x v="9"/>
    <x v="543"/>
  </r>
  <r>
    <x v="0"/>
    <x v="0"/>
    <x v="0"/>
    <x v="2"/>
    <x v="9"/>
    <x v="333"/>
  </r>
  <r>
    <x v="0"/>
    <x v="0"/>
    <x v="0"/>
    <x v="3"/>
    <x v="9"/>
    <x v="347"/>
  </r>
  <r>
    <x v="0"/>
    <x v="0"/>
    <x v="1"/>
    <x v="0"/>
    <x v="9"/>
    <x v="216"/>
  </r>
  <r>
    <x v="0"/>
    <x v="0"/>
    <x v="1"/>
    <x v="1"/>
    <x v="9"/>
    <x v="109"/>
  </r>
  <r>
    <x v="0"/>
    <x v="0"/>
    <x v="1"/>
    <x v="2"/>
    <x v="9"/>
    <x v="4"/>
  </r>
  <r>
    <x v="0"/>
    <x v="0"/>
    <x v="1"/>
    <x v="3"/>
    <x v="9"/>
    <x v="25"/>
  </r>
  <r>
    <x v="0"/>
    <x v="1"/>
    <x v="0"/>
    <x v="0"/>
    <x v="9"/>
    <x v="454"/>
  </r>
  <r>
    <x v="0"/>
    <x v="1"/>
    <x v="0"/>
    <x v="1"/>
    <x v="9"/>
    <x v="541"/>
  </r>
  <r>
    <x v="0"/>
    <x v="1"/>
    <x v="0"/>
    <x v="2"/>
    <x v="9"/>
    <x v="415"/>
  </r>
  <r>
    <x v="0"/>
    <x v="1"/>
    <x v="0"/>
    <x v="3"/>
    <x v="9"/>
    <x v="371"/>
  </r>
  <r>
    <x v="0"/>
    <x v="1"/>
    <x v="1"/>
    <x v="0"/>
    <x v="9"/>
    <x v="275"/>
  </r>
  <r>
    <x v="0"/>
    <x v="1"/>
    <x v="1"/>
    <x v="1"/>
    <x v="9"/>
    <x v="126"/>
  </r>
  <r>
    <x v="0"/>
    <x v="1"/>
    <x v="1"/>
    <x v="2"/>
    <x v="9"/>
    <x v="5"/>
  </r>
  <r>
    <x v="0"/>
    <x v="1"/>
    <x v="1"/>
    <x v="3"/>
    <x v="9"/>
    <x v="4"/>
  </r>
  <r>
    <x v="1"/>
    <x v="0"/>
    <x v="0"/>
    <x v="0"/>
    <x v="9"/>
    <x v="324"/>
  </r>
  <r>
    <x v="1"/>
    <x v="0"/>
    <x v="0"/>
    <x v="1"/>
    <x v="9"/>
    <x v="473"/>
  </r>
  <r>
    <x v="1"/>
    <x v="0"/>
    <x v="0"/>
    <x v="2"/>
    <x v="9"/>
    <x v="146"/>
  </r>
  <r>
    <x v="1"/>
    <x v="0"/>
    <x v="0"/>
    <x v="3"/>
    <x v="9"/>
    <x v="131"/>
  </r>
  <r>
    <x v="1"/>
    <x v="0"/>
    <x v="1"/>
    <x v="0"/>
    <x v="9"/>
    <x v="82"/>
  </r>
  <r>
    <x v="1"/>
    <x v="0"/>
    <x v="1"/>
    <x v="1"/>
    <x v="9"/>
    <x v="18"/>
  </r>
  <r>
    <x v="1"/>
    <x v="0"/>
    <x v="1"/>
    <x v="2"/>
    <x v="9"/>
    <x v="2"/>
  </r>
  <r>
    <x v="1"/>
    <x v="0"/>
    <x v="1"/>
    <x v="3"/>
    <x v="9"/>
    <x v="1"/>
  </r>
  <r>
    <x v="1"/>
    <x v="1"/>
    <x v="0"/>
    <x v="0"/>
    <x v="9"/>
    <x v="266"/>
  </r>
  <r>
    <x v="1"/>
    <x v="1"/>
    <x v="0"/>
    <x v="1"/>
    <x v="9"/>
    <x v="475"/>
  </r>
  <r>
    <x v="1"/>
    <x v="1"/>
    <x v="0"/>
    <x v="2"/>
    <x v="9"/>
    <x v="243"/>
  </r>
  <r>
    <x v="1"/>
    <x v="1"/>
    <x v="0"/>
    <x v="3"/>
    <x v="9"/>
    <x v="154"/>
  </r>
  <r>
    <x v="1"/>
    <x v="1"/>
    <x v="1"/>
    <x v="0"/>
    <x v="9"/>
    <x v="112"/>
  </r>
  <r>
    <x v="1"/>
    <x v="1"/>
    <x v="1"/>
    <x v="1"/>
    <x v="9"/>
    <x v="12"/>
  </r>
  <r>
    <x v="1"/>
    <x v="1"/>
    <x v="1"/>
    <x v="2"/>
    <x v="9"/>
    <x v="2"/>
  </r>
  <r>
    <x v="1"/>
    <x v="1"/>
    <x v="1"/>
    <x v="3"/>
    <x v="9"/>
    <x v="0"/>
  </r>
  <r>
    <x v="2"/>
    <x v="0"/>
    <x v="0"/>
    <x v="0"/>
    <x v="9"/>
    <x v="326"/>
  </r>
  <r>
    <x v="2"/>
    <x v="0"/>
    <x v="0"/>
    <x v="1"/>
    <x v="9"/>
    <x v="438"/>
  </r>
  <r>
    <x v="2"/>
    <x v="0"/>
    <x v="0"/>
    <x v="2"/>
    <x v="9"/>
    <x v="119"/>
  </r>
  <r>
    <x v="2"/>
    <x v="0"/>
    <x v="0"/>
    <x v="3"/>
    <x v="9"/>
    <x v="62"/>
  </r>
  <r>
    <x v="2"/>
    <x v="0"/>
    <x v="1"/>
    <x v="0"/>
    <x v="9"/>
    <x v="56"/>
  </r>
  <r>
    <x v="2"/>
    <x v="0"/>
    <x v="1"/>
    <x v="1"/>
    <x v="9"/>
    <x v="28"/>
  </r>
  <r>
    <x v="2"/>
    <x v="0"/>
    <x v="1"/>
    <x v="2"/>
    <x v="9"/>
    <x v="1"/>
  </r>
  <r>
    <x v="2"/>
    <x v="0"/>
    <x v="1"/>
    <x v="3"/>
    <x v="9"/>
    <x v="1"/>
  </r>
  <r>
    <x v="2"/>
    <x v="1"/>
    <x v="0"/>
    <x v="0"/>
    <x v="9"/>
    <x v="231"/>
  </r>
  <r>
    <x v="2"/>
    <x v="1"/>
    <x v="0"/>
    <x v="1"/>
    <x v="9"/>
    <x v="444"/>
  </r>
  <r>
    <x v="2"/>
    <x v="1"/>
    <x v="0"/>
    <x v="2"/>
    <x v="9"/>
    <x v="213"/>
  </r>
  <r>
    <x v="2"/>
    <x v="1"/>
    <x v="0"/>
    <x v="3"/>
    <x v="9"/>
    <x v="103"/>
  </r>
  <r>
    <x v="2"/>
    <x v="1"/>
    <x v="1"/>
    <x v="0"/>
    <x v="9"/>
    <x v="78"/>
  </r>
  <r>
    <x v="2"/>
    <x v="1"/>
    <x v="1"/>
    <x v="1"/>
    <x v="9"/>
    <x v="7"/>
  </r>
  <r>
    <x v="2"/>
    <x v="1"/>
    <x v="1"/>
    <x v="2"/>
    <x v="9"/>
    <x v="0"/>
  </r>
  <r>
    <x v="2"/>
    <x v="1"/>
    <x v="1"/>
    <x v="3"/>
    <x v="9"/>
    <x v="0"/>
  </r>
  <r>
    <x v="3"/>
    <x v="0"/>
    <x v="0"/>
    <x v="0"/>
    <x v="9"/>
    <x v="318"/>
  </r>
  <r>
    <x v="3"/>
    <x v="0"/>
    <x v="0"/>
    <x v="1"/>
    <x v="9"/>
    <x v="482"/>
  </r>
  <r>
    <x v="3"/>
    <x v="0"/>
    <x v="0"/>
    <x v="2"/>
    <x v="9"/>
    <x v="157"/>
  </r>
  <r>
    <x v="3"/>
    <x v="0"/>
    <x v="0"/>
    <x v="3"/>
    <x v="9"/>
    <x v="108"/>
  </r>
  <r>
    <x v="3"/>
    <x v="0"/>
    <x v="1"/>
    <x v="0"/>
    <x v="9"/>
    <x v="85"/>
  </r>
  <r>
    <x v="3"/>
    <x v="0"/>
    <x v="1"/>
    <x v="1"/>
    <x v="9"/>
    <x v="11"/>
  </r>
  <r>
    <x v="3"/>
    <x v="0"/>
    <x v="1"/>
    <x v="2"/>
    <x v="9"/>
    <x v="2"/>
  </r>
  <r>
    <x v="3"/>
    <x v="0"/>
    <x v="1"/>
    <x v="3"/>
    <x v="9"/>
    <x v="0"/>
  </r>
  <r>
    <x v="3"/>
    <x v="1"/>
    <x v="0"/>
    <x v="0"/>
    <x v="9"/>
    <x v="277"/>
  </r>
  <r>
    <x v="3"/>
    <x v="1"/>
    <x v="0"/>
    <x v="1"/>
    <x v="9"/>
    <x v="488"/>
  </r>
  <r>
    <x v="3"/>
    <x v="1"/>
    <x v="0"/>
    <x v="2"/>
    <x v="9"/>
    <x v="236"/>
  </r>
  <r>
    <x v="3"/>
    <x v="1"/>
    <x v="0"/>
    <x v="3"/>
    <x v="9"/>
    <x v="160"/>
  </r>
  <r>
    <x v="3"/>
    <x v="1"/>
    <x v="1"/>
    <x v="0"/>
    <x v="9"/>
    <x v="118"/>
  </r>
  <r>
    <x v="3"/>
    <x v="1"/>
    <x v="1"/>
    <x v="1"/>
    <x v="9"/>
    <x v="13"/>
  </r>
  <r>
    <x v="3"/>
    <x v="1"/>
    <x v="1"/>
    <x v="2"/>
    <x v="9"/>
    <x v="1"/>
  </r>
  <r>
    <x v="3"/>
    <x v="1"/>
    <x v="1"/>
    <x v="3"/>
    <x v="9"/>
    <x v="0"/>
  </r>
  <r>
    <x v="0"/>
    <x v="0"/>
    <x v="0"/>
    <x v="0"/>
    <x v="10"/>
    <x v="440"/>
  </r>
  <r>
    <x v="0"/>
    <x v="0"/>
    <x v="0"/>
    <x v="1"/>
    <x v="10"/>
    <x v="539"/>
  </r>
  <r>
    <x v="0"/>
    <x v="0"/>
    <x v="0"/>
    <x v="2"/>
    <x v="10"/>
    <x v="359"/>
  </r>
  <r>
    <x v="0"/>
    <x v="0"/>
    <x v="0"/>
    <x v="3"/>
    <x v="10"/>
    <x v="343"/>
  </r>
  <r>
    <x v="0"/>
    <x v="0"/>
    <x v="1"/>
    <x v="0"/>
    <x v="10"/>
    <x v="209"/>
  </r>
  <r>
    <x v="0"/>
    <x v="0"/>
    <x v="1"/>
    <x v="1"/>
    <x v="10"/>
    <x v="119"/>
  </r>
  <r>
    <x v="0"/>
    <x v="0"/>
    <x v="1"/>
    <x v="2"/>
    <x v="10"/>
    <x v="15"/>
  </r>
  <r>
    <x v="0"/>
    <x v="0"/>
    <x v="1"/>
    <x v="3"/>
    <x v="10"/>
    <x v="20"/>
  </r>
  <r>
    <x v="0"/>
    <x v="1"/>
    <x v="0"/>
    <x v="0"/>
    <x v="10"/>
    <x v="477"/>
  </r>
  <r>
    <x v="0"/>
    <x v="1"/>
    <x v="0"/>
    <x v="1"/>
    <x v="10"/>
    <x v="537"/>
  </r>
  <r>
    <x v="0"/>
    <x v="1"/>
    <x v="0"/>
    <x v="2"/>
    <x v="10"/>
    <x v="458"/>
  </r>
  <r>
    <x v="0"/>
    <x v="1"/>
    <x v="0"/>
    <x v="3"/>
    <x v="10"/>
    <x v="363"/>
  </r>
  <r>
    <x v="0"/>
    <x v="1"/>
    <x v="1"/>
    <x v="0"/>
    <x v="10"/>
    <x v="272"/>
  </r>
  <r>
    <x v="0"/>
    <x v="1"/>
    <x v="1"/>
    <x v="1"/>
    <x v="10"/>
    <x v="120"/>
  </r>
  <r>
    <x v="0"/>
    <x v="1"/>
    <x v="1"/>
    <x v="2"/>
    <x v="10"/>
    <x v="25"/>
  </r>
  <r>
    <x v="0"/>
    <x v="1"/>
    <x v="1"/>
    <x v="3"/>
    <x v="10"/>
    <x v="11"/>
  </r>
  <r>
    <x v="1"/>
    <x v="0"/>
    <x v="0"/>
    <x v="0"/>
    <x v="10"/>
    <x v="329"/>
  </r>
  <r>
    <x v="1"/>
    <x v="0"/>
    <x v="0"/>
    <x v="1"/>
    <x v="10"/>
    <x v="476"/>
  </r>
  <r>
    <x v="1"/>
    <x v="0"/>
    <x v="0"/>
    <x v="2"/>
    <x v="10"/>
    <x v="182"/>
  </r>
  <r>
    <x v="1"/>
    <x v="0"/>
    <x v="0"/>
    <x v="3"/>
    <x v="10"/>
    <x v="123"/>
  </r>
  <r>
    <x v="1"/>
    <x v="0"/>
    <x v="1"/>
    <x v="0"/>
    <x v="10"/>
    <x v="79"/>
  </r>
  <r>
    <x v="1"/>
    <x v="0"/>
    <x v="1"/>
    <x v="1"/>
    <x v="10"/>
    <x v="21"/>
  </r>
  <r>
    <x v="1"/>
    <x v="0"/>
    <x v="1"/>
    <x v="2"/>
    <x v="10"/>
    <x v="0"/>
  </r>
  <r>
    <x v="1"/>
    <x v="0"/>
    <x v="1"/>
    <x v="3"/>
    <x v="10"/>
    <x v="2"/>
  </r>
  <r>
    <x v="1"/>
    <x v="1"/>
    <x v="0"/>
    <x v="0"/>
    <x v="10"/>
    <x v="287"/>
  </r>
  <r>
    <x v="1"/>
    <x v="1"/>
    <x v="0"/>
    <x v="1"/>
    <x v="10"/>
    <x v="471"/>
  </r>
  <r>
    <x v="1"/>
    <x v="1"/>
    <x v="0"/>
    <x v="2"/>
    <x v="10"/>
    <x v="289"/>
  </r>
  <r>
    <x v="1"/>
    <x v="1"/>
    <x v="0"/>
    <x v="3"/>
    <x v="10"/>
    <x v="157"/>
  </r>
  <r>
    <x v="1"/>
    <x v="1"/>
    <x v="1"/>
    <x v="0"/>
    <x v="10"/>
    <x v="127"/>
  </r>
  <r>
    <x v="1"/>
    <x v="1"/>
    <x v="1"/>
    <x v="1"/>
    <x v="10"/>
    <x v="18"/>
  </r>
  <r>
    <x v="1"/>
    <x v="1"/>
    <x v="1"/>
    <x v="2"/>
    <x v="10"/>
    <x v="3"/>
  </r>
  <r>
    <x v="1"/>
    <x v="1"/>
    <x v="1"/>
    <x v="3"/>
    <x v="10"/>
    <x v="1"/>
  </r>
  <r>
    <x v="2"/>
    <x v="0"/>
    <x v="0"/>
    <x v="0"/>
    <x v="10"/>
    <x v="321"/>
  </r>
  <r>
    <x v="2"/>
    <x v="0"/>
    <x v="0"/>
    <x v="1"/>
    <x v="10"/>
    <x v="442"/>
  </r>
  <r>
    <x v="2"/>
    <x v="0"/>
    <x v="0"/>
    <x v="2"/>
    <x v="10"/>
    <x v="151"/>
  </r>
  <r>
    <x v="2"/>
    <x v="0"/>
    <x v="0"/>
    <x v="3"/>
    <x v="10"/>
    <x v="92"/>
  </r>
  <r>
    <x v="2"/>
    <x v="0"/>
    <x v="1"/>
    <x v="0"/>
    <x v="10"/>
    <x v="69"/>
  </r>
  <r>
    <x v="2"/>
    <x v="0"/>
    <x v="1"/>
    <x v="1"/>
    <x v="10"/>
    <x v="20"/>
  </r>
  <r>
    <x v="2"/>
    <x v="0"/>
    <x v="1"/>
    <x v="2"/>
    <x v="10"/>
    <x v="2"/>
  </r>
  <r>
    <x v="2"/>
    <x v="0"/>
    <x v="1"/>
    <x v="3"/>
    <x v="10"/>
    <x v="1"/>
  </r>
  <r>
    <x v="2"/>
    <x v="1"/>
    <x v="0"/>
    <x v="0"/>
    <x v="10"/>
    <x v="242"/>
  </r>
  <r>
    <x v="2"/>
    <x v="1"/>
    <x v="0"/>
    <x v="1"/>
    <x v="10"/>
    <x v="445"/>
  </r>
  <r>
    <x v="2"/>
    <x v="1"/>
    <x v="0"/>
    <x v="2"/>
    <x v="10"/>
    <x v="269"/>
  </r>
  <r>
    <x v="2"/>
    <x v="1"/>
    <x v="0"/>
    <x v="3"/>
    <x v="10"/>
    <x v="85"/>
  </r>
  <r>
    <x v="2"/>
    <x v="1"/>
    <x v="1"/>
    <x v="0"/>
    <x v="10"/>
    <x v="126"/>
  </r>
  <r>
    <x v="2"/>
    <x v="1"/>
    <x v="1"/>
    <x v="1"/>
    <x v="10"/>
    <x v="15"/>
  </r>
  <r>
    <x v="2"/>
    <x v="1"/>
    <x v="1"/>
    <x v="2"/>
    <x v="10"/>
    <x v="3"/>
  </r>
  <r>
    <x v="2"/>
    <x v="1"/>
    <x v="1"/>
    <x v="3"/>
    <x v="10"/>
    <x v="1"/>
  </r>
  <r>
    <x v="3"/>
    <x v="0"/>
    <x v="0"/>
    <x v="0"/>
    <x v="10"/>
    <x v="314"/>
  </r>
  <r>
    <x v="3"/>
    <x v="0"/>
    <x v="0"/>
    <x v="1"/>
    <x v="10"/>
    <x v="491"/>
  </r>
  <r>
    <x v="3"/>
    <x v="0"/>
    <x v="0"/>
    <x v="2"/>
    <x v="10"/>
    <x v="172"/>
  </r>
  <r>
    <x v="3"/>
    <x v="0"/>
    <x v="0"/>
    <x v="3"/>
    <x v="10"/>
    <x v="149"/>
  </r>
  <r>
    <x v="3"/>
    <x v="0"/>
    <x v="1"/>
    <x v="0"/>
    <x v="10"/>
    <x v="90"/>
  </r>
  <r>
    <x v="3"/>
    <x v="0"/>
    <x v="1"/>
    <x v="1"/>
    <x v="10"/>
    <x v="10"/>
  </r>
  <r>
    <x v="3"/>
    <x v="0"/>
    <x v="1"/>
    <x v="2"/>
    <x v="10"/>
    <x v="2"/>
  </r>
  <r>
    <x v="3"/>
    <x v="0"/>
    <x v="1"/>
    <x v="3"/>
    <x v="10"/>
    <x v="2"/>
  </r>
  <r>
    <x v="3"/>
    <x v="1"/>
    <x v="0"/>
    <x v="0"/>
    <x v="10"/>
    <x v="304"/>
  </r>
  <r>
    <x v="3"/>
    <x v="1"/>
    <x v="0"/>
    <x v="1"/>
    <x v="10"/>
    <x v="480"/>
  </r>
  <r>
    <x v="3"/>
    <x v="1"/>
    <x v="0"/>
    <x v="2"/>
    <x v="10"/>
    <x v="298"/>
  </r>
  <r>
    <x v="3"/>
    <x v="1"/>
    <x v="0"/>
    <x v="3"/>
    <x v="10"/>
    <x v="146"/>
  </r>
  <r>
    <x v="3"/>
    <x v="1"/>
    <x v="1"/>
    <x v="0"/>
    <x v="10"/>
    <x v="142"/>
  </r>
  <r>
    <x v="3"/>
    <x v="1"/>
    <x v="1"/>
    <x v="1"/>
    <x v="10"/>
    <x v="9"/>
  </r>
  <r>
    <x v="3"/>
    <x v="1"/>
    <x v="1"/>
    <x v="2"/>
    <x v="10"/>
    <x v="3"/>
  </r>
  <r>
    <x v="3"/>
    <x v="1"/>
    <x v="1"/>
    <x v="3"/>
    <x v="10"/>
    <x v="0"/>
  </r>
  <r>
    <x v="0"/>
    <x v="0"/>
    <x v="0"/>
    <x v="0"/>
    <x v="11"/>
    <x v="414"/>
  </r>
  <r>
    <x v="0"/>
    <x v="0"/>
    <x v="0"/>
    <x v="1"/>
    <x v="11"/>
    <x v="535"/>
  </r>
  <r>
    <x v="0"/>
    <x v="0"/>
    <x v="0"/>
    <x v="2"/>
    <x v="11"/>
    <x v="382"/>
  </r>
  <r>
    <x v="0"/>
    <x v="0"/>
    <x v="0"/>
    <x v="3"/>
    <x v="11"/>
    <x v="331"/>
  </r>
  <r>
    <x v="0"/>
    <x v="0"/>
    <x v="1"/>
    <x v="0"/>
    <x v="11"/>
    <x v="191"/>
  </r>
  <r>
    <x v="0"/>
    <x v="0"/>
    <x v="1"/>
    <x v="1"/>
    <x v="11"/>
    <x v="106"/>
  </r>
  <r>
    <x v="0"/>
    <x v="0"/>
    <x v="1"/>
    <x v="2"/>
    <x v="11"/>
    <x v="17"/>
  </r>
  <r>
    <x v="0"/>
    <x v="0"/>
    <x v="1"/>
    <x v="3"/>
    <x v="11"/>
    <x v="15"/>
  </r>
  <r>
    <x v="0"/>
    <x v="1"/>
    <x v="0"/>
    <x v="0"/>
    <x v="11"/>
    <x v="478"/>
  </r>
  <r>
    <x v="0"/>
    <x v="1"/>
    <x v="0"/>
    <x v="1"/>
    <x v="11"/>
    <x v="534"/>
  </r>
  <r>
    <x v="0"/>
    <x v="1"/>
    <x v="0"/>
    <x v="2"/>
    <x v="11"/>
    <x v="504"/>
  </r>
  <r>
    <x v="0"/>
    <x v="1"/>
    <x v="0"/>
    <x v="3"/>
    <x v="11"/>
    <x v="360"/>
  </r>
  <r>
    <x v="0"/>
    <x v="1"/>
    <x v="1"/>
    <x v="0"/>
    <x v="11"/>
    <x v="268"/>
  </r>
  <r>
    <x v="0"/>
    <x v="1"/>
    <x v="1"/>
    <x v="1"/>
    <x v="11"/>
    <x v="114"/>
  </r>
  <r>
    <x v="0"/>
    <x v="1"/>
    <x v="1"/>
    <x v="2"/>
    <x v="11"/>
    <x v="41"/>
  </r>
  <r>
    <x v="0"/>
    <x v="1"/>
    <x v="1"/>
    <x v="3"/>
    <x v="11"/>
    <x v="4"/>
  </r>
  <r>
    <x v="1"/>
    <x v="0"/>
    <x v="0"/>
    <x v="0"/>
    <x v="11"/>
    <x v="301"/>
  </r>
  <r>
    <x v="1"/>
    <x v="0"/>
    <x v="0"/>
    <x v="1"/>
    <x v="11"/>
    <x v="467"/>
  </r>
  <r>
    <x v="1"/>
    <x v="0"/>
    <x v="0"/>
    <x v="2"/>
    <x v="11"/>
    <x v="210"/>
  </r>
  <r>
    <x v="1"/>
    <x v="0"/>
    <x v="0"/>
    <x v="3"/>
    <x v="11"/>
    <x v="132"/>
  </r>
  <r>
    <x v="1"/>
    <x v="0"/>
    <x v="1"/>
    <x v="0"/>
    <x v="11"/>
    <x v="78"/>
  </r>
  <r>
    <x v="1"/>
    <x v="0"/>
    <x v="1"/>
    <x v="1"/>
    <x v="11"/>
    <x v="19"/>
  </r>
  <r>
    <x v="1"/>
    <x v="0"/>
    <x v="1"/>
    <x v="2"/>
    <x v="11"/>
    <x v="5"/>
  </r>
  <r>
    <x v="1"/>
    <x v="0"/>
    <x v="1"/>
    <x v="3"/>
    <x v="11"/>
    <x v="3"/>
  </r>
  <r>
    <x v="1"/>
    <x v="1"/>
    <x v="0"/>
    <x v="0"/>
    <x v="11"/>
    <x v="297"/>
  </r>
  <r>
    <x v="1"/>
    <x v="1"/>
    <x v="0"/>
    <x v="1"/>
    <x v="11"/>
    <x v="448"/>
  </r>
  <r>
    <x v="1"/>
    <x v="1"/>
    <x v="0"/>
    <x v="2"/>
    <x v="11"/>
    <x v="330"/>
  </r>
  <r>
    <x v="1"/>
    <x v="1"/>
    <x v="0"/>
    <x v="3"/>
    <x v="11"/>
    <x v="158"/>
  </r>
  <r>
    <x v="1"/>
    <x v="1"/>
    <x v="1"/>
    <x v="0"/>
    <x v="11"/>
    <x v="134"/>
  </r>
  <r>
    <x v="1"/>
    <x v="1"/>
    <x v="1"/>
    <x v="1"/>
    <x v="11"/>
    <x v="22"/>
  </r>
  <r>
    <x v="1"/>
    <x v="1"/>
    <x v="1"/>
    <x v="2"/>
    <x v="11"/>
    <x v="4"/>
  </r>
  <r>
    <x v="1"/>
    <x v="1"/>
    <x v="1"/>
    <x v="3"/>
    <x v="11"/>
    <x v="0"/>
  </r>
  <r>
    <x v="2"/>
    <x v="0"/>
    <x v="0"/>
    <x v="0"/>
    <x v="11"/>
    <x v="308"/>
  </r>
  <r>
    <x v="2"/>
    <x v="0"/>
    <x v="0"/>
    <x v="1"/>
    <x v="11"/>
    <x v="446"/>
  </r>
  <r>
    <x v="2"/>
    <x v="0"/>
    <x v="0"/>
    <x v="2"/>
    <x v="11"/>
    <x v="195"/>
  </r>
  <r>
    <x v="2"/>
    <x v="0"/>
    <x v="0"/>
    <x v="3"/>
    <x v="11"/>
    <x v="76"/>
  </r>
  <r>
    <x v="2"/>
    <x v="0"/>
    <x v="1"/>
    <x v="0"/>
    <x v="11"/>
    <x v="65"/>
  </r>
  <r>
    <x v="2"/>
    <x v="0"/>
    <x v="1"/>
    <x v="1"/>
    <x v="11"/>
    <x v="25"/>
  </r>
  <r>
    <x v="2"/>
    <x v="0"/>
    <x v="1"/>
    <x v="2"/>
    <x v="11"/>
    <x v="1"/>
  </r>
  <r>
    <x v="2"/>
    <x v="0"/>
    <x v="1"/>
    <x v="3"/>
    <x v="11"/>
    <x v="1"/>
  </r>
  <r>
    <x v="2"/>
    <x v="1"/>
    <x v="0"/>
    <x v="0"/>
    <x v="11"/>
    <x v="241"/>
  </r>
  <r>
    <x v="2"/>
    <x v="1"/>
    <x v="0"/>
    <x v="1"/>
    <x v="11"/>
    <x v="437"/>
  </r>
  <r>
    <x v="2"/>
    <x v="1"/>
    <x v="0"/>
    <x v="2"/>
    <x v="11"/>
    <x v="313"/>
  </r>
  <r>
    <x v="2"/>
    <x v="1"/>
    <x v="0"/>
    <x v="3"/>
    <x v="11"/>
    <x v="122"/>
  </r>
  <r>
    <x v="2"/>
    <x v="1"/>
    <x v="1"/>
    <x v="0"/>
    <x v="11"/>
    <x v="103"/>
  </r>
  <r>
    <x v="2"/>
    <x v="1"/>
    <x v="1"/>
    <x v="1"/>
    <x v="11"/>
    <x v="11"/>
  </r>
  <r>
    <x v="2"/>
    <x v="1"/>
    <x v="1"/>
    <x v="2"/>
    <x v="11"/>
    <x v="5"/>
  </r>
  <r>
    <x v="2"/>
    <x v="1"/>
    <x v="1"/>
    <x v="3"/>
    <x v="11"/>
    <x v="0"/>
  </r>
  <r>
    <x v="3"/>
    <x v="0"/>
    <x v="0"/>
    <x v="0"/>
    <x v="11"/>
    <x v="293"/>
  </r>
  <r>
    <x v="3"/>
    <x v="0"/>
    <x v="0"/>
    <x v="1"/>
    <x v="11"/>
    <x v="479"/>
  </r>
  <r>
    <x v="3"/>
    <x v="0"/>
    <x v="0"/>
    <x v="2"/>
    <x v="11"/>
    <x v="198"/>
  </r>
  <r>
    <x v="3"/>
    <x v="0"/>
    <x v="0"/>
    <x v="3"/>
    <x v="11"/>
    <x v="134"/>
  </r>
  <r>
    <x v="3"/>
    <x v="0"/>
    <x v="1"/>
    <x v="0"/>
    <x v="11"/>
    <x v="76"/>
  </r>
  <r>
    <x v="3"/>
    <x v="0"/>
    <x v="1"/>
    <x v="1"/>
    <x v="11"/>
    <x v="9"/>
  </r>
  <r>
    <x v="3"/>
    <x v="0"/>
    <x v="1"/>
    <x v="2"/>
    <x v="11"/>
    <x v="3"/>
  </r>
  <r>
    <x v="3"/>
    <x v="0"/>
    <x v="1"/>
    <x v="3"/>
    <x v="11"/>
    <x v="1"/>
  </r>
  <r>
    <x v="3"/>
    <x v="1"/>
    <x v="0"/>
    <x v="0"/>
    <x v="11"/>
    <x v="290"/>
  </r>
  <r>
    <x v="3"/>
    <x v="1"/>
    <x v="0"/>
    <x v="1"/>
    <x v="11"/>
    <x v="459"/>
  </r>
  <r>
    <x v="3"/>
    <x v="1"/>
    <x v="0"/>
    <x v="2"/>
    <x v="11"/>
    <x v="336"/>
  </r>
  <r>
    <x v="3"/>
    <x v="1"/>
    <x v="0"/>
    <x v="3"/>
    <x v="11"/>
    <x v="136"/>
  </r>
  <r>
    <x v="3"/>
    <x v="1"/>
    <x v="1"/>
    <x v="0"/>
    <x v="11"/>
    <x v="133"/>
  </r>
  <r>
    <x v="3"/>
    <x v="1"/>
    <x v="1"/>
    <x v="1"/>
    <x v="11"/>
    <x v="16"/>
  </r>
  <r>
    <x v="3"/>
    <x v="1"/>
    <x v="1"/>
    <x v="2"/>
    <x v="11"/>
    <x v="5"/>
  </r>
  <r>
    <x v="3"/>
    <x v="1"/>
    <x v="1"/>
    <x v="3"/>
    <x v="11"/>
    <x v="0"/>
  </r>
  <r>
    <x v="0"/>
    <x v="0"/>
    <x v="0"/>
    <x v="0"/>
    <x v="12"/>
    <x v="391"/>
  </r>
  <r>
    <x v="0"/>
    <x v="0"/>
    <x v="0"/>
    <x v="1"/>
    <x v="12"/>
    <x v="531"/>
  </r>
  <r>
    <x v="0"/>
    <x v="0"/>
    <x v="0"/>
    <x v="2"/>
    <x v="12"/>
    <x v="393"/>
  </r>
  <r>
    <x v="0"/>
    <x v="0"/>
    <x v="0"/>
    <x v="3"/>
    <x v="12"/>
    <x v="310"/>
  </r>
  <r>
    <x v="0"/>
    <x v="0"/>
    <x v="1"/>
    <x v="0"/>
    <x v="12"/>
    <x v="184"/>
  </r>
  <r>
    <x v="0"/>
    <x v="0"/>
    <x v="1"/>
    <x v="1"/>
    <x v="12"/>
    <x v="79"/>
  </r>
  <r>
    <x v="0"/>
    <x v="0"/>
    <x v="1"/>
    <x v="2"/>
    <x v="12"/>
    <x v="35"/>
  </r>
  <r>
    <x v="0"/>
    <x v="0"/>
    <x v="1"/>
    <x v="3"/>
    <x v="12"/>
    <x v="15"/>
  </r>
  <r>
    <x v="0"/>
    <x v="1"/>
    <x v="0"/>
    <x v="0"/>
    <x v="12"/>
    <x v="464"/>
  </r>
  <r>
    <x v="0"/>
    <x v="1"/>
    <x v="0"/>
    <x v="1"/>
    <x v="12"/>
    <x v="530"/>
  </r>
  <r>
    <x v="0"/>
    <x v="1"/>
    <x v="0"/>
    <x v="2"/>
    <x v="12"/>
    <x v="517"/>
  </r>
  <r>
    <x v="0"/>
    <x v="1"/>
    <x v="0"/>
    <x v="3"/>
    <x v="12"/>
    <x v="341"/>
  </r>
  <r>
    <x v="0"/>
    <x v="1"/>
    <x v="1"/>
    <x v="0"/>
    <x v="12"/>
    <x v="251"/>
  </r>
  <r>
    <x v="0"/>
    <x v="1"/>
    <x v="1"/>
    <x v="1"/>
    <x v="12"/>
    <x v="101"/>
  </r>
  <r>
    <x v="0"/>
    <x v="1"/>
    <x v="1"/>
    <x v="2"/>
    <x v="12"/>
    <x v="94"/>
  </r>
  <r>
    <x v="0"/>
    <x v="1"/>
    <x v="1"/>
    <x v="3"/>
    <x v="12"/>
    <x v="11"/>
  </r>
  <r>
    <x v="1"/>
    <x v="0"/>
    <x v="0"/>
    <x v="0"/>
    <x v="12"/>
    <x v="246"/>
  </r>
  <r>
    <x v="1"/>
    <x v="0"/>
    <x v="0"/>
    <x v="1"/>
    <x v="12"/>
    <x v="432"/>
  </r>
  <r>
    <x v="1"/>
    <x v="0"/>
    <x v="0"/>
    <x v="2"/>
    <x v="12"/>
    <x v="221"/>
  </r>
  <r>
    <x v="1"/>
    <x v="0"/>
    <x v="0"/>
    <x v="3"/>
    <x v="12"/>
    <x v="46"/>
  </r>
  <r>
    <x v="1"/>
    <x v="0"/>
    <x v="1"/>
    <x v="0"/>
    <x v="12"/>
    <x v="67"/>
  </r>
  <r>
    <x v="1"/>
    <x v="0"/>
    <x v="1"/>
    <x v="1"/>
    <x v="12"/>
    <x v="16"/>
  </r>
  <r>
    <x v="1"/>
    <x v="0"/>
    <x v="1"/>
    <x v="2"/>
    <x v="12"/>
    <x v="5"/>
  </r>
  <r>
    <x v="1"/>
    <x v="0"/>
    <x v="1"/>
    <x v="3"/>
    <x v="12"/>
    <x v="6"/>
  </r>
  <r>
    <x v="1"/>
    <x v="1"/>
    <x v="0"/>
    <x v="0"/>
    <x v="12"/>
    <x v="316"/>
  </r>
  <r>
    <x v="1"/>
    <x v="1"/>
    <x v="0"/>
    <x v="1"/>
    <x v="12"/>
    <x v="425"/>
  </r>
  <r>
    <x v="1"/>
    <x v="1"/>
    <x v="0"/>
    <x v="2"/>
    <x v="12"/>
    <x v="358"/>
  </r>
  <r>
    <x v="1"/>
    <x v="1"/>
    <x v="0"/>
    <x v="3"/>
    <x v="12"/>
    <x v="138"/>
  </r>
  <r>
    <x v="1"/>
    <x v="1"/>
    <x v="1"/>
    <x v="0"/>
    <x v="12"/>
    <x v="132"/>
  </r>
  <r>
    <x v="1"/>
    <x v="1"/>
    <x v="1"/>
    <x v="1"/>
    <x v="12"/>
    <x v="22"/>
  </r>
  <r>
    <x v="1"/>
    <x v="1"/>
    <x v="1"/>
    <x v="2"/>
    <x v="12"/>
    <x v="10"/>
  </r>
  <r>
    <x v="1"/>
    <x v="1"/>
    <x v="1"/>
    <x v="3"/>
    <x v="12"/>
    <x v="1"/>
  </r>
  <r>
    <x v="2"/>
    <x v="0"/>
    <x v="0"/>
    <x v="0"/>
    <x v="12"/>
    <x v="253"/>
  </r>
  <r>
    <x v="2"/>
    <x v="0"/>
    <x v="0"/>
    <x v="1"/>
    <x v="12"/>
    <x v="420"/>
  </r>
  <r>
    <x v="2"/>
    <x v="0"/>
    <x v="0"/>
    <x v="2"/>
    <x v="12"/>
    <x v="215"/>
  </r>
  <r>
    <x v="2"/>
    <x v="0"/>
    <x v="0"/>
    <x v="3"/>
    <x v="12"/>
    <x v="56"/>
  </r>
  <r>
    <x v="2"/>
    <x v="0"/>
    <x v="1"/>
    <x v="0"/>
    <x v="12"/>
    <x v="51"/>
  </r>
  <r>
    <x v="2"/>
    <x v="0"/>
    <x v="1"/>
    <x v="1"/>
    <x v="12"/>
    <x v="11"/>
  </r>
  <r>
    <x v="2"/>
    <x v="0"/>
    <x v="1"/>
    <x v="2"/>
    <x v="12"/>
    <x v="3"/>
  </r>
  <r>
    <x v="2"/>
    <x v="0"/>
    <x v="1"/>
    <x v="3"/>
    <x v="12"/>
    <x v="2"/>
  </r>
  <r>
    <x v="2"/>
    <x v="1"/>
    <x v="0"/>
    <x v="0"/>
    <x v="12"/>
    <x v="256"/>
  </r>
  <r>
    <x v="2"/>
    <x v="1"/>
    <x v="0"/>
    <x v="1"/>
    <x v="12"/>
    <x v="411"/>
  </r>
  <r>
    <x v="2"/>
    <x v="1"/>
    <x v="0"/>
    <x v="2"/>
    <x v="12"/>
    <x v="339"/>
  </r>
  <r>
    <x v="2"/>
    <x v="1"/>
    <x v="0"/>
    <x v="3"/>
    <x v="12"/>
    <x v="58"/>
  </r>
  <r>
    <x v="2"/>
    <x v="1"/>
    <x v="1"/>
    <x v="0"/>
    <x v="12"/>
    <x v="83"/>
  </r>
  <r>
    <x v="2"/>
    <x v="1"/>
    <x v="1"/>
    <x v="1"/>
    <x v="12"/>
    <x v="12"/>
  </r>
  <r>
    <x v="2"/>
    <x v="1"/>
    <x v="1"/>
    <x v="2"/>
    <x v="12"/>
    <x v="4"/>
  </r>
  <r>
    <x v="2"/>
    <x v="1"/>
    <x v="1"/>
    <x v="3"/>
    <x v="12"/>
    <x v="0"/>
  </r>
  <r>
    <x v="3"/>
    <x v="0"/>
    <x v="0"/>
    <x v="0"/>
    <x v="12"/>
    <x v="231"/>
  </r>
  <r>
    <x v="3"/>
    <x v="0"/>
    <x v="0"/>
    <x v="1"/>
    <x v="12"/>
    <x v="441"/>
  </r>
  <r>
    <x v="3"/>
    <x v="0"/>
    <x v="0"/>
    <x v="2"/>
    <x v="12"/>
    <x v="219"/>
  </r>
  <r>
    <x v="3"/>
    <x v="0"/>
    <x v="0"/>
    <x v="3"/>
    <x v="12"/>
    <x v="110"/>
  </r>
  <r>
    <x v="3"/>
    <x v="0"/>
    <x v="1"/>
    <x v="0"/>
    <x v="12"/>
    <x v="62"/>
  </r>
  <r>
    <x v="3"/>
    <x v="0"/>
    <x v="1"/>
    <x v="1"/>
    <x v="12"/>
    <x v="9"/>
  </r>
  <r>
    <x v="3"/>
    <x v="0"/>
    <x v="1"/>
    <x v="2"/>
    <x v="12"/>
    <x v="5"/>
  </r>
  <r>
    <x v="3"/>
    <x v="0"/>
    <x v="1"/>
    <x v="3"/>
    <x v="12"/>
    <x v="2"/>
  </r>
  <r>
    <x v="3"/>
    <x v="1"/>
    <x v="0"/>
    <x v="0"/>
    <x v="12"/>
    <x v="278"/>
  </r>
  <r>
    <x v="3"/>
    <x v="1"/>
    <x v="0"/>
    <x v="1"/>
    <x v="12"/>
    <x v="433"/>
  </r>
  <r>
    <x v="3"/>
    <x v="1"/>
    <x v="0"/>
    <x v="2"/>
    <x v="12"/>
    <x v="354"/>
  </r>
  <r>
    <x v="3"/>
    <x v="1"/>
    <x v="0"/>
    <x v="3"/>
    <x v="12"/>
    <x v="118"/>
  </r>
  <r>
    <x v="3"/>
    <x v="1"/>
    <x v="1"/>
    <x v="0"/>
    <x v="12"/>
    <x v="117"/>
  </r>
  <r>
    <x v="3"/>
    <x v="1"/>
    <x v="1"/>
    <x v="1"/>
    <x v="12"/>
    <x v="16"/>
  </r>
  <r>
    <x v="3"/>
    <x v="1"/>
    <x v="1"/>
    <x v="2"/>
    <x v="12"/>
    <x v="4"/>
  </r>
  <r>
    <x v="3"/>
    <x v="1"/>
    <x v="1"/>
    <x v="3"/>
    <x v="12"/>
    <x v="2"/>
  </r>
  <r>
    <x v="0"/>
    <x v="0"/>
    <x v="0"/>
    <x v="0"/>
    <x v="13"/>
    <x v="385"/>
  </r>
  <r>
    <x v="0"/>
    <x v="0"/>
    <x v="0"/>
    <x v="1"/>
    <x v="13"/>
    <x v="529"/>
  </r>
  <r>
    <x v="0"/>
    <x v="0"/>
    <x v="0"/>
    <x v="2"/>
    <x v="13"/>
    <x v="404"/>
  </r>
  <r>
    <x v="0"/>
    <x v="0"/>
    <x v="0"/>
    <x v="3"/>
    <x v="13"/>
    <x v="282"/>
  </r>
  <r>
    <x v="0"/>
    <x v="0"/>
    <x v="1"/>
    <x v="0"/>
    <x v="13"/>
    <x v="181"/>
  </r>
  <r>
    <x v="0"/>
    <x v="0"/>
    <x v="1"/>
    <x v="1"/>
    <x v="13"/>
    <x v="101"/>
  </r>
  <r>
    <x v="0"/>
    <x v="0"/>
    <x v="1"/>
    <x v="2"/>
    <x v="13"/>
    <x v="57"/>
  </r>
  <r>
    <x v="0"/>
    <x v="0"/>
    <x v="1"/>
    <x v="3"/>
    <x v="13"/>
    <x v="19"/>
  </r>
  <r>
    <x v="0"/>
    <x v="1"/>
    <x v="0"/>
    <x v="0"/>
    <x v="13"/>
    <x v="452"/>
  </r>
  <r>
    <x v="0"/>
    <x v="1"/>
    <x v="0"/>
    <x v="1"/>
    <x v="13"/>
    <x v="528"/>
  </r>
  <r>
    <x v="0"/>
    <x v="1"/>
    <x v="0"/>
    <x v="2"/>
    <x v="13"/>
    <x v="522"/>
  </r>
  <r>
    <x v="0"/>
    <x v="1"/>
    <x v="0"/>
    <x v="3"/>
    <x v="13"/>
    <x v="322"/>
  </r>
  <r>
    <x v="0"/>
    <x v="1"/>
    <x v="1"/>
    <x v="0"/>
    <x v="13"/>
    <x v="262"/>
  </r>
  <r>
    <x v="0"/>
    <x v="1"/>
    <x v="1"/>
    <x v="1"/>
    <x v="13"/>
    <x v="80"/>
  </r>
  <r>
    <x v="0"/>
    <x v="1"/>
    <x v="1"/>
    <x v="2"/>
    <x v="13"/>
    <x v="174"/>
  </r>
  <r>
    <x v="0"/>
    <x v="1"/>
    <x v="1"/>
    <x v="3"/>
    <x v="13"/>
    <x v="7"/>
  </r>
  <r>
    <x v="1"/>
    <x v="0"/>
    <x v="0"/>
    <x v="0"/>
    <x v="13"/>
    <x v="231"/>
  </r>
  <r>
    <x v="1"/>
    <x v="0"/>
    <x v="0"/>
    <x v="1"/>
    <x v="13"/>
    <x v="418"/>
  </r>
  <r>
    <x v="1"/>
    <x v="0"/>
    <x v="0"/>
    <x v="2"/>
    <x v="13"/>
    <x v="254"/>
  </r>
  <r>
    <x v="1"/>
    <x v="0"/>
    <x v="0"/>
    <x v="3"/>
    <x v="13"/>
    <x v="100"/>
  </r>
  <r>
    <x v="1"/>
    <x v="0"/>
    <x v="1"/>
    <x v="0"/>
    <x v="13"/>
    <x v="79"/>
  </r>
  <r>
    <x v="1"/>
    <x v="0"/>
    <x v="1"/>
    <x v="1"/>
    <x v="13"/>
    <x v="22"/>
  </r>
  <r>
    <x v="1"/>
    <x v="0"/>
    <x v="1"/>
    <x v="2"/>
    <x v="13"/>
    <x v="23"/>
  </r>
  <r>
    <x v="1"/>
    <x v="0"/>
    <x v="1"/>
    <x v="3"/>
    <x v="13"/>
    <x v="4"/>
  </r>
  <r>
    <x v="1"/>
    <x v="1"/>
    <x v="0"/>
    <x v="0"/>
    <x v="13"/>
    <x v="302"/>
  </r>
  <r>
    <x v="1"/>
    <x v="1"/>
    <x v="0"/>
    <x v="1"/>
    <x v="13"/>
    <x v="405"/>
  </r>
  <r>
    <x v="1"/>
    <x v="1"/>
    <x v="0"/>
    <x v="2"/>
    <x v="13"/>
    <x v="378"/>
  </r>
  <r>
    <x v="1"/>
    <x v="1"/>
    <x v="0"/>
    <x v="3"/>
    <x v="13"/>
    <x v="98"/>
  </r>
  <r>
    <x v="1"/>
    <x v="1"/>
    <x v="1"/>
    <x v="0"/>
    <x v="13"/>
    <x v="144"/>
  </r>
  <r>
    <x v="1"/>
    <x v="1"/>
    <x v="1"/>
    <x v="1"/>
    <x v="13"/>
    <x v="24"/>
  </r>
  <r>
    <x v="1"/>
    <x v="1"/>
    <x v="1"/>
    <x v="2"/>
    <x v="13"/>
    <x v="36"/>
  </r>
  <r>
    <x v="1"/>
    <x v="1"/>
    <x v="1"/>
    <x v="3"/>
    <x v="13"/>
    <x v="1"/>
  </r>
  <r>
    <x v="2"/>
    <x v="0"/>
    <x v="0"/>
    <x v="0"/>
    <x v="13"/>
    <x v="224"/>
  </r>
  <r>
    <x v="2"/>
    <x v="0"/>
    <x v="0"/>
    <x v="1"/>
    <x v="13"/>
    <x v="410"/>
  </r>
  <r>
    <x v="2"/>
    <x v="0"/>
    <x v="0"/>
    <x v="2"/>
    <x v="13"/>
    <x v="237"/>
  </r>
  <r>
    <x v="2"/>
    <x v="0"/>
    <x v="0"/>
    <x v="3"/>
    <x v="13"/>
    <x v="63"/>
  </r>
  <r>
    <x v="2"/>
    <x v="0"/>
    <x v="1"/>
    <x v="0"/>
    <x v="13"/>
    <x v="59"/>
  </r>
  <r>
    <x v="2"/>
    <x v="0"/>
    <x v="1"/>
    <x v="1"/>
    <x v="13"/>
    <x v="10"/>
  </r>
  <r>
    <x v="2"/>
    <x v="0"/>
    <x v="1"/>
    <x v="2"/>
    <x v="13"/>
    <x v="11"/>
  </r>
  <r>
    <x v="2"/>
    <x v="0"/>
    <x v="1"/>
    <x v="3"/>
    <x v="13"/>
    <x v="2"/>
  </r>
  <r>
    <x v="2"/>
    <x v="1"/>
    <x v="0"/>
    <x v="0"/>
    <x v="13"/>
    <x v="245"/>
  </r>
  <r>
    <x v="2"/>
    <x v="1"/>
    <x v="0"/>
    <x v="1"/>
    <x v="13"/>
    <x v="403"/>
  </r>
  <r>
    <x v="2"/>
    <x v="1"/>
    <x v="0"/>
    <x v="2"/>
    <x v="13"/>
    <x v="362"/>
  </r>
  <r>
    <x v="2"/>
    <x v="1"/>
    <x v="0"/>
    <x v="3"/>
    <x v="13"/>
    <x v="87"/>
  </r>
  <r>
    <x v="2"/>
    <x v="1"/>
    <x v="1"/>
    <x v="0"/>
    <x v="13"/>
    <x v="93"/>
  </r>
  <r>
    <x v="2"/>
    <x v="1"/>
    <x v="1"/>
    <x v="1"/>
    <x v="13"/>
    <x v="11"/>
  </r>
  <r>
    <x v="2"/>
    <x v="1"/>
    <x v="1"/>
    <x v="2"/>
    <x v="13"/>
    <x v="27"/>
  </r>
  <r>
    <x v="2"/>
    <x v="1"/>
    <x v="1"/>
    <x v="3"/>
    <x v="13"/>
    <x v="0"/>
  </r>
  <r>
    <x v="3"/>
    <x v="0"/>
    <x v="0"/>
    <x v="0"/>
    <x v="13"/>
    <x v="222"/>
  </r>
  <r>
    <x v="3"/>
    <x v="0"/>
    <x v="0"/>
    <x v="1"/>
    <x v="13"/>
    <x v="422"/>
  </r>
  <r>
    <x v="3"/>
    <x v="0"/>
    <x v="0"/>
    <x v="2"/>
    <x v="13"/>
    <x v="274"/>
  </r>
  <r>
    <x v="3"/>
    <x v="0"/>
    <x v="0"/>
    <x v="3"/>
    <x v="13"/>
    <x v="59"/>
  </r>
  <r>
    <x v="3"/>
    <x v="0"/>
    <x v="1"/>
    <x v="0"/>
    <x v="13"/>
    <x v="55"/>
  </r>
  <r>
    <x v="3"/>
    <x v="0"/>
    <x v="1"/>
    <x v="1"/>
    <x v="13"/>
    <x v="17"/>
  </r>
  <r>
    <x v="3"/>
    <x v="0"/>
    <x v="1"/>
    <x v="2"/>
    <x v="13"/>
    <x v="8"/>
  </r>
  <r>
    <x v="3"/>
    <x v="0"/>
    <x v="1"/>
    <x v="3"/>
    <x v="13"/>
    <x v="1"/>
  </r>
  <r>
    <x v="3"/>
    <x v="1"/>
    <x v="0"/>
    <x v="0"/>
    <x v="13"/>
    <x v="288"/>
  </r>
  <r>
    <x v="3"/>
    <x v="1"/>
    <x v="0"/>
    <x v="1"/>
    <x v="13"/>
    <x v="409"/>
  </r>
  <r>
    <x v="3"/>
    <x v="1"/>
    <x v="0"/>
    <x v="2"/>
    <x v="13"/>
    <x v="379"/>
  </r>
  <r>
    <x v="3"/>
    <x v="1"/>
    <x v="0"/>
    <x v="3"/>
    <x v="13"/>
    <x v="112"/>
  </r>
  <r>
    <x v="3"/>
    <x v="1"/>
    <x v="1"/>
    <x v="0"/>
    <x v="13"/>
    <x v="119"/>
  </r>
  <r>
    <x v="3"/>
    <x v="1"/>
    <x v="1"/>
    <x v="1"/>
    <x v="13"/>
    <x v="18"/>
  </r>
  <r>
    <x v="3"/>
    <x v="1"/>
    <x v="1"/>
    <x v="2"/>
    <x v="13"/>
    <x v="27"/>
  </r>
  <r>
    <x v="3"/>
    <x v="1"/>
    <x v="1"/>
    <x v="3"/>
    <x v="13"/>
    <x v="2"/>
  </r>
  <r>
    <x v="0"/>
    <x v="0"/>
    <x v="0"/>
    <x v="0"/>
    <x v="14"/>
    <x v="366"/>
  </r>
  <r>
    <x v="0"/>
    <x v="0"/>
    <x v="0"/>
    <x v="1"/>
    <x v="14"/>
    <x v="526"/>
  </r>
  <r>
    <x v="0"/>
    <x v="0"/>
    <x v="0"/>
    <x v="2"/>
    <x v="14"/>
    <x v="416"/>
  </r>
  <r>
    <x v="0"/>
    <x v="0"/>
    <x v="0"/>
    <x v="3"/>
    <x v="14"/>
    <x v="247"/>
  </r>
  <r>
    <x v="0"/>
    <x v="0"/>
    <x v="1"/>
    <x v="0"/>
    <x v="14"/>
    <x v="175"/>
  </r>
  <r>
    <x v="0"/>
    <x v="0"/>
    <x v="1"/>
    <x v="1"/>
    <x v="14"/>
    <x v="136"/>
  </r>
  <r>
    <x v="0"/>
    <x v="0"/>
    <x v="1"/>
    <x v="2"/>
    <x v="14"/>
    <x v="110"/>
  </r>
  <r>
    <x v="0"/>
    <x v="0"/>
    <x v="1"/>
    <x v="3"/>
    <x v="14"/>
    <x v="14"/>
  </r>
  <r>
    <x v="0"/>
    <x v="1"/>
    <x v="0"/>
    <x v="0"/>
    <x v="14"/>
    <x v="430"/>
  </r>
  <r>
    <x v="0"/>
    <x v="1"/>
    <x v="0"/>
    <x v="1"/>
    <x v="14"/>
    <x v="521"/>
  </r>
  <r>
    <x v="0"/>
    <x v="1"/>
    <x v="0"/>
    <x v="2"/>
    <x v="14"/>
    <x v="525"/>
  </r>
  <r>
    <x v="0"/>
    <x v="1"/>
    <x v="0"/>
    <x v="3"/>
    <x v="14"/>
    <x v="271"/>
  </r>
  <r>
    <x v="0"/>
    <x v="1"/>
    <x v="1"/>
    <x v="0"/>
    <x v="14"/>
    <x v="283"/>
  </r>
  <r>
    <x v="0"/>
    <x v="1"/>
    <x v="1"/>
    <x v="1"/>
    <x v="14"/>
    <x v="137"/>
  </r>
  <r>
    <x v="0"/>
    <x v="1"/>
    <x v="1"/>
    <x v="2"/>
    <x v="14"/>
    <x v="217"/>
  </r>
  <r>
    <x v="0"/>
    <x v="1"/>
    <x v="1"/>
    <x v="3"/>
    <x v="14"/>
    <x v="11"/>
  </r>
  <r>
    <x v="1"/>
    <x v="0"/>
    <x v="0"/>
    <x v="0"/>
    <x v="14"/>
    <x v="227"/>
  </r>
  <r>
    <x v="1"/>
    <x v="0"/>
    <x v="0"/>
    <x v="1"/>
    <x v="14"/>
    <x v="404"/>
  </r>
  <r>
    <x v="1"/>
    <x v="0"/>
    <x v="0"/>
    <x v="2"/>
    <x v="14"/>
    <x v="296"/>
  </r>
  <r>
    <x v="1"/>
    <x v="0"/>
    <x v="0"/>
    <x v="3"/>
    <x v="14"/>
    <x v="45"/>
  </r>
  <r>
    <x v="1"/>
    <x v="0"/>
    <x v="1"/>
    <x v="0"/>
    <x v="14"/>
    <x v="64"/>
  </r>
  <r>
    <x v="1"/>
    <x v="0"/>
    <x v="1"/>
    <x v="1"/>
    <x v="14"/>
    <x v="21"/>
  </r>
  <r>
    <x v="1"/>
    <x v="0"/>
    <x v="1"/>
    <x v="2"/>
    <x v="14"/>
    <x v="32"/>
  </r>
  <r>
    <x v="1"/>
    <x v="0"/>
    <x v="1"/>
    <x v="3"/>
    <x v="14"/>
    <x v="11"/>
  </r>
  <r>
    <x v="1"/>
    <x v="1"/>
    <x v="0"/>
    <x v="0"/>
    <x v="14"/>
    <x v="280"/>
  </r>
  <r>
    <x v="1"/>
    <x v="1"/>
    <x v="0"/>
    <x v="1"/>
    <x v="14"/>
    <x v="384"/>
  </r>
  <r>
    <x v="1"/>
    <x v="1"/>
    <x v="0"/>
    <x v="2"/>
    <x v="14"/>
    <x v="397"/>
  </r>
  <r>
    <x v="1"/>
    <x v="1"/>
    <x v="0"/>
    <x v="3"/>
    <x v="14"/>
    <x v="101"/>
  </r>
  <r>
    <x v="1"/>
    <x v="1"/>
    <x v="1"/>
    <x v="0"/>
    <x v="14"/>
    <x v="141"/>
  </r>
  <r>
    <x v="1"/>
    <x v="1"/>
    <x v="1"/>
    <x v="1"/>
    <x v="14"/>
    <x v="27"/>
  </r>
  <r>
    <x v="1"/>
    <x v="1"/>
    <x v="1"/>
    <x v="2"/>
    <x v="14"/>
    <x v="131"/>
  </r>
  <r>
    <x v="1"/>
    <x v="1"/>
    <x v="1"/>
    <x v="3"/>
    <x v="14"/>
    <x v="2"/>
  </r>
  <r>
    <x v="2"/>
    <x v="0"/>
    <x v="0"/>
    <x v="0"/>
    <x v="14"/>
    <x v="207"/>
  </r>
  <r>
    <x v="2"/>
    <x v="0"/>
    <x v="0"/>
    <x v="1"/>
    <x v="14"/>
    <x v="401"/>
  </r>
  <r>
    <x v="2"/>
    <x v="0"/>
    <x v="0"/>
    <x v="2"/>
    <x v="14"/>
    <x v="273"/>
  </r>
  <r>
    <x v="2"/>
    <x v="0"/>
    <x v="0"/>
    <x v="3"/>
    <x v="14"/>
    <x v="20"/>
  </r>
  <r>
    <x v="2"/>
    <x v="0"/>
    <x v="1"/>
    <x v="0"/>
    <x v="14"/>
    <x v="53"/>
  </r>
  <r>
    <x v="2"/>
    <x v="0"/>
    <x v="1"/>
    <x v="1"/>
    <x v="14"/>
    <x v="10"/>
  </r>
  <r>
    <x v="2"/>
    <x v="0"/>
    <x v="1"/>
    <x v="2"/>
    <x v="14"/>
    <x v="20"/>
  </r>
  <r>
    <x v="2"/>
    <x v="0"/>
    <x v="1"/>
    <x v="3"/>
    <x v="14"/>
    <x v="2"/>
  </r>
  <r>
    <x v="2"/>
    <x v="1"/>
    <x v="0"/>
    <x v="0"/>
    <x v="14"/>
    <x v="223"/>
  </r>
  <r>
    <x v="2"/>
    <x v="1"/>
    <x v="0"/>
    <x v="1"/>
    <x v="14"/>
    <x v="374"/>
  </r>
  <r>
    <x v="2"/>
    <x v="1"/>
    <x v="0"/>
    <x v="2"/>
    <x v="14"/>
    <x v="380"/>
  </r>
  <r>
    <x v="2"/>
    <x v="1"/>
    <x v="0"/>
    <x v="3"/>
    <x v="14"/>
    <x v="41"/>
  </r>
  <r>
    <x v="2"/>
    <x v="1"/>
    <x v="1"/>
    <x v="0"/>
    <x v="14"/>
    <x v="86"/>
  </r>
  <r>
    <x v="2"/>
    <x v="1"/>
    <x v="1"/>
    <x v="1"/>
    <x v="14"/>
    <x v="8"/>
  </r>
  <r>
    <x v="2"/>
    <x v="1"/>
    <x v="1"/>
    <x v="2"/>
    <x v="14"/>
    <x v="44"/>
  </r>
  <r>
    <x v="2"/>
    <x v="1"/>
    <x v="1"/>
    <x v="3"/>
    <x v="14"/>
    <x v="1"/>
  </r>
  <r>
    <x v="3"/>
    <x v="0"/>
    <x v="0"/>
    <x v="0"/>
    <x v="14"/>
    <x v="196"/>
  </r>
  <r>
    <x v="3"/>
    <x v="0"/>
    <x v="0"/>
    <x v="1"/>
    <x v="14"/>
    <x v="406"/>
  </r>
  <r>
    <x v="3"/>
    <x v="0"/>
    <x v="0"/>
    <x v="2"/>
    <x v="14"/>
    <x v="295"/>
  </r>
  <r>
    <x v="3"/>
    <x v="0"/>
    <x v="0"/>
    <x v="3"/>
    <x v="14"/>
    <x v="40"/>
  </r>
  <r>
    <x v="3"/>
    <x v="0"/>
    <x v="1"/>
    <x v="0"/>
    <x v="14"/>
    <x v="50"/>
  </r>
  <r>
    <x v="3"/>
    <x v="0"/>
    <x v="1"/>
    <x v="1"/>
    <x v="14"/>
    <x v="24"/>
  </r>
  <r>
    <x v="3"/>
    <x v="0"/>
    <x v="1"/>
    <x v="2"/>
    <x v="14"/>
    <x v="29"/>
  </r>
  <r>
    <x v="3"/>
    <x v="0"/>
    <x v="1"/>
    <x v="3"/>
    <x v="14"/>
    <x v="5"/>
  </r>
  <r>
    <x v="3"/>
    <x v="1"/>
    <x v="0"/>
    <x v="0"/>
    <x v="14"/>
    <x v="276"/>
  </r>
  <r>
    <x v="3"/>
    <x v="1"/>
    <x v="0"/>
    <x v="1"/>
    <x v="14"/>
    <x v="390"/>
  </r>
  <r>
    <x v="3"/>
    <x v="1"/>
    <x v="0"/>
    <x v="2"/>
    <x v="14"/>
    <x v="395"/>
  </r>
  <r>
    <x v="3"/>
    <x v="1"/>
    <x v="0"/>
    <x v="3"/>
    <x v="14"/>
    <x v="53"/>
  </r>
  <r>
    <x v="3"/>
    <x v="1"/>
    <x v="1"/>
    <x v="0"/>
    <x v="14"/>
    <x v="132"/>
  </r>
  <r>
    <x v="3"/>
    <x v="1"/>
    <x v="1"/>
    <x v="1"/>
    <x v="14"/>
    <x v="27"/>
  </r>
  <r>
    <x v="3"/>
    <x v="1"/>
    <x v="1"/>
    <x v="2"/>
    <x v="14"/>
    <x v="45"/>
  </r>
  <r>
    <x v="3"/>
    <x v="1"/>
    <x v="1"/>
    <x v="3"/>
    <x v="14"/>
    <x v="1"/>
  </r>
  <r>
    <x v="0"/>
    <x v="0"/>
    <x v="0"/>
    <x v="0"/>
    <x v="15"/>
    <x v="337"/>
  </r>
  <r>
    <x v="0"/>
    <x v="0"/>
    <x v="0"/>
    <x v="1"/>
    <x v="15"/>
    <x v="518"/>
  </r>
  <r>
    <x v="0"/>
    <x v="0"/>
    <x v="0"/>
    <x v="2"/>
    <x v="15"/>
    <x v="419"/>
  </r>
  <r>
    <x v="0"/>
    <x v="0"/>
    <x v="0"/>
    <x v="3"/>
    <x v="15"/>
    <x v="204"/>
  </r>
  <r>
    <x v="0"/>
    <x v="0"/>
    <x v="1"/>
    <x v="0"/>
    <x v="15"/>
    <x v="165"/>
  </r>
  <r>
    <x v="0"/>
    <x v="0"/>
    <x v="1"/>
    <x v="1"/>
    <x v="15"/>
    <x v="148"/>
  </r>
  <r>
    <x v="0"/>
    <x v="0"/>
    <x v="1"/>
    <x v="2"/>
    <x v="15"/>
    <x v="145"/>
  </r>
  <r>
    <x v="0"/>
    <x v="0"/>
    <x v="1"/>
    <x v="3"/>
    <x v="15"/>
    <x v="21"/>
  </r>
  <r>
    <x v="0"/>
    <x v="1"/>
    <x v="0"/>
    <x v="0"/>
    <x v="15"/>
    <x v="407"/>
  </r>
  <r>
    <x v="0"/>
    <x v="1"/>
    <x v="0"/>
    <x v="1"/>
    <x v="15"/>
    <x v="489"/>
  </r>
  <r>
    <x v="0"/>
    <x v="1"/>
    <x v="0"/>
    <x v="2"/>
    <x v="15"/>
    <x v="523"/>
  </r>
  <r>
    <x v="0"/>
    <x v="1"/>
    <x v="0"/>
    <x v="3"/>
    <x v="15"/>
    <x v="205"/>
  </r>
  <r>
    <x v="0"/>
    <x v="1"/>
    <x v="1"/>
    <x v="0"/>
    <x v="15"/>
    <x v="281"/>
  </r>
  <r>
    <x v="0"/>
    <x v="1"/>
    <x v="1"/>
    <x v="1"/>
    <x v="15"/>
    <x v="151"/>
  </r>
  <r>
    <x v="0"/>
    <x v="1"/>
    <x v="1"/>
    <x v="2"/>
    <x v="15"/>
    <x v="255"/>
  </r>
  <r>
    <x v="0"/>
    <x v="1"/>
    <x v="1"/>
    <x v="3"/>
    <x v="15"/>
    <x v="13"/>
  </r>
  <r>
    <x v="1"/>
    <x v="0"/>
    <x v="0"/>
    <x v="0"/>
    <x v="15"/>
    <x v="183"/>
  </r>
  <r>
    <x v="1"/>
    <x v="0"/>
    <x v="0"/>
    <x v="1"/>
    <x v="15"/>
    <x v="369"/>
  </r>
  <r>
    <x v="1"/>
    <x v="0"/>
    <x v="0"/>
    <x v="2"/>
    <x v="15"/>
    <x v="291"/>
  </r>
  <r>
    <x v="1"/>
    <x v="0"/>
    <x v="0"/>
    <x v="3"/>
    <x v="15"/>
    <x v="10"/>
  </r>
  <r>
    <x v="1"/>
    <x v="0"/>
    <x v="1"/>
    <x v="0"/>
    <x v="15"/>
    <x v="73"/>
  </r>
  <r>
    <x v="1"/>
    <x v="0"/>
    <x v="1"/>
    <x v="1"/>
    <x v="15"/>
    <x v="43"/>
  </r>
  <r>
    <x v="1"/>
    <x v="0"/>
    <x v="1"/>
    <x v="2"/>
    <x v="15"/>
    <x v="50"/>
  </r>
  <r>
    <x v="1"/>
    <x v="0"/>
    <x v="1"/>
    <x v="3"/>
    <x v="15"/>
    <x v="5"/>
  </r>
  <r>
    <x v="1"/>
    <x v="1"/>
    <x v="0"/>
    <x v="0"/>
    <x v="15"/>
    <x v="244"/>
  </r>
  <r>
    <x v="1"/>
    <x v="1"/>
    <x v="0"/>
    <x v="1"/>
    <x v="15"/>
    <x v="327"/>
  </r>
  <r>
    <x v="1"/>
    <x v="1"/>
    <x v="0"/>
    <x v="2"/>
    <x v="15"/>
    <x v="389"/>
  </r>
  <r>
    <x v="1"/>
    <x v="1"/>
    <x v="0"/>
    <x v="3"/>
    <x v="15"/>
    <x v="50"/>
  </r>
  <r>
    <x v="1"/>
    <x v="1"/>
    <x v="1"/>
    <x v="0"/>
    <x v="15"/>
    <x v="129"/>
  </r>
  <r>
    <x v="1"/>
    <x v="1"/>
    <x v="1"/>
    <x v="1"/>
    <x v="15"/>
    <x v="35"/>
  </r>
  <r>
    <x v="1"/>
    <x v="1"/>
    <x v="1"/>
    <x v="2"/>
    <x v="15"/>
    <x v="113"/>
  </r>
  <r>
    <x v="1"/>
    <x v="1"/>
    <x v="1"/>
    <x v="3"/>
    <x v="15"/>
    <x v="1"/>
  </r>
  <r>
    <x v="2"/>
    <x v="0"/>
    <x v="0"/>
    <x v="0"/>
    <x v="15"/>
    <x v="186"/>
  </r>
  <r>
    <x v="2"/>
    <x v="0"/>
    <x v="0"/>
    <x v="1"/>
    <x v="15"/>
    <x v="370"/>
  </r>
  <r>
    <x v="2"/>
    <x v="0"/>
    <x v="0"/>
    <x v="2"/>
    <x v="15"/>
    <x v="270"/>
  </r>
  <r>
    <x v="2"/>
    <x v="0"/>
    <x v="0"/>
    <x v="3"/>
    <x v="15"/>
    <x v="10"/>
  </r>
  <r>
    <x v="2"/>
    <x v="0"/>
    <x v="1"/>
    <x v="0"/>
    <x v="15"/>
    <x v="44"/>
  </r>
  <r>
    <x v="2"/>
    <x v="0"/>
    <x v="1"/>
    <x v="1"/>
    <x v="15"/>
    <x v="13"/>
  </r>
  <r>
    <x v="2"/>
    <x v="0"/>
    <x v="1"/>
    <x v="2"/>
    <x v="15"/>
    <x v="23"/>
  </r>
  <r>
    <x v="2"/>
    <x v="0"/>
    <x v="1"/>
    <x v="3"/>
    <x v="15"/>
    <x v="0"/>
  </r>
  <r>
    <x v="2"/>
    <x v="1"/>
    <x v="0"/>
    <x v="0"/>
    <x v="15"/>
    <x v="206"/>
  </r>
  <r>
    <x v="2"/>
    <x v="1"/>
    <x v="0"/>
    <x v="1"/>
    <x v="15"/>
    <x v="328"/>
  </r>
  <r>
    <x v="2"/>
    <x v="1"/>
    <x v="0"/>
    <x v="2"/>
    <x v="15"/>
    <x v="376"/>
  </r>
  <r>
    <x v="2"/>
    <x v="1"/>
    <x v="0"/>
    <x v="3"/>
    <x v="15"/>
    <x v="28"/>
  </r>
  <r>
    <x v="2"/>
    <x v="1"/>
    <x v="1"/>
    <x v="0"/>
    <x v="15"/>
    <x v="91"/>
  </r>
  <r>
    <x v="2"/>
    <x v="1"/>
    <x v="1"/>
    <x v="1"/>
    <x v="15"/>
    <x v="6"/>
  </r>
  <r>
    <x v="2"/>
    <x v="1"/>
    <x v="1"/>
    <x v="2"/>
    <x v="15"/>
    <x v="65"/>
  </r>
  <r>
    <x v="2"/>
    <x v="1"/>
    <x v="1"/>
    <x v="3"/>
    <x v="15"/>
    <x v="3"/>
  </r>
  <r>
    <x v="3"/>
    <x v="0"/>
    <x v="0"/>
    <x v="0"/>
    <x v="15"/>
    <x v="179"/>
  </r>
  <r>
    <x v="3"/>
    <x v="0"/>
    <x v="0"/>
    <x v="1"/>
    <x v="15"/>
    <x v="387"/>
  </r>
  <r>
    <x v="3"/>
    <x v="0"/>
    <x v="0"/>
    <x v="2"/>
    <x v="15"/>
    <x v="319"/>
  </r>
  <r>
    <x v="3"/>
    <x v="0"/>
    <x v="0"/>
    <x v="3"/>
    <x v="15"/>
    <x v="36"/>
  </r>
  <r>
    <x v="3"/>
    <x v="0"/>
    <x v="1"/>
    <x v="0"/>
    <x v="15"/>
    <x v="35"/>
  </r>
  <r>
    <x v="3"/>
    <x v="0"/>
    <x v="1"/>
    <x v="1"/>
    <x v="15"/>
    <x v="40"/>
  </r>
  <r>
    <x v="3"/>
    <x v="0"/>
    <x v="1"/>
    <x v="2"/>
    <x v="15"/>
    <x v="36"/>
  </r>
  <r>
    <x v="3"/>
    <x v="0"/>
    <x v="1"/>
    <x v="3"/>
    <x v="15"/>
    <x v="3"/>
  </r>
  <r>
    <x v="3"/>
    <x v="1"/>
    <x v="0"/>
    <x v="0"/>
    <x v="15"/>
    <x v="234"/>
  </r>
  <r>
    <x v="3"/>
    <x v="1"/>
    <x v="0"/>
    <x v="1"/>
    <x v="15"/>
    <x v="357"/>
  </r>
  <r>
    <x v="3"/>
    <x v="1"/>
    <x v="0"/>
    <x v="2"/>
    <x v="15"/>
    <x v="392"/>
  </r>
  <r>
    <x v="3"/>
    <x v="1"/>
    <x v="0"/>
    <x v="3"/>
    <x v="15"/>
    <x v="18"/>
  </r>
  <r>
    <x v="3"/>
    <x v="1"/>
    <x v="1"/>
    <x v="0"/>
    <x v="15"/>
    <x v="117"/>
  </r>
  <r>
    <x v="3"/>
    <x v="1"/>
    <x v="1"/>
    <x v="1"/>
    <x v="15"/>
    <x v="25"/>
  </r>
  <r>
    <x v="3"/>
    <x v="1"/>
    <x v="1"/>
    <x v="2"/>
    <x v="15"/>
    <x v="91"/>
  </r>
  <r>
    <x v="3"/>
    <x v="1"/>
    <x v="1"/>
    <x v="3"/>
    <x v="15"/>
    <x v="1"/>
  </r>
  <r>
    <x v="0"/>
    <x v="0"/>
    <x v="0"/>
    <x v="0"/>
    <x v="16"/>
    <x v="249"/>
  </r>
  <r>
    <x v="0"/>
    <x v="0"/>
    <x v="0"/>
    <x v="1"/>
    <x v="16"/>
    <x v="443"/>
  </r>
  <r>
    <x v="0"/>
    <x v="0"/>
    <x v="0"/>
    <x v="2"/>
    <x v="16"/>
    <x v="408"/>
  </r>
  <r>
    <x v="0"/>
    <x v="0"/>
    <x v="0"/>
    <x v="3"/>
    <x v="16"/>
    <x v="128"/>
  </r>
  <r>
    <x v="0"/>
    <x v="0"/>
    <x v="1"/>
    <x v="0"/>
    <x v="16"/>
    <x v="135"/>
  </r>
  <r>
    <x v="0"/>
    <x v="0"/>
    <x v="1"/>
    <x v="1"/>
    <x v="16"/>
    <x v="144"/>
  </r>
  <r>
    <x v="0"/>
    <x v="0"/>
    <x v="1"/>
    <x v="2"/>
    <x v="16"/>
    <x v="153"/>
  </r>
  <r>
    <x v="0"/>
    <x v="0"/>
    <x v="1"/>
    <x v="3"/>
    <x v="16"/>
    <x v="5"/>
  </r>
  <r>
    <x v="0"/>
    <x v="1"/>
    <x v="0"/>
    <x v="0"/>
    <x v="16"/>
    <x v="375"/>
  </r>
  <r>
    <x v="0"/>
    <x v="1"/>
    <x v="0"/>
    <x v="1"/>
    <x v="16"/>
    <x v="396"/>
  </r>
  <r>
    <x v="0"/>
    <x v="1"/>
    <x v="0"/>
    <x v="2"/>
    <x v="16"/>
    <x v="519"/>
  </r>
  <r>
    <x v="0"/>
    <x v="1"/>
    <x v="0"/>
    <x v="3"/>
    <x v="16"/>
    <x v="161"/>
  </r>
  <r>
    <x v="0"/>
    <x v="1"/>
    <x v="1"/>
    <x v="0"/>
    <x v="16"/>
    <x v="252"/>
  </r>
  <r>
    <x v="0"/>
    <x v="1"/>
    <x v="1"/>
    <x v="1"/>
    <x v="16"/>
    <x v="88"/>
  </r>
  <r>
    <x v="0"/>
    <x v="1"/>
    <x v="1"/>
    <x v="2"/>
    <x v="16"/>
    <x v="258"/>
  </r>
  <r>
    <x v="0"/>
    <x v="1"/>
    <x v="1"/>
    <x v="3"/>
    <x v="16"/>
    <x v="2"/>
  </r>
  <r>
    <x v="1"/>
    <x v="0"/>
    <x v="0"/>
    <x v="0"/>
    <x v="16"/>
    <x v="111"/>
  </r>
  <r>
    <x v="1"/>
    <x v="0"/>
    <x v="0"/>
    <x v="1"/>
    <x v="16"/>
    <x v="311"/>
  </r>
  <r>
    <x v="1"/>
    <x v="0"/>
    <x v="0"/>
    <x v="2"/>
    <x v="16"/>
    <x v="260"/>
  </r>
  <r>
    <x v="1"/>
    <x v="0"/>
    <x v="0"/>
    <x v="3"/>
    <x v="16"/>
    <x v="8"/>
  </r>
  <r>
    <x v="1"/>
    <x v="0"/>
    <x v="1"/>
    <x v="0"/>
    <x v="16"/>
    <x v="30"/>
  </r>
  <r>
    <x v="1"/>
    <x v="0"/>
    <x v="1"/>
    <x v="1"/>
    <x v="16"/>
    <x v="21"/>
  </r>
  <r>
    <x v="1"/>
    <x v="0"/>
    <x v="1"/>
    <x v="2"/>
    <x v="16"/>
    <x v="42"/>
  </r>
  <r>
    <x v="1"/>
    <x v="0"/>
    <x v="1"/>
    <x v="3"/>
    <x v="16"/>
    <x v="5"/>
  </r>
  <r>
    <x v="1"/>
    <x v="1"/>
    <x v="0"/>
    <x v="0"/>
    <x v="16"/>
    <x v="193"/>
  </r>
  <r>
    <x v="1"/>
    <x v="1"/>
    <x v="0"/>
    <x v="1"/>
    <x v="16"/>
    <x v="220"/>
  </r>
  <r>
    <x v="1"/>
    <x v="1"/>
    <x v="0"/>
    <x v="2"/>
    <x v="16"/>
    <x v="365"/>
  </r>
  <r>
    <x v="1"/>
    <x v="1"/>
    <x v="0"/>
    <x v="3"/>
    <x v="16"/>
    <x v="4"/>
  </r>
  <r>
    <x v="1"/>
    <x v="1"/>
    <x v="1"/>
    <x v="0"/>
    <x v="16"/>
    <x v="107"/>
  </r>
  <r>
    <x v="1"/>
    <x v="1"/>
    <x v="1"/>
    <x v="1"/>
    <x v="16"/>
    <x v="17"/>
  </r>
  <r>
    <x v="1"/>
    <x v="1"/>
    <x v="1"/>
    <x v="2"/>
    <x v="16"/>
    <x v="129"/>
  </r>
  <r>
    <x v="1"/>
    <x v="1"/>
    <x v="1"/>
    <x v="3"/>
    <x v="16"/>
    <x v="1"/>
  </r>
  <r>
    <x v="2"/>
    <x v="0"/>
    <x v="0"/>
    <x v="0"/>
    <x v="16"/>
    <x v="130"/>
  </r>
  <r>
    <x v="2"/>
    <x v="0"/>
    <x v="0"/>
    <x v="1"/>
    <x v="16"/>
    <x v="317"/>
  </r>
  <r>
    <x v="2"/>
    <x v="0"/>
    <x v="0"/>
    <x v="2"/>
    <x v="16"/>
    <x v="259"/>
  </r>
  <r>
    <x v="2"/>
    <x v="0"/>
    <x v="0"/>
    <x v="3"/>
    <x v="16"/>
    <x v="5"/>
  </r>
  <r>
    <x v="2"/>
    <x v="0"/>
    <x v="1"/>
    <x v="0"/>
    <x v="16"/>
    <x v="22"/>
  </r>
  <r>
    <x v="2"/>
    <x v="0"/>
    <x v="1"/>
    <x v="1"/>
    <x v="16"/>
    <x v="10"/>
  </r>
  <r>
    <x v="2"/>
    <x v="0"/>
    <x v="1"/>
    <x v="2"/>
    <x v="16"/>
    <x v="34"/>
  </r>
  <r>
    <x v="2"/>
    <x v="0"/>
    <x v="1"/>
    <x v="3"/>
    <x v="16"/>
    <x v="4"/>
  </r>
  <r>
    <x v="2"/>
    <x v="1"/>
    <x v="0"/>
    <x v="0"/>
    <x v="16"/>
    <x v="169"/>
  </r>
  <r>
    <x v="2"/>
    <x v="1"/>
    <x v="0"/>
    <x v="1"/>
    <x v="16"/>
    <x v="197"/>
  </r>
  <r>
    <x v="2"/>
    <x v="1"/>
    <x v="0"/>
    <x v="2"/>
    <x v="16"/>
    <x v="351"/>
  </r>
  <r>
    <x v="2"/>
    <x v="1"/>
    <x v="0"/>
    <x v="3"/>
    <x v="16"/>
    <x v="11"/>
  </r>
  <r>
    <x v="2"/>
    <x v="1"/>
    <x v="1"/>
    <x v="0"/>
    <x v="16"/>
    <x v="58"/>
  </r>
  <r>
    <x v="2"/>
    <x v="1"/>
    <x v="1"/>
    <x v="1"/>
    <x v="16"/>
    <x v="8"/>
  </r>
  <r>
    <x v="2"/>
    <x v="1"/>
    <x v="1"/>
    <x v="2"/>
    <x v="16"/>
    <x v="73"/>
  </r>
  <r>
    <x v="2"/>
    <x v="1"/>
    <x v="1"/>
    <x v="3"/>
    <x v="16"/>
    <x v="0"/>
  </r>
  <r>
    <x v="3"/>
    <x v="0"/>
    <x v="0"/>
    <x v="0"/>
    <x v="16"/>
    <x v="127"/>
  </r>
  <r>
    <x v="3"/>
    <x v="0"/>
    <x v="0"/>
    <x v="1"/>
    <x v="16"/>
    <x v="325"/>
  </r>
  <r>
    <x v="3"/>
    <x v="0"/>
    <x v="0"/>
    <x v="2"/>
    <x v="16"/>
    <x v="286"/>
  </r>
  <r>
    <x v="3"/>
    <x v="0"/>
    <x v="0"/>
    <x v="3"/>
    <x v="16"/>
    <x v="9"/>
  </r>
  <r>
    <x v="3"/>
    <x v="0"/>
    <x v="1"/>
    <x v="0"/>
    <x v="16"/>
    <x v="30"/>
  </r>
  <r>
    <x v="3"/>
    <x v="0"/>
    <x v="1"/>
    <x v="1"/>
    <x v="16"/>
    <x v="22"/>
  </r>
  <r>
    <x v="3"/>
    <x v="0"/>
    <x v="1"/>
    <x v="2"/>
    <x v="16"/>
    <x v="31"/>
  </r>
  <r>
    <x v="3"/>
    <x v="0"/>
    <x v="1"/>
    <x v="3"/>
    <x v="16"/>
    <x v="2"/>
  </r>
  <r>
    <x v="3"/>
    <x v="1"/>
    <x v="0"/>
    <x v="0"/>
    <x v="16"/>
    <x v="188"/>
  </r>
  <r>
    <x v="3"/>
    <x v="1"/>
    <x v="0"/>
    <x v="1"/>
    <x v="16"/>
    <x v="238"/>
  </r>
  <r>
    <x v="3"/>
    <x v="1"/>
    <x v="0"/>
    <x v="2"/>
    <x v="16"/>
    <x v="367"/>
  </r>
  <r>
    <x v="3"/>
    <x v="1"/>
    <x v="0"/>
    <x v="3"/>
    <x v="16"/>
    <x v="15"/>
  </r>
  <r>
    <x v="3"/>
    <x v="1"/>
    <x v="1"/>
    <x v="0"/>
    <x v="16"/>
    <x v="94"/>
  </r>
  <r>
    <x v="3"/>
    <x v="1"/>
    <x v="1"/>
    <x v="1"/>
    <x v="16"/>
    <x v="10"/>
  </r>
  <r>
    <x v="3"/>
    <x v="1"/>
    <x v="1"/>
    <x v="2"/>
    <x v="16"/>
    <x v="96"/>
  </r>
  <r>
    <x v="3"/>
    <x v="1"/>
    <x v="1"/>
    <x v="3"/>
    <x v="16"/>
    <x v="0"/>
  </r>
  <r>
    <x v="0"/>
    <x v="0"/>
    <x v="0"/>
    <x v="0"/>
    <x v="17"/>
    <x v="198"/>
  </r>
  <r>
    <x v="0"/>
    <x v="0"/>
    <x v="0"/>
    <x v="1"/>
    <x v="17"/>
    <x v="373"/>
  </r>
  <r>
    <x v="0"/>
    <x v="0"/>
    <x v="0"/>
    <x v="2"/>
    <x v="17"/>
    <x v="394"/>
  </r>
  <r>
    <x v="0"/>
    <x v="0"/>
    <x v="0"/>
    <x v="3"/>
    <x v="17"/>
    <x v="63"/>
  </r>
  <r>
    <x v="0"/>
    <x v="0"/>
    <x v="1"/>
    <x v="0"/>
    <x v="17"/>
    <x v="72"/>
  </r>
  <r>
    <x v="0"/>
    <x v="0"/>
    <x v="1"/>
    <x v="1"/>
    <x v="17"/>
    <x v="68"/>
  </r>
  <r>
    <x v="0"/>
    <x v="0"/>
    <x v="1"/>
    <x v="2"/>
    <x v="17"/>
    <x v="139"/>
  </r>
  <r>
    <x v="0"/>
    <x v="0"/>
    <x v="1"/>
    <x v="3"/>
    <x v="17"/>
    <x v="2"/>
  </r>
  <r>
    <x v="0"/>
    <x v="1"/>
    <x v="0"/>
    <x v="0"/>
    <x v="17"/>
    <x v="338"/>
  </r>
  <r>
    <x v="0"/>
    <x v="1"/>
    <x v="0"/>
    <x v="1"/>
    <x v="17"/>
    <x v="303"/>
  </r>
  <r>
    <x v="0"/>
    <x v="1"/>
    <x v="0"/>
    <x v="2"/>
    <x v="17"/>
    <x v="499"/>
  </r>
  <r>
    <x v="0"/>
    <x v="1"/>
    <x v="0"/>
    <x v="3"/>
    <x v="17"/>
    <x v="55"/>
  </r>
  <r>
    <x v="0"/>
    <x v="1"/>
    <x v="1"/>
    <x v="0"/>
    <x v="17"/>
    <x v="235"/>
  </r>
  <r>
    <x v="0"/>
    <x v="1"/>
    <x v="1"/>
    <x v="1"/>
    <x v="17"/>
    <x v="38"/>
  </r>
  <r>
    <x v="0"/>
    <x v="1"/>
    <x v="1"/>
    <x v="2"/>
    <x v="17"/>
    <x v="240"/>
  </r>
  <r>
    <x v="0"/>
    <x v="1"/>
    <x v="1"/>
    <x v="3"/>
    <x v="17"/>
    <x v="2"/>
  </r>
  <r>
    <x v="1"/>
    <x v="0"/>
    <x v="0"/>
    <x v="0"/>
    <x v="17"/>
    <x v="93"/>
  </r>
  <r>
    <x v="1"/>
    <x v="0"/>
    <x v="0"/>
    <x v="1"/>
    <x v="17"/>
    <x v="187"/>
  </r>
  <r>
    <x v="1"/>
    <x v="0"/>
    <x v="0"/>
    <x v="2"/>
    <x v="17"/>
    <x v="229"/>
  </r>
  <r>
    <x v="1"/>
    <x v="0"/>
    <x v="0"/>
    <x v="3"/>
    <x v="17"/>
    <x v="10"/>
  </r>
  <r>
    <x v="1"/>
    <x v="0"/>
    <x v="1"/>
    <x v="0"/>
    <x v="17"/>
    <x v="18"/>
  </r>
  <r>
    <x v="1"/>
    <x v="0"/>
    <x v="1"/>
    <x v="1"/>
    <x v="17"/>
    <x v="12"/>
  </r>
  <r>
    <x v="1"/>
    <x v="0"/>
    <x v="1"/>
    <x v="2"/>
    <x v="17"/>
    <x v="39"/>
  </r>
  <r>
    <x v="1"/>
    <x v="0"/>
    <x v="1"/>
    <x v="3"/>
    <x v="17"/>
    <x v="0"/>
  </r>
  <r>
    <x v="1"/>
    <x v="1"/>
    <x v="0"/>
    <x v="0"/>
    <x v="17"/>
    <x v="159"/>
  </r>
  <r>
    <x v="1"/>
    <x v="1"/>
    <x v="0"/>
    <x v="1"/>
    <x v="17"/>
    <x v="142"/>
  </r>
  <r>
    <x v="1"/>
    <x v="1"/>
    <x v="0"/>
    <x v="2"/>
    <x v="17"/>
    <x v="332"/>
  </r>
  <r>
    <x v="1"/>
    <x v="1"/>
    <x v="0"/>
    <x v="3"/>
    <x v="17"/>
    <x v="0"/>
  </r>
  <r>
    <x v="1"/>
    <x v="1"/>
    <x v="1"/>
    <x v="0"/>
    <x v="17"/>
    <x v="72"/>
  </r>
  <r>
    <x v="1"/>
    <x v="1"/>
    <x v="1"/>
    <x v="1"/>
    <x v="17"/>
    <x v="9"/>
  </r>
  <r>
    <x v="1"/>
    <x v="1"/>
    <x v="1"/>
    <x v="2"/>
    <x v="17"/>
    <x v="97"/>
  </r>
  <r>
    <x v="1"/>
    <x v="1"/>
    <x v="1"/>
    <x v="3"/>
    <x v="17"/>
    <x v="0"/>
  </r>
  <r>
    <x v="2"/>
    <x v="0"/>
    <x v="0"/>
    <x v="0"/>
    <x v="17"/>
    <x v="50"/>
  </r>
  <r>
    <x v="2"/>
    <x v="0"/>
    <x v="0"/>
    <x v="1"/>
    <x v="17"/>
    <x v="208"/>
  </r>
  <r>
    <x v="2"/>
    <x v="0"/>
    <x v="0"/>
    <x v="2"/>
    <x v="17"/>
    <x v="233"/>
  </r>
  <r>
    <x v="2"/>
    <x v="0"/>
    <x v="0"/>
    <x v="3"/>
    <x v="17"/>
    <x v="0"/>
  </r>
  <r>
    <x v="2"/>
    <x v="0"/>
    <x v="1"/>
    <x v="0"/>
    <x v="17"/>
    <x v="24"/>
  </r>
  <r>
    <x v="2"/>
    <x v="0"/>
    <x v="1"/>
    <x v="1"/>
    <x v="17"/>
    <x v="7"/>
  </r>
  <r>
    <x v="2"/>
    <x v="0"/>
    <x v="1"/>
    <x v="2"/>
    <x v="17"/>
    <x v="23"/>
  </r>
  <r>
    <x v="2"/>
    <x v="0"/>
    <x v="1"/>
    <x v="3"/>
    <x v="17"/>
    <x v="0"/>
  </r>
  <r>
    <x v="2"/>
    <x v="1"/>
    <x v="0"/>
    <x v="0"/>
    <x v="17"/>
    <x v="96"/>
  </r>
  <r>
    <x v="2"/>
    <x v="1"/>
    <x v="0"/>
    <x v="1"/>
    <x v="17"/>
    <x v="124"/>
  </r>
  <r>
    <x v="2"/>
    <x v="1"/>
    <x v="0"/>
    <x v="2"/>
    <x v="17"/>
    <x v="305"/>
  </r>
  <r>
    <x v="2"/>
    <x v="1"/>
    <x v="0"/>
    <x v="3"/>
    <x v="17"/>
    <x v="4"/>
  </r>
  <r>
    <x v="2"/>
    <x v="1"/>
    <x v="1"/>
    <x v="0"/>
    <x v="17"/>
    <x v="37"/>
  </r>
  <r>
    <x v="2"/>
    <x v="1"/>
    <x v="1"/>
    <x v="1"/>
    <x v="17"/>
    <x v="5"/>
  </r>
  <r>
    <x v="2"/>
    <x v="1"/>
    <x v="1"/>
    <x v="2"/>
    <x v="17"/>
    <x v="65"/>
  </r>
  <r>
    <x v="2"/>
    <x v="1"/>
    <x v="1"/>
    <x v="3"/>
    <x v="17"/>
    <x v="0"/>
  </r>
  <r>
    <x v="3"/>
    <x v="0"/>
    <x v="0"/>
    <x v="0"/>
    <x v="17"/>
    <x v="52"/>
  </r>
  <r>
    <x v="3"/>
    <x v="0"/>
    <x v="0"/>
    <x v="1"/>
    <x v="17"/>
    <x v="225"/>
  </r>
  <r>
    <x v="3"/>
    <x v="0"/>
    <x v="0"/>
    <x v="2"/>
    <x v="17"/>
    <x v="263"/>
  </r>
  <r>
    <x v="3"/>
    <x v="0"/>
    <x v="0"/>
    <x v="3"/>
    <x v="17"/>
    <x v="9"/>
  </r>
  <r>
    <x v="3"/>
    <x v="0"/>
    <x v="1"/>
    <x v="0"/>
    <x v="17"/>
    <x v="20"/>
  </r>
  <r>
    <x v="3"/>
    <x v="0"/>
    <x v="1"/>
    <x v="1"/>
    <x v="17"/>
    <x v="11"/>
  </r>
  <r>
    <x v="3"/>
    <x v="0"/>
    <x v="1"/>
    <x v="2"/>
    <x v="17"/>
    <x v="38"/>
  </r>
  <r>
    <x v="3"/>
    <x v="0"/>
    <x v="1"/>
    <x v="3"/>
    <x v="17"/>
    <x v="0"/>
  </r>
  <r>
    <x v="3"/>
    <x v="1"/>
    <x v="0"/>
    <x v="0"/>
    <x v="17"/>
    <x v="167"/>
  </r>
  <r>
    <x v="3"/>
    <x v="1"/>
    <x v="0"/>
    <x v="1"/>
    <x v="17"/>
    <x v="147"/>
  </r>
  <r>
    <x v="3"/>
    <x v="1"/>
    <x v="0"/>
    <x v="2"/>
    <x v="17"/>
    <x v="350"/>
  </r>
  <r>
    <x v="3"/>
    <x v="1"/>
    <x v="0"/>
    <x v="3"/>
    <x v="17"/>
    <x v="4"/>
  </r>
  <r>
    <x v="3"/>
    <x v="1"/>
    <x v="1"/>
    <x v="0"/>
    <x v="17"/>
    <x v="77"/>
  </r>
  <r>
    <x v="3"/>
    <x v="1"/>
    <x v="1"/>
    <x v="1"/>
    <x v="17"/>
    <x v="5"/>
  </r>
  <r>
    <x v="3"/>
    <x v="1"/>
    <x v="1"/>
    <x v="2"/>
    <x v="17"/>
    <x v="75"/>
  </r>
  <r>
    <x v="3"/>
    <x v="1"/>
    <x v="1"/>
    <x v="3"/>
    <x v="1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2" width="5.71"/>
    <col collapsed="false" customWidth="true" hidden="false" outlineLevel="0" max="4" min="4" style="1" width="14.14"/>
    <col collapsed="false" customWidth="true" hidden="false" outlineLevel="0" max="5" min="5" style="2" width="10.41"/>
    <col collapsed="false" customWidth="true" hidden="false" outlineLevel="0" max="6" min="6" style="3" width="10.41"/>
    <col collapsed="false" customWidth="true" hidden="false" outlineLevel="0" max="7" min="7" style="2" width="10.41"/>
    <col collapsed="false" customWidth="true" hidden="false" outlineLevel="0" max="8" min="8" style="2" width="28.85"/>
    <col collapsed="false" customWidth="false" hidden="false" outlineLevel="0" max="9" min="9" style="2" width="11.42"/>
    <col collapsed="false" customWidth="true" hidden="false" outlineLevel="0" max="10" min="10" style="1" width="14.14"/>
    <col collapsed="false" customWidth="true" hidden="false" outlineLevel="0" max="11" min="11" style="2" width="11.7"/>
    <col collapsed="false" customWidth="false" hidden="false" outlineLevel="0" max="12" min="12" style="4" width="11.42"/>
    <col collapsed="false" customWidth="false" hidden="false" outlineLevel="0" max="13" min="13" style="2" width="11.42"/>
    <col collapsed="false" customWidth="true" hidden="false" outlineLevel="0" max="14" min="14" style="2" width="16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8" customFormat="true" ht="12.75" hidden="false" customHeight="false" outlineLevel="0" collapsed="false">
      <c r="A1" s="5" t="s">
        <v>0</v>
      </c>
      <c r="B1" s="6"/>
      <c r="C1" s="0"/>
      <c r="D1" s="5" t="s">
        <v>1</v>
      </c>
      <c r="E1" s="6"/>
      <c r="F1" s="7"/>
      <c r="G1" s="5" t="s">
        <v>2</v>
      </c>
      <c r="H1" s="6"/>
      <c r="J1" s="5" t="s">
        <v>3</v>
      </c>
      <c r="K1" s="6"/>
      <c r="L1" s="4"/>
      <c r="M1" s="5" t="s">
        <v>4</v>
      </c>
      <c r="N1" s="6"/>
      <c r="O1" s="0"/>
      <c r="P1" s="0"/>
      <c r="Q1" s="0"/>
      <c r="R1" s="0" t="s">
        <v>5</v>
      </c>
      <c r="S1" s="0"/>
      <c r="T1" s="0"/>
      <c r="U1" s="0"/>
      <c r="V1" s="0"/>
      <c r="W1" s="0"/>
    </row>
    <row r="2" customFormat="false" ht="12.75" hidden="false" customHeight="false" outlineLevel="0" collapsed="false">
      <c r="G2" s="1"/>
      <c r="M2" s="1"/>
      <c r="R2" s="0" t="s">
        <v>6</v>
      </c>
    </row>
    <row r="3" customFormat="false" ht="12.75" hidden="false" customHeight="false" outlineLevel="0" collapsed="false">
      <c r="A3" s="9" t="s">
        <v>7</v>
      </c>
      <c r="B3" s="10" t="s">
        <v>8</v>
      </c>
      <c r="D3" s="9" t="s">
        <v>7</v>
      </c>
      <c r="E3" s="10" t="s">
        <v>8</v>
      </c>
      <c r="G3" s="9" t="s">
        <v>7</v>
      </c>
      <c r="H3" s="10" t="s">
        <v>8</v>
      </c>
      <c r="J3" s="9" t="s">
        <v>7</v>
      </c>
      <c r="K3" s="10" t="s">
        <v>8</v>
      </c>
      <c r="M3" s="9" t="s">
        <v>7</v>
      </c>
      <c r="N3" s="10" t="s">
        <v>8</v>
      </c>
      <c r="R3" s="0" t="s">
        <v>9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  <c r="M4" s="9"/>
      <c r="N4" s="10"/>
      <c r="R4" s="0" t="s">
        <v>10</v>
      </c>
    </row>
    <row r="5" customFormat="false" ht="12.75" hidden="false" customHeight="false" outlineLevel="0" collapsed="false">
      <c r="A5" s="9" t="s">
        <v>11</v>
      </c>
      <c r="B5" s="10" t="n">
        <v>2</v>
      </c>
      <c r="D5" s="9" t="s">
        <v>11</v>
      </c>
      <c r="E5" s="10" t="n">
        <v>1</v>
      </c>
      <c r="G5" s="9" t="s">
        <v>11</v>
      </c>
      <c r="H5" s="10" t="n">
        <v>1</v>
      </c>
      <c r="J5" s="9" t="s">
        <v>11</v>
      </c>
      <c r="K5" s="10" t="n">
        <v>2</v>
      </c>
      <c r="M5" s="9" t="s">
        <v>11</v>
      </c>
      <c r="N5" s="10" t="n">
        <v>2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  <c r="M6" s="9"/>
      <c r="N6" s="10"/>
    </row>
    <row r="7" customFormat="false" ht="12.75" hidden="false" customHeight="false" outlineLevel="0" collapsed="false">
      <c r="A7" s="9" t="s">
        <v>12</v>
      </c>
      <c r="B7" s="10" t="s">
        <v>13</v>
      </c>
      <c r="D7" s="9" t="s">
        <v>12</v>
      </c>
      <c r="E7" s="10" t="s">
        <v>14</v>
      </c>
      <c r="G7" s="9" t="s">
        <v>12</v>
      </c>
      <c r="H7" s="10" t="s">
        <v>15</v>
      </c>
      <c r="J7" s="9" t="s">
        <v>12</v>
      </c>
      <c r="K7" s="10" t="s">
        <v>16</v>
      </c>
      <c r="M7" s="9" t="s">
        <v>12</v>
      </c>
      <c r="N7" s="10" t="s">
        <v>17</v>
      </c>
    </row>
    <row r="8" customFormat="false" ht="12.75" hidden="false" customHeight="false" outlineLevel="0" collapsed="false">
      <c r="G8" s="1"/>
      <c r="M8" s="1"/>
    </row>
    <row r="9" s="8" customFormat="true" ht="12.75" hidden="false" customHeight="true" outlineLevel="0" collapsed="false">
      <c r="A9" s="11" t="s">
        <v>18</v>
      </c>
      <c r="B9" s="12" t="s">
        <v>5</v>
      </c>
      <c r="D9" s="11" t="s">
        <v>18</v>
      </c>
      <c r="E9" s="12" t="s">
        <v>5</v>
      </c>
      <c r="F9" s="7"/>
      <c r="G9" s="11" t="s">
        <v>18</v>
      </c>
      <c r="H9" s="12" t="s">
        <v>5</v>
      </c>
      <c r="J9" s="11" t="s">
        <v>18</v>
      </c>
      <c r="K9" s="12" t="s">
        <v>5</v>
      </c>
      <c r="L9" s="4"/>
      <c r="M9" s="11" t="s">
        <v>18</v>
      </c>
      <c r="N9" s="12" t="s">
        <v>5</v>
      </c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3" t="s">
        <v>19</v>
      </c>
      <c r="B10" s="14" t="s">
        <v>20</v>
      </c>
      <c r="C10" s="15"/>
      <c r="D10" s="16" t="n">
        <v>1</v>
      </c>
      <c r="E10" s="17" t="s">
        <v>21</v>
      </c>
      <c r="F10" s="18"/>
      <c r="G10" s="16" t="n">
        <v>1</v>
      </c>
      <c r="H10" s="17" t="s">
        <v>22</v>
      </c>
      <c r="I10" s="19"/>
      <c r="J10" s="16" t="n">
        <v>1</v>
      </c>
      <c r="K10" s="17" t="s">
        <v>23</v>
      </c>
      <c r="M10" s="16" t="n">
        <v>1</v>
      </c>
      <c r="N10" s="17" t="s">
        <v>24</v>
      </c>
    </row>
    <row r="11" customFormat="false" ht="12.75" hidden="false" customHeight="true" outlineLevel="0" collapsed="false">
      <c r="A11" s="16" t="s">
        <v>25</v>
      </c>
      <c r="B11" s="14" t="s">
        <v>26</v>
      </c>
      <c r="C11" s="15"/>
      <c r="D11" s="16" t="n">
        <v>6</v>
      </c>
      <c r="E11" s="17" t="s">
        <v>27</v>
      </c>
      <c r="F11" s="18"/>
      <c r="G11" s="16" t="n">
        <v>2</v>
      </c>
      <c r="H11" s="17" t="s">
        <v>28</v>
      </c>
      <c r="I11" s="19"/>
      <c r="J11" s="16" t="n">
        <v>2</v>
      </c>
      <c r="K11" s="17" t="s">
        <v>29</v>
      </c>
      <c r="M11" s="16" t="n">
        <v>2</v>
      </c>
      <c r="N11" s="17" t="s">
        <v>30</v>
      </c>
    </row>
    <row r="12" customFormat="false" ht="12.75" hidden="false" customHeight="true" outlineLevel="0" collapsed="false">
      <c r="A12" s="16" t="s">
        <v>31</v>
      </c>
      <c r="B12" s="14" t="s">
        <v>32</v>
      </c>
      <c r="C12" s="15"/>
      <c r="D12" s="0"/>
      <c r="E12" s="0"/>
      <c r="F12" s="20"/>
      <c r="G12" s="0"/>
      <c r="H12" s="0"/>
      <c r="I12" s="19"/>
      <c r="J12" s="16" t="n">
        <v>3</v>
      </c>
      <c r="K12" s="14" t="s">
        <v>33</v>
      </c>
      <c r="M12" s="21" t="n">
        <v>3</v>
      </c>
      <c r="N12" s="14" t="s">
        <v>34</v>
      </c>
    </row>
    <row r="13" customFormat="false" ht="12.75" hidden="false" customHeight="true" outlineLevel="0" collapsed="false">
      <c r="A13" s="16" t="s">
        <v>35</v>
      </c>
      <c r="B13" s="14" t="s">
        <v>36</v>
      </c>
      <c r="D13" s="0"/>
      <c r="E13" s="0"/>
      <c r="F13" s="20"/>
      <c r="G13" s="0"/>
      <c r="H13" s="0"/>
      <c r="I13" s="19"/>
      <c r="J13" s="16" t="n">
        <v>4</v>
      </c>
      <c r="K13" s="17" t="s">
        <v>37</v>
      </c>
      <c r="M13" s="22" t="n">
        <v>4</v>
      </c>
      <c r="N13" s="17" t="s">
        <v>38</v>
      </c>
    </row>
    <row r="14" customFormat="false" ht="12.75" hidden="false" customHeight="true" outlineLevel="0" collapsed="false">
      <c r="D14" s="0"/>
      <c r="E14" s="0"/>
      <c r="F14" s="20"/>
      <c r="G14" s="0"/>
      <c r="H14" s="0"/>
      <c r="I14" s="23"/>
      <c r="J14" s="16" t="n">
        <v>5</v>
      </c>
      <c r="K14" s="14" t="s">
        <v>39</v>
      </c>
    </row>
    <row r="15" customFormat="false" ht="12.75" hidden="false" customHeight="true" outlineLevel="0" collapsed="false">
      <c r="D15" s="0"/>
      <c r="E15" s="0"/>
      <c r="F15" s="20"/>
      <c r="G15" s="0"/>
      <c r="H15" s="0"/>
      <c r="I15" s="23"/>
      <c r="J15" s="16" t="n">
        <v>6</v>
      </c>
      <c r="K15" s="17" t="s">
        <v>40</v>
      </c>
    </row>
    <row r="16" customFormat="false" ht="12.75" hidden="false" customHeight="true" outlineLevel="0" collapsed="false">
      <c r="D16" s="0"/>
      <c r="E16" s="0"/>
      <c r="F16" s="20"/>
      <c r="G16" s="0"/>
      <c r="H16" s="0"/>
      <c r="I16" s="19"/>
      <c r="J16" s="16" t="n">
        <v>7</v>
      </c>
      <c r="K16" s="14" t="s">
        <v>41</v>
      </c>
    </row>
    <row r="17" customFormat="false" ht="12.75" hidden="false" customHeight="true" outlineLevel="0" collapsed="false">
      <c r="D17" s="0"/>
      <c r="E17" s="0"/>
      <c r="F17" s="20"/>
      <c r="G17" s="0"/>
      <c r="H17" s="0"/>
      <c r="I17" s="23"/>
      <c r="J17" s="16" t="n">
        <v>8</v>
      </c>
      <c r="K17" s="17" t="s">
        <v>42</v>
      </c>
    </row>
    <row r="18" customFormat="false" ht="12.75" hidden="false" customHeight="true" outlineLevel="0" collapsed="false">
      <c r="D18" s="0"/>
      <c r="E18" s="19"/>
      <c r="F18" s="24"/>
      <c r="G18" s="19"/>
      <c r="H18" s="19"/>
      <c r="I18" s="23"/>
      <c r="J18" s="16" t="n">
        <v>9</v>
      </c>
      <c r="K18" s="14" t="s">
        <v>43</v>
      </c>
    </row>
    <row r="19" customFormat="false" ht="12.75" hidden="false" customHeight="true" outlineLevel="0" collapsed="false">
      <c r="D19" s="0"/>
      <c r="E19" s="19"/>
      <c r="F19" s="24"/>
      <c r="G19" s="19"/>
      <c r="H19" s="19"/>
      <c r="I19" s="23"/>
      <c r="J19" s="16" t="n">
        <v>10</v>
      </c>
      <c r="K19" s="17" t="s">
        <v>44</v>
      </c>
    </row>
    <row r="20" customFormat="false" ht="12.75" hidden="false" customHeight="true" outlineLevel="0" collapsed="false">
      <c r="D20" s="0"/>
      <c r="E20" s="4"/>
      <c r="F20" s="25"/>
      <c r="G20" s="4"/>
      <c r="H20" s="4"/>
      <c r="I20" s="23"/>
      <c r="J20" s="16" t="n">
        <v>11</v>
      </c>
      <c r="K20" s="14" t="s">
        <v>45</v>
      </c>
    </row>
    <row r="21" customFormat="false" ht="12.75" hidden="false" customHeight="true" outlineLevel="0" collapsed="false">
      <c r="D21" s="4"/>
      <c r="E21" s="4"/>
      <c r="F21" s="25"/>
      <c r="G21" s="4"/>
      <c r="H21" s="4"/>
      <c r="I21" s="23"/>
      <c r="J21" s="16" t="n">
        <v>12</v>
      </c>
      <c r="K21" s="17" t="s">
        <v>46</v>
      </c>
    </row>
    <row r="22" customFormat="false" ht="12.75" hidden="false" customHeight="true" outlineLevel="0" collapsed="false">
      <c r="D22" s="4"/>
      <c r="E22" s="4"/>
      <c r="F22" s="25"/>
      <c r="G22" s="4"/>
      <c r="H22" s="4"/>
      <c r="I22" s="23"/>
      <c r="J22" s="16" t="n">
        <v>13</v>
      </c>
      <c r="K22" s="14" t="s">
        <v>47</v>
      </c>
    </row>
    <row r="23" customFormat="false" ht="12.75" hidden="false" customHeight="true" outlineLevel="0" collapsed="false">
      <c r="D23" s="4"/>
      <c r="E23" s="4"/>
      <c r="F23" s="25"/>
      <c r="G23" s="4"/>
      <c r="H23" s="4"/>
      <c r="I23" s="23"/>
      <c r="J23" s="16" t="n">
        <v>14</v>
      </c>
      <c r="K23" s="17" t="s">
        <v>48</v>
      </c>
    </row>
    <row r="24" customFormat="false" ht="12.75" hidden="false" customHeight="true" outlineLevel="0" collapsed="false">
      <c r="D24" s="4"/>
      <c r="E24" s="4"/>
      <c r="F24" s="25"/>
      <c r="G24" s="4"/>
      <c r="H24" s="4"/>
      <c r="I24" s="23"/>
      <c r="J24" s="16" t="n">
        <v>15</v>
      </c>
      <c r="K24" s="14" t="s">
        <v>49</v>
      </c>
    </row>
    <row r="25" customFormat="false" ht="12.75" hidden="false" customHeight="true" outlineLevel="0" collapsed="false">
      <c r="D25" s="4"/>
      <c r="E25" s="4"/>
      <c r="F25" s="25"/>
      <c r="G25" s="4"/>
      <c r="H25" s="4"/>
      <c r="J25" s="16" t="n">
        <v>16</v>
      </c>
      <c r="K25" s="17" t="s">
        <v>50</v>
      </c>
    </row>
    <row r="26" customFormat="false" ht="12.75" hidden="false" customHeight="true" outlineLevel="0" collapsed="false">
      <c r="D26" s="4"/>
      <c r="E26" s="4"/>
      <c r="F26" s="25"/>
      <c r="G26" s="4"/>
      <c r="H26" s="4"/>
      <c r="J26" s="16" t="n">
        <v>17</v>
      </c>
      <c r="K26" s="14" t="s">
        <v>51</v>
      </c>
    </row>
    <row r="27" customFormat="false" ht="12.75" hidden="false" customHeight="true" outlineLevel="0" collapsed="false">
      <c r="D27" s="4"/>
      <c r="E27" s="4"/>
      <c r="F27" s="25"/>
      <c r="G27" s="4"/>
      <c r="H27" s="4"/>
      <c r="J27" s="16" t="n">
        <v>18</v>
      </c>
      <c r="K27" s="17" t="s">
        <v>52</v>
      </c>
    </row>
    <row r="28" customFormat="false" ht="12.75" hidden="false" customHeight="true" outlineLevel="0" collapsed="false">
      <c r="D28" s="4"/>
      <c r="E28" s="4"/>
      <c r="F28" s="25"/>
      <c r="G28" s="4"/>
      <c r="H28" s="4"/>
      <c r="J28" s="0"/>
      <c r="K28" s="0"/>
    </row>
    <row r="29" customFormat="false" ht="12.75" hidden="false" customHeight="true" outlineLevel="0" collapsed="false">
      <c r="D29" s="4"/>
      <c r="E29" s="4"/>
      <c r="F29" s="25"/>
      <c r="G29" s="4"/>
      <c r="H29" s="4"/>
      <c r="J29" s="0"/>
      <c r="K29" s="0"/>
    </row>
    <row r="30" customFormat="false" ht="12.75" hidden="false" customHeight="true" outlineLevel="0" collapsed="false">
      <c r="D30" s="4"/>
      <c r="J30" s="0"/>
      <c r="K30" s="0"/>
    </row>
    <row r="31" customFormat="false" ht="12.75" hidden="false" customHeight="false" outlineLevel="0" collapsed="false">
      <c r="D31" s="4"/>
      <c r="J31" s="0"/>
      <c r="K31" s="0"/>
    </row>
    <row r="32" customFormat="false" ht="12.75" hidden="false" customHeight="false" outlineLevel="0" collapsed="false">
      <c r="D32" s="4"/>
      <c r="J32" s="0"/>
      <c r="K32" s="0"/>
    </row>
    <row r="33" customFormat="false" ht="12.75" hidden="false" customHeight="false" outlineLevel="0" collapsed="false">
      <c r="D33" s="4"/>
      <c r="J33" s="0"/>
      <c r="K33" s="0"/>
    </row>
    <row r="34" customFormat="false" ht="12.75" hidden="false" customHeight="false" outlineLevel="0" collapsed="false">
      <c r="D34" s="4"/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J36" s="0"/>
      <c r="K36" s="0"/>
    </row>
    <row r="37" customFormat="false" ht="12.75" hidden="false" customHeight="false" outlineLevel="0" collapsed="false">
      <c r="J37" s="0"/>
      <c r="K37" s="0"/>
    </row>
    <row r="38" customFormat="false" ht="12.75" hidden="false" customHeight="false" outlineLevel="0" collapsed="false"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  <row r="47" customFormat="false" ht="12.75" hidden="false" customHeight="false" outlineLevel="0" collapsed="false">
      <c r="J47" s="0"/>
      <c r="K47" s="0"/>
    </row>
    <row r="48" customFormat="false" ht="12.75" hidden="false" customHeight="false" outlineLevel="0" collapsed="false">
      <c r="J48" s="0"/>
      <c r="K48" s="0"/>
    </row>
    <row r="49" customFormat="false" ht="12.75" hidden="false" customHeight="false" outlineLevel="0" collapsed="false">
      <c r="J49" s="0"/>
      <c r="K49" s="0"/>
    </row>
    <row r="50" customFormat="false" ht="12.75" hidden="false" customHeight="false" outlineLevel="0" collapsed="false">
      <c r="J50" s="0"/>
      <c r="K50" s="0"/>
    </row>
    <row r="51" customFormat="false" ht="12.75" hidden="false" customHeight="false" outlineLevel="0" collapsed="false">
      <c r="J51" s="0"/>
      <c r="K51" s="0"/>
    </row>
    <row r="52" customFormat="false" ht="12.75" hidden="false" customHeight="false" outlineLevel="0" collapsed="false">
      <c r="J52" s="0"/>
      <c r="K52" s="0"/>
    </row>
    <row r="53" customFormat="false" ht="12.75" hidden="false" customHeight="false" outlineLevel="0" collapsed="false">
      <c r="J53" s="0"/>
      <c r="K53" s="0"/>
    </row>
    <row r="54" customFormat="false" ht="12.75" hidden="false" customHeight="false" outlineLevel="0" collapsed="false">
      <c r="J54" s="0"/>
      <c r="K54" s="0"/>
    </row>
    <row r="55" customFormat="false" ht="12.75" hidden="false" customHeight="false" outlineLevel="0" collapsed="false">
      <c r="J55" s="0"/>
      <c r="K55" s="0"/>
    </row>
    <row r="56" customFormat="false" ht="12.75" hidden="false" customHeight="false" outlineLevel="0" collapsed="false">
      <c r="J56" s="0"/>
      <c r="K56" s="0"/>
    </row>
    <row r="57" customFormat="false" ht="12.75" hidden="false" customHeight="false" outlineLevel="0" collapsed="false">
      <c r="J57" s="0"/>
      <c r="K57" s="0"/>
    </row>
    <row r="58" customFormat="false" ht="12.75" hidden="false" customHeight="false" outlineLevel="0" collapsed="false">
      <c r="J58" s="0"/>
      <c r="K58" s="0"/>
    </row>
    <row r="59" customFormat="false" ht="12.75" hidden="false" customHeight="false" outlineLevel="0" collapsed="false">
      <c r="J59" s="0"/>
      <c r="K59" s="0"/>
    </row>
    <row r="60" customFormat="false" ht="12.75" hidden="false" customHeight="false" outlineLevel="0" collapsed="false">
      <c r="J60" s="0"/>
      <c r="K60" s="0"/>
    </row>
    <row r="61" customFormat="false" ht="12.75" hidden="false" customHeight="false" outlineLevel="0" collapsed="false">
      <c r="J61" s="0"/>
      <c r="K61" s="0"/>
    </row>
    <row r="62" customFormat="false" ht="12.75" hidden="false" customHeight="false" outlineLevel="0" collapsed="false">
      <c r="J62" s="0"/>
      <c r="K62" s="0"/>
    </row>
    <row r="63" customFormat="false" ht="12.75" hidden="false" customHeight="false" outlineLevel="0" collapsed="false">
      <c r="J63" s="0"/>
      <c r="K63" s="0"/>
    </row>
    <row r="64" customFormat="false" ht="12.75" hidden="false" customHeight="false" outlineLevel="0" collapsed="false">
      <c r="J64" s="0"/>
      <c r="K64" s="0"/>
    </row>
    <row r="65" customFormat="false" ht="12.75" hidden="false" customHeight="false" outlineLevel="0" collapsed="false">
      <c r="J65" s="0"/>
      <c r="K65" s="0"/>
    </row>
    <row r="66" customFormat="false" ht="12.75" hidden="false" customHeight="false" outlineLevel="0" collapsed="false">
      <c r="J66" s="0"/>
      <c r="K66" s="0"/>
    </row>
    <row r="67" customFormat="false" ht="12.75" hidden="false" customHeight="false" outlineLevel="0" collapsed="false">
      <c r="J67" s="0"/>
      <c r="K67" s="0"/>
    </row>
    <row r="68" customFormat="false" ht="12.75" hidden="false" customHeight="false" outlineLevel="0" collapsed="false">
      <c r="J68" s="0"/>
      <c r="K68" s="0"/>
    </row>
    <row r="69" customFormat="false" ht="12.75" hidden="false" customHeight="false" outlineLevel="0" collapsed="false">
      <c r="J69" s="0"/>
      <c r="K69" s="0"/>
    </row>
    <row r="70" customFormat="false" ht="12.75" hidden="false" customHeight="false" outlineLevel="0" collapsed="false">
      <c r="J70" s="0"/>
      <c r="K70" s="0"/>
    </row>
    <row r="71" customFormat="false" ht="12.75" hidden="false" customHeight="false" outlineLevel="0" collapsed="false">
      <c r="J71" s="0"/>
      <c r="K71" s="0"/>
    </row>
    <row r="72" customFormat="false" ht="12.75" hidden="false" customHeight="false" outlineLevel="0" collapsed="false">
      <c r="J72" s="0"/>
      <c r="K72" s="0"/>
    </row>
    <row r="73" customFormat="false" ht="12.75" hidden="false" customHeight="false" outlineLevel="0" collapsed="false">
      <c r="J73" s="0"/>
      <c r="K73" s="0"/>
    </row>
    <row r="74" customFormat="false" ht="12.75" hidden="false" customHeight="false" outlineLevel="0" collapsed="false">
      <c r="J74" s="0"/>
      <c r="K74" s="0"/>
    </row>
    <row r="75" customFormat="false" ht="12.75" hidden="false" customHeight="false" outlineLevel="0" collapsed="false">
      <c r="J75" s="0"/>
      <c r="K75" s="0"/>
    </row>
    <row r="76" customFormat="false" ht="12.75" hidden="false" customHeight="false" outlineLevel="0" collapsed="false">
      <c r="J76" s="0"/>
      <c r="K76" s="0"/>
    </row>
    <row r="77" customFormat="false" ht="12.75" hidden="false" customHeight="false" outlineLevel="0" collapsed="false">
      <c r="J77" s="0"/>
      <c r="K77" s="0"/>
    </row>
    <row r="78" customFormat="false" ht="12.75" hidden="false" customHeight="false" outlineLevel="0" collapsed="false">
      <c r="J78" s="0"/>
      <c r="K78" s="0"/>
    </row>
    <row r="79" customFormat="false" ht="12.75" hidden="false" customHeight="false" outlineLevel="0" collapsed="false">
      <c r="J79" s="0"/>
      <c r="K79" s="0"/>
    </row>
    <row r="80" customFormat="false" ht="12.75" hidden="false" customHeight="false" outlineLevel="0" collapsed="false">
      <c r="J80" s="0"/>
      <c r="K80" s="0"/>
    </row>
    <row r="81" customFormat="false" ht="12.75" hidden="false" customHeight="false" outlineLevel="0" collapsed="false">
      <c r="J81" s="0"/>
      <c r="K81" s="0"/>
    </row>
    <row r="82" customFormat="false" ht="12.75" hidden="false" customHeight="false" outlineLevel="0" collapsed="false">
      <c r="J82" s="0"/>
      <c r="K82" s="0"/>
    </row>
    <row r="83" customFormat="false" ht="12.75" hidden="false" customHeight="false" outlineLevel="0" collapsed="false">
      <c r="J83" s="0"/>
      <c r="K83" s="0"/>
    </row>
    <row r="84" customFormat="false" ht="12.75" hidden="false" customHeight="false" outlineLevel="0" collapsed="false">
      <c r="J84" s="0"/>
      <c r="K84" s="0"/>
    </row>
    <row r="85" customFormat="false" ht="12.75" hidden="false" customHeight="false" outlineLevel="0" collapsed="false">
      <c r="J85" s="0"/>
      <c r="K85" s="0"/>
    </row>
    <row r="86" customFormat="false" ht="12.75" hidden="false" customHeight="false" outlineLevel="0" collapsed="false">
      <c r="J86" s="0"/>
      <c r="K86" s="0"/>
    </row>
    <row r="87" customFormat="false" ht="12.75" hidden="false" customHeight="false" outlineLevel="0" collapsed="false">
      <c r="J87" s="0"/>
      <c r="K87" s="0"/>
    </row>
    <row r="88" customFormat="false" ht="12.75" hidden="false" customHeight="false" outlineLevel="0" collapsed="false">
      <c r="J88" s="0"/>
      <c r="K88" s="0"/>
    </row>
    <row r="89" customFormat="false" ht="12.75" hidden="false" customHeight="false" outlineLevel="0" collapsed="false">
      <c r="J89" s="0"/>
      <c r="K89" s="0"/>
    </row>
    <row r="90" customFormat="false" ht="12.75" hidden="false" customHeight="false" outlineLevel="0" collapsed="false">
      <c r="J90" s="0"/>
      <c r="K90" s="0"/>
    </row>
    <row r="91" customFormat="false" ht="12.75" hidden="false" customHeight="false" outlineLevel="0" collapsed="false">
      <c r="J91" s="0"/>
      <c r="K9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24.41"/>
    <col collapsed="false" customWidth="true" hidden="false" outlineLevel="0" max="3" min="3" style="20" width="17.99"/>
    <col collapsed="false" customWidth="true" hidden="false" outlineLevel="0" max="4" min="4" style="20" width="29.99"/>
    <col collapsed="false" customWidth="true" hidden="false" outlineLevel="0" max="5" min="5" style="20" width="12.85"/>
    <col collapsed="false" customWidth="false" hidden="false" outlineLevel="0" max="257" min="6" style="20" width="11.42"/>
  </cols>
  <sheetData>
    <row r="1" customFormat="false" ht="15.75" hidden="false" customHeight="false" outlineLevel="0" collapsed="false">
      <c r="A1" s="26" t="s">
        <v>53</v>
      </c>
      <c r="B1" s="27"/>
      <c r="C1" s="27"/>
      <c r="D1" s="27"/>
      <c r="E1" s="1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8"/>
      <c r="B2" s="28"/>
      <c r="C2" s="28"/>
      <c r="D2" s="28"/>
      <c r="E2" s="28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9" t="s">
        <v>54</v>
      </c>
      <c r="B3" s="30" t="n">
        <v>860</v>
      </c>
      <c r="C3" s="31"/>
      <c r="D3" s="32"/>
      <c r="E3" s="28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9" t="s">
        <v>55</v>
      </c>
      <c r="B4" s="33" t="s">
        <v>56</v>
      </c>
      <c r="C4" s="31"/>
      <c r="D4" s="32"/>
      <c r="E4" s="2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9"/>
      <c r="B5" s="33"/>
      <c r="C5" s="31"/>
      <c r="D5" s="32"/>
      <c r="E5" s="2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9" t="s">
        <v>57</v>
      </c>
      <c r="B6" s="33" t="s">
        <v>58</v>
      </c>
      <c r="C6" s="31"/>
      <c r="D6" s="32"/>
      <c r="E6" s="2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9" t="s">
        <v>59</v>
      </c>
      <c r="B7" s="33" t="s">
        <v>60</v>
      </c>
      <c r="C7" s="31"/>
      <c r="D7" s="32"/>
      <c r="E7" s="2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9"/>
      <c r="B8" s="33"/>
      <c r="C8" s="31"/>
      <c r="D8" s="32"/>
      <c r="E8" s="28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9" t="s">
        <v>61</v>
      </c>
      <c r="B9" s="30" t="n">
        <v>1981</v>
      </c>
      <c r="C9" s="31"/>
      <c r="D9" s="32"/>
      <c r="E9" s="2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9"/>
      <c r="B10" s="33"/>
      <c r="C10" s="31"/>
      <c r="D10" s="32"/>
      <c r="E10" s="28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" t="s">
        <v>62</v>
      </c>
      <c r="B11" s="34" t="s">
        <v>63</v>
      </c>
      <c r="C11" s="35" t="s">
        <v>12</v>
      </c>
      <c r="D11" s="34" t="s">
        <v>5</v>
      </c>
      <c r="E11" s="28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4"/>
      <c r="B12" s="30" t="s">
        <v>0</v>
      </c>
      <c r="C12" s="31" t="s">
        <v>13</v>
      </c>
      <c r="D12" s="30" t="s">
        <v>60</v>
      </c>
      <c r="E12" s="28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/>
      <c r="B13" s="33" t="s">
        <v>1</v>
      </c>
      <c r="C13" s="36" t="s">
        <v>14</v>
      </c>
      <c r="D13" s="37" t="s">
        <v>14</v>
      </c>
      <c r="E13" s="28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38" t="s">
        <v>2</v>
      </c>
      <c r="C14" s="38" t="s">
        <v>15</v>
      </c>
      <c r="D14" s="38" t="s">
        <v>64</v>
      </c>
      <c r="E14" s="28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/>
      <c r="B15" s="33" t="s">
        <v>4</v>
      </c>
      <c r="C15" s="36" t="s">
        <v>17</v>
      </c>
      <c r="D15" s="37" t="s">
        <v>65</v>
      </c>
      <c r="E15" s="28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9"/>
      <c r="B16" s="33" t="s">
        <v>3</v>
      </c>
      <c r="C16" s="31" t="s">
        <v>66</v>
      </c>
      <c r="D16" s="31" t="s">
        <v>67</v>
      </c>
      <c r="E16" s="28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9"/>
      <c r="B17" s="33"/>
      <c r="C17" s="36"/>
      <c r="D17" s="37"/>
      <c r="E17" s="28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9" t="s">
        <v>68</v>
      </c>
      <c r="B18" s="33" t="s">
        <v>69</v>
      </c>
      <c r="C18" s="39"/>
      <c r="D18" s="37"/>
      <c r="E18" s="28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0" t="s">
        <v>0</v>
      </c>
      <c r="B20" s="40" t="s">
        <v>1</v>
      </c>
      <c r="C20" s="40" t="s">
        <v>2</v>
      </c>
      <c r="D20" s="40" t="s">
        <v>4</v>
      </c>
      <c r="E20" s="40" t="s">
        <v>3</v>
      </c>
      <c r="F20" s="40" t="s">
        <v>7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1" t="s">
        <v>19</v>
      </c>
      <c r="B21" s="41" t="n">
        <v>1</v>
      </c>
      <c r="C21" s="41" t="n">
        <v>1</v>
      </c>
      <c r="D21" s="41" t="n">
        <v>1</v>
      </c>
      <c r="E21" s="41" t="n">
        <v>1</v>
      </c>
      <c r="F21" s="42" t="n">
        <v>190671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1" t="s">
        <v>19</v>
      </c>
      <c r="B22" s="41" t="n">
        <v>1</v>
      </c>
      <c r="C22" s="41" t="n">
        <v>1</v>
      </c>
      <c r="D22" s="41" t="n">
        <v>2</v>
      </c>
      <c r="E22" s="41" t="n">
        <v>1</v>
      </c>
      <c r="F22" s="42" t="n"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1" t="s">
        <v>19</v>
      </c>
      <c r="B23" s="41" t="n">
        <v>1</v>
      </c>
      <c r="C23" s="41" t="n">
        <v>1</v>
      </c>
      <c r="D23" s="41" t="n">
        <v>3</v>
      </c>
      <c r="E23" s="41" t="n">
        <v>1</v>
      </c>
      <c r="F23" s="42" t="n"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1" t="s">
        <v>19</v>
      </c>
      <c r="B24" s="41" t="n">
        <v>1</v>
      </c>
      <c r="C24" s="41" t="n">
        <v>1</v>
      </c>
      <c r="D24" s="41" t="n">
        <v>4</v>
      </c>
      <c r="E24" s="41" t="n">
        <v>1</v>
      </c>
      <c r="F24" s="42" t="n">
        <v>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1" t="s">
        <v>19</v>
      </c>
      <c r="B25" s="41" t="n">
        <v>1</v>
      </c>
      <c r="C25" s="41" t="n">
        <v>2</v>
      </c>
      <c r="D25" s="41" t="n">
        <v>1</v>
      </c>
      <c r="E25" s="41" t="n">
        <v>1</v>
      </c>
      <c r="F25" s="42" t="n">
        <v>112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1" t="s">
        <v>19</v>
      </c>
      <c r="B26" s="41" t="n">
        <v>1</v>
      </c>
      <c r="C26" s="41" t="n">
        <v>2</v>
      </c>
      <c r="D26" s="41" t="n">
        <v>2</v>
      </c>
      <c r="E26" s="41" t="n">
        <v>1</v>
      </c>
      <c r="F26" s="42" t="n">
        <v>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1" t="s">
        <v>19</v>
      </c>
      <c r="B27" s="41" t="n">
        <v>1</v>
      </c>
      <c r="C27" s="41" t="n">
        <v>2</v>
      </c>
      <c r="D27" s="41" t="n">
        <v>3</v>
      </c>
      <c r="E27" s="41" t="n">
        <v>1</v>
      </c>
      <c r="F27" s="42" t="n">
        <v>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41" t="s">
        <v>19</v>
      </c>
      <c r="B28" s="41" t="n">
        <v>1</v>
      </c>
      <c r="C28" s="41" t="n">
        <v>2</v>
      </c>
      <c r="D28" s="41" t="n">
        <v>4</v>
      </c>
      <c r="E28" s="41" t="n">
        <v>1</v>
      </c>
      <c r="F28" s="42" t="n">
        <v>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1" t="s">
        <v>19</v>
      </c>
      <c r="B29" s="41" t="n">
        <v>6</v>
      </c>
      <c r="C29" s="41" t="n">
        <v>1</v>
      </c>
      <c r="D29" s="41" t="n">
        <v>1</v>
      </c>
      <c r="E29" s="41" t="n">
        <v>1</v>
      </c>
      <c r="F29" s="42" t="n">
        <v>177256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1" t="s">
        <v>19</v>
      </c>
      <c r="B30" s="41" t="n">
        <v>6</v>
      </c>
      <c r="C30" s="41" t="n">
        <v>1</v>
      </c>
      <c r="D30" s="41" t="n">
        <v>2</v>
      </c>
      <c r="E30" s="41" t="n">
        <v>1</v>
      </c>
      <c r="F30" s="42" t="n">
        <v>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1" t="s">
        <v>19</v>
      </c>
      <c r="B31" s="41" t="n">
        <v>6</v>
      </c>
      <c r="C31" s="41" t="n">
        <v>1</v>
      </c>
      <c r="D31" s="41" t="n">
        <v>3</v>
      </c>
      <c r="E31" s="41" t="n">
        <v>1</v>
      </c>
      <c r="F31" s="42" t="n">
        <v>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1" t="s">
        <v>19</v>
      </c>
      <c r="B32" s="41" t="n">
        <v>6</v>
      </c>
      <c r="C32" s="41" t="n">
        <v>1</v>
      </c>
      <c r="D32" s="41" t="n">
        <v>4</v>
      </c>
      <c r="E32" s="41" t="n">
        <v>1</v>
      </c>
      <c r="F32" s="42" t="n"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1" t="s">
        <v>19</v>
      </c>
      <c r="B33" s="41" t="n">
        <v>6</v>
      </c>
      <c r="C33" s="41" t="n">
        <v>2</v>
      </c>
      <c r="D33" s="41" t="n">
        <v>1</v>
      </c>
      <c r="E33" s="41" t="n">
        <v>1</v>
      </c>
      <c r="F33" s="42" t="n">
        <v>122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1" t="s">
        <v>19</v>
      </c>
      <c r="B34" s="41" t="n">
        <v>6</v>
      </c>
      <c r="C34" s="41" t="n">
        <v>2</v>
      </c>
      <c r="D34" s="41" t="n">
        <v>2</v>
      </c>
      <c r="E34" s="41" t="n">
        <v>1</v>
      </c>
      <c r="F34" s="42" t="n">
        <v>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1" t="s">
        <v>19</v>
      </c>
      <c r="B35" s="41" t="n">
        <v>6</v>
      </c>
      <c r="C35" s="41" t="n">
        <v>2</v>
      </c>
      <c r="D35" s="41" t="n">
        <v>3</v>
      </c>
      <c r="E35" s="41" t="n">
        <v>1</v>
      </c>
      <c r="F35" s="42" t="n">
        <v>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1" t="s">
        <v>19</v>
      </c>
      <c r="B36" s="41" t="n">
        <v>6</v>
      </c>
      <c r="C36" s="41" t="n">
        <v>2</v>
      </c>
      <c r="D36" s="41" t="n">
        <v>4</v>
      </c>
      <c r="E36" s="41" t="n">
        <v>1</v>
      </c>
      <c r="F36" s="42" t="n">
        <v>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1" t="s">
        <v>25</v>
      </c>
      <c r="B37" s="41" t="n">
        <v>1</v>
      </c>
      <c r="C37" s="41" t="n">
        <v>1</v>
      </c>
      <c r="D37" s="41" t="n">
        <v>1</v>
      </c>
      <c r="E37" s="41" t="n">
        <v>1</v>
      </c>
      <c r="F37" s="42" t="n">
        <v>18583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1" t="s">
        <v>25</v>
      </c>
      <c r="B38" s="41" t="n">
        <v>1</v>
      </c>
      <c r="C38" s="41" t="n">
        <v>1</v>
      </c>
      <c r="D38" s="41" t="n">
        <v>2</v>
      </c>
      <c r="E38" s="41" t="n">
        <v>1</v>
      </c>
      <c r="F38" s="42" t="n">
        <v>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1" t="s">
        <v>25</v>
      </c>
      <c r="B39" s="41" t="n">
        <v>1</v>
      </c>
      <c r="C39" s="41" t="n">
        <v>1</v>
      </c>
      <c r="D39" s="41" t="n">
        <v>3</v>
      </c>
      <c r="E39" s="41" t="n">
        <v>1</v>
      </c>
      <c r="F39" s="42" t="n">
        <v>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1" t="s">
        <v>25</v>
      </c>
      <c r="B40" s="41" t="n">
        <v>1</v>
      </c>
      <c r="C40" s="41" t="n">
        <v>1</v>
      </c>
      <c r="D40" s="41" t="n">
        <v>4</v>
      </c>
      <c r="E40" s="41" t="n">
        <v>1</v>
      </c>
      <c r="F40" s="42" t="n"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1" t="s">
        <v>25</v>
      </c>
      <c r="B41" s="41" t="n">
        <v>1</v>
      </c>
      <c r="C41" s="41" t="n">
        <v>2</v>
      </c>
      <c r="D41" s="41" t="n">
        <v>1</v>
      </c>
      <c r="E41" s="41" t="n">
        <v>1</v>
      </c>
      <c r="F41" s="42" t="n">
        <v>34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1" t="s">
        <v>25</v>
      </c>
      <c r="B42" s="41" t="n">
        <v>1</v>
      </c>
      <c r="C42" s="41" t="n">
        <v>2</v>
      </c>
      <c r="D42" s="41" t="n">
        <v>2</v>
      </c>
      <c r="E42" s="41" t="n">
        <v>1</v>
      </c>
      <c r="F42" s="42" t="n"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1" t="s">
        <v>25</v>
      </c>
      <c r="B43" s="41" t="n">
        <v>1</v>
      </c>
      <c r="C43" s="41" t="n">
        <v>2</v>
      </c>
      <c r="D43" s="41" t="n">
        <v>3</v>
      </c>
      <c r="E43" s="41" t="n">
        <v>1</v>
      </c>
      <c r="F43" s="42" t="n">
        <v>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1" t="s">
        <v>25</v>
      </c>
      <c r="B44" s="41" t="n">
        <v>1</v>
      </c>
      <c r="C44" s="41" t="n">
        <v>2</v>
      </c>
      <c r="D44" s="41" t="n">
        <v>4</v>
      </c>
      <c r="E44" s="41" t="n">
        <v>1</v>
      </c>
      <c r="F44" s="42" t="n"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1" t="s">
        <v>25</v>
      </c>
      <c r="B45" s="41" t="n">
        <v>6</v>
      </c>
      <c r="C45" s="41" t="n">
        <v>1</v>
      </c>
      <c r="D45" s="41" t="n">
        <v>1</v>
      </c>
      <c r="E45" s="41" t="n">
        <v>1</v>
      </c>
      <c r="F45" s="42" t="n">
        <v>17851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1" t="s">
        <v>25</v>
      </c>
      <c r="B46" s="41" t="n">
        <v>6</v>
      </c>
      <c r="C46" s="41" t="n">
        <v>1</v>
      </c>
      <c r="D46" s="41" t="n">
        <v>2</v>
      </c>
      <c r="E46" s="41" t="n">
        <v>1</v>
      </c>
      <c r="F46" s="42" t="n">
        <v>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1" t="s">
        <v>25</v>
      </c>
      <c r="B47" s="41" t="n">
        <v>6</v>
      </c>
      <c r="C47" s="41" t="n">
        <v>1</v>
      </c>
      <c r="D47" s="41" t="n">
        <v>3</v>
      </c>
      <c r="E47" s="41" t="n">
        <v>1</v>
      </c>
      <c r="F47" s="42" t="n"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1" t="s">
        <v>25</v>
      </c>
      <c r="B48" s="41" t="n">
        <v>6</v>
      </c>
      <c r="C48" s="41" t="n">
        <v>1</v>
      </c>
      <c r="D48" s="41" t="n">
        <v>4</v>
      </c>
      <c r="E48" s="41" t="n">
        <v>1</v>
      </c>
      <c r="F48" s="42" t="n">
        <v>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1" t="s">
        <v>25</v>
      </c>
      <c r="B49" s="41" t="n">
        <v>6</v>
      </c>
      <c r="C49" s="41" t="n">
        <v>2</v>
      </c>
      <c r="D49" s="41" t="n">
        <v>1</v>
      </c>
      <c r="E49" s="41" t="n">
        <v>1</v>
      </c>
      <c r="F49" s="42" t="n">
        <v>44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1" t="s">
        <v>25</v>
      </c>
      <c r="B50" s="41" t="n">
        <v>6</v>
      </c>
      <c r="C50" s="41" t="n">
        <v>2</v>
      </c>
      <c r="D50" s="41" t="n">
        <v>2</v>
      </c>
      <c r="E50" s="41" t="n">
        <v>1</v>
      </c>
      <c r="F50" s="42" t="n">
        <v>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1" t="s">
        <v>25</v>
      </c>
      <c r="B51" s="41" t="n">
        <v>6</v>
      </c>
      <c r="C51" s="41" t="n">
        <v>2</v>
      </c>
      <c r="D51" s="41" t="n">
        <v>3</v>
      </c>
      <c r="E51" s="41" t="n">
        <v>1</v>
      </c>
      <c r="F51" s="42" t="n">
        <v>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1" t="s">
        <v>25</v>
      </c>
      <c r="B52" s="41" t="n">
        <v>6</v>
      </c>
      <c r="C52" s="41" t="n">
        <v>2</v>
      </c>
      <c r="D52" s="41" t="n">
        <v>4</v>
      </c>
      <c r="E52" s="41" t="n">
        <v>1</v>
      </c>
      <c r="F52" s="42" t="n">
        <v>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1" t="s">
        <v>31</v>
      </c>
      <c r="B53" s="41" t="n">
        <v>1</v>
      </c>
      <c r="C53" s="41" t="n">
        <v>1</v>
      </c>
      <c r="D53" s="41" t="n">
        <v>1</v>
      </c>
      <c r="E53" s="41" t="n">
        <v>1</v>
      </c>
      <c r="F53" s="42" t="n">
        <v>12175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1" t="s">
        <v>31</v>
      </c>
      <c r="B54" s="41" t="n">
        <v>1</v>
      </c>
      <c r="C54" s="41" t="n">
        <v>1</v>
      </c>
      <c r="D54" s="41" t="n">
        <v>2</v>
      </c>
      <c r="E54" s="41" t="n">
        <v>1</v>
      </c>
      <c r="F54" s="42" t="n">
        <v>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1" t="s">
        <v>31</v>
      </c>
      <c r="B55" s="41" t="n">
        <v>1</v>
      </c>
      <c r="C55" s="41" t="n">
        <v>1</v>
      </c>
      <c r="D55" s="41" t="n">
        <v>3</v>
      </c>
      <c r="E55" s="41" t="n">
        <v>1</v>
      </c>
      <c r="F55" s="42" t="n">
        <v>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1" t="s">
        <v>31</v>
      </c>
      <c r="B56" s="41" t="n">
        <v>1</v>
      </c>
      <c r="C56" s="41" t="n">
        <v>1</v>
      </c>
      <c r="D56" s="41" t="n">
        <v>4</v>
      </c>
      <c r="E56" s="41" t="n">
        <v>1</v>
      </c>
      <c r="F56" s="42" t="n">
        <v>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1" t="s">
        <v>31</v>
      </c>
      <c r="B57" s="41" t="n">
        <v>1</v>
      </c>
      <c r="C57" s="41" t="n">
        <v>2</v>
      </c>
      <c r="D57" s="41" t="n">
        <v>1</v>
      </c>
      <c r="E57" s="41" t="n">
        <v>1</v>
      </c>
      <c r="F57" s="42" t="n">
        <v>25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1" t="s">
        <v>31</v>
      </c>
      <c r="B58" s="41" t="n">
        <v>1</v>
      </c>
      <c r="C58" s="41" t="n">
        <v>2</v>
      </c>
      <c r="D58" s="41" t="n">
        <v>2</v>
      </c>
      <c r="E58" s="41" t="n">
        <v>1</v>
      </c>
      <c r="F58" s="42" t="n">
        <v>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1" t="s">
        <v>31</v>
      </c>
      <c r="B59" s="41" t="n">
        <v>1</v>
      </c>
      <c r="C59" s="41" t="n">
        <v>2</v>
      </c>
      <c r="D59" s="41" t="n">
        <v>3</v>
      </c>
      <c r="E59" s="41" t="n">
        <v>1</v>
      </c>
      <c r="F59" s="42" t="n">
        <v>0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1" t="s">
        <v>31</v>
      </c>
      <c r="B60" s="41" t="n">
        <v>1</v>
      </c>
      <c r="C60" s="41" t="n">
        <v>2</v>
      </c>
      <c r="D60" s="41" t="n">
        <v>4</v>
      </c>
      <c r="E60" s="41" t="n">
        <v>1</v>
      </c>
      <c r="F60" s="42" t="n">
        <v>0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1" t="s">
        <v>31</v>
      </c>
      <c r="B61" s="41" t="n">
        <v>6</v>
      </c>
      <c r="C61" s="41" t="n">
        <v>1</v>
      </c>
      <c r="D61" s="41" t="n">
        <v>1</v>
      </c>
      <c r="E61" s="41" t="n">
        <v>1</v>
      </c>
      <c r="F61" s="42" t="n">
        <v>11964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1" t="s">
        <v>31</v>
      </c>
      <c r="B62" s="41" t="n">
        <v>6</v>
      </c>
      <c r="C62" s="41" t="n">
        <v>1</v>
      </c>
      <c r="D62" s="41" t="n">
        <v>2</v>
      </c>
      <c r="E62" s="41" t="n">
        <v>1</v>
      </c>
      <c r="F62" s="42" t="n">
        <v>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1" t="s">
        <v>31</v>
      </c>
      <c r="B63" s="41" t="n">
        <v>6</v>
      </c>
      <c r="C63" s="41" t="n">
        <v>1</v>
      </c>
      <c r="D63" s="41" t="n">
        <v>3</v>
      </c>
      <c r="E63" s="41" t="n">
        <v>1</v>
      </c>
      <c r="F63" s="42" t="n">
        <v>0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1" t="s">
        <v>31</v>
      </c>
      <c r="B64" s="41" t="n">
        <v>6</v>
      </c>
      <c r="C64" s="41" t="n">
        <v>1</v>
      </c>
      <c r="D64" s="41" t="n">
        <v>4</v>
      </c>
      <c r="E64" s="41" t="n">
        <v>1</v>
      </c>
      <c r="F64" s="42" t="n">
        <v>0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1" t="s">
        <v>31</v>
      </c>
      <c r="B65" s="41" t="n">
        <v>6</v>
      </c>
      <c r="C65" s="41" t="n">
        <v>2</v>
      </c>
      <c r="D65" s="41" t="n">
        <v>1</v>
      </c>
      <c r="E65" s="41" t="n">
        <v>1</v>
      </c>
      <c r="F65" s="42" t="n">
        <v>26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1" t="s">
        <v>31</v>
      </c>
      <c r="B66" s="41" t="n">
        <v>6</v>
      </c>
      <c r="C66" s="41" t="n">
        <v>2</v>
      </c>
      <c r="D66" s="41" t="n">
        <v>2</v>
      </c>
      <c r="E66" s="41" t="n">
        <v>1</v>
      </c>
      <c r="F66" s="42" t="n">
        <v>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1" t="s">
        <v>31</v>
      </c>
      <c r="B67" s="41" t="n">
        <v>6</v>
      </c>
      <c r="C67" s="41" t="n">
        <v>2</v>
      </c>
      <c r="D67" s="41" t="n">
        <v>3</v>
      </c>
      <c r="E67" s="41" t="n">
        <v>1</v>
      </c>
      <c r="F67" s="42" t="n">
        <v>0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1" t="s">
        <v>31</v>
      </c>
      <c r="B68" s="41" t="n">
        <v>6</v>
      </c>
      <c r="C68" s="41" t="n">
        <v>2</v>
      </c>
      <c r="D68" s="41" t="n">
        <v>4</v>
      </c>
      <c r="E68" s="41" t="n">
        <v>1</v>
      </c>
      <c r="F68" s="42" t="n">
        <v>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1" t="s">
        <v>35</v>
      </c>
      <c r="B69" s="41" t="n">
        <v>1</v>
      </c>
      <c r="C69" s="41" t="n">
        <v>1</v>
      </c>
      <c r="D69" s="41" t="n">
        <v>1</v>
      </c>
      <c r="E69" s="41" t="n">
        <v>1</v>
      </c>
      <c r="F69" s="42" t="n">
        <v>21555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1" t="s">
        <v>35</v>
      </c>
      <c r="B70" s="41" t="n">
        <v>1</v>
      </c>
      <c r="C70" s="41" t="n">
        <v>1</v>
      </c>
      <c r="D70" s="41" t="n">
        <v>2</v>
      </c>
      <c r="E70" s="41" t="n">
        <v>1</v>
      </c>
      <c r="F70" s="42" t="n">
        <v>0</v>
      </c>
    </row>
    <row r="71" customFormat="false" ht="12.75" hidden="false" customHeight="false" outlineLevel="0" collapsed="false">
      <c r="A71" s="41" t="s">
        <v>35</v>
      </c>
      <c r="B71" s="41" t="n">
        <v>1</v>
      </c>
      <c r="C71" s="41" t="n">
        <v>1</v>
      </c>
      <c r="D71" s="41" t="n">
        <v>3</v>
      </c>
      <c r="E71" s="41" t="n">
        <v>1</v>
      </c>
      <c r="F71" s="42" t="n">
        <v>0</v>
      </c>
    </row>
    <row r="72" customFormat="false" ht="12.75" hidden="false" customHeight="false" outlineLevel="0" collapsed="false">
      <c r="A72" s="41" t="s">
        <v>35</v>
      </c>
      <c r="B72" s="41" t="n">
        <v>1</v>
      </c>
      <c r="C72" s="41" t="n">
        <v>1</v>
      </c>
      <c r="D72" s="41" t="n">
        <v>4</v>
      </c>
      <c r="E72" s="41" t="n">
        <v>1</v>
      </c>
      <c r="F72" s="42" t="n">
        <v>0</v>
      </c>
    </row>
    <row r="73" customFormat="false" ht="12.75" hidden="false" customHeight="false" outlineLevel="0" collapsed="false">
      <c r="A73" s="41" t="s">
        <v>35</v>
      </c>
      <c r="B73" s="41" t="n">
        <v>1</v>
      </c>
      <c r="C73" s="41" t="n">
        <v>2</v>
      </c>
      <c r="D73" s="41" t="n">
        <v>1</v>
      </c>
      <c r="E73" s="41" t="n">
        <v>1</v>
      </c>
      <c r="F73" s="42" t="n">
        <v>13</v>
      </c>
    </row>
    <row r="74" customFormat="false" ht="12.75" hidden="false" customHeight="false" outlineLevel="0" collapsed="false">
      <c r="A74" s="41" t="s">
        <v>35</v>
      </c>
      <c r="B74" s="41" t="n">
        <v>1</v>
      </c>
      <c r="C74" s="41" t="n">
        <v>2</v>
      </c>
      <c r="D74" s="41" t="n">
        <v>2</v>
      </c>
      <c r="E74" s="41" t="n">
        <v>1</v>
      </c>
      <c r="F74" s="42" t="n">
        <v>0</v>
      </c>
    </row>
    <row r="75" customFormat="false" ht="12.75" hidden="false" customHeight="false" outlineLevel="0" collapsed="false">
      <c r="A75" s="41" t="s">
        <v>35</v>
      </c>
      <c r="B75" s="41" t="n">
        <v>1</v>
      </c>
      <c r="C75" s="41" t="n">
        <v>2</v>
      </c>
      <c r="D75" s="41" t="n">
        <v>3</v>
      </c>
      <c r="E75" s="41" t="n">
        <v>1</v>
      </c>
      <c r="F75" s="42" t="n">
        <v>0</v>
      </c>
    </row>
    <row r="76" customFormat="false" ht="12.75" hidden="false" customHeight="false" outlineLevel="0" collapsed="false">
      <c r="A76" s="41" t="s">
        <v>35</v>
      </c>
      <c r="B76" s="41" t="n">
        <v>1</v>
      </c>
      <c r="C76" s="41" t="n">
        <v>2</v>
      </c>
      <c r="D76" s="41" t="n">
        <v>4</v>
      </c>
      <c r="E76" s="41" t="n">
        <v>1</v>
      </c>
      <c r="F76" s="42" t="n">
        <v>0</v>
      </c>
    </row>
    <row r="77" customFormat="false" ht="12.75" hidden="false" customHeight="false" outlineLevel="0" collapsed="false">
      <c r="A77" s="41" t="s">
        <v>35</v>
      </c>
      <c r="B77" s="41" t="n">
        <v>6</v>
      </c>
      <c r="C77" s="41" t="n">
        <v>1</v>
      </c>
      <c r="D77" s="41" t="n">
        <v>1</v>
      </c>
      <c r="E77" s="41" t="n">
        <v>1</v>
      </c>
      <c r="F77" s="42" t="n">
        <v>20514</v>
      </c>
    </row>
    <row r="78" customFormat="false" ht="12.75" hidden="false" customHeight="false" outlineLevel="0" collapsed="false">
      <c r="A78" s="41" t="s">
        <v>35</v>
      </c>
      <c r="B78" s="41" t="n">
        <v>6</v>
      </c>
      <c r="C78" s="41" t="n">
        <v>1</v>
      </c>
      <c r="D78" s="41" t="n">
        <v>2</v>
      </c>
      <c r="E78" s="41" t="n">
        <v>1</v>
      </c>
      <c r="F78" s="42" t="n">
        <v>0</v>
      </c>
    </row>
    <row r="79" customFormat="false" ht="12.75" hidden="false" customHeight="false" outlineLevel="0" collapsed="false">
      <c r="A79" s="41" t="s">
        <v>35</v>
      </c>
      <c r="B79" s="41" t="n">
        <v>6</v>
      </c>
      <c r="C79" s="41" t="n">
        <v>1</v>
      </c>
      <c r="D79" s="41" t="n">
        <v>3</v>
      </c>
      <c r="E79" s="41" t="n">
        <v>1</v>
      </c>
      <c r="F79" s="42" t="n">
        <v>0</v>
      </c>
    </row>
    <row r="80" customFormat="false" ht="12.75" hidden="false" customHeight="false" outlineLevel="0" collapsed="false">
      <c r="A80" s="41" t="s">
        <v>35</v>
      </c>
      <c r="B80" s="41" t="n">
        <v>6</v>
      </c>
      <c r="C80" s="41" t="n">
        <v>1</v>
      </c>
      <c r="D80" s="41" t="n">
        <v>4</v>
      </c>
      <c r="E80" s="41" t="n">
        <v>1</v>
      </c>
      <c r="F80" s="42" t="n">
        <v>0</v>
      </c>
    </row>
    <row r="81" customFormat="false" ht="12.75" hidden="false" customHeight="false" outlineLevel="0" collapsed="false">
      <c r="A81" s="41" t="s">
        <v>35</v>
      </c>
      <c r="B81" s="41" t="n">
        <v>6</v>
      </c>
      <c r="C81" s="41" t="n">
        <v>2</v>
      </c>
      <c r="D81" s="41" t="n">
        <v>1</v>
      </c>
      <c r="E81" s="41" t="n">
        <v>1</v>
      </c>
      <c r="F81" s="42" t="n">
        <v>14</v>
      </c>
    </row>
    <row r="82" customFormat="false" ht="12.75" hidden="false" customHeight="false" outlineLevel="0" collapsed="false">
      <c r="A82" s="41" t="s">
        <v>35</v>
      </c>
      <c r="B82" s="41" t="n">
        <v>6</v>
      </c>
      <c r="C82" s="41" t="n">
        <v>2</v>
      </c>
      <c r="D82" s="41" t="n">
        <v>2</v>
      </c>
      <c r="E82" s="41" t="n">
        <v>1</v>
      </c>
      <c r="F82" s="42" t="n">
        <v>0</v>
      </c>
    </row>
    <row r="83" customFormat="false" ht="12.75" hidden="false" customHeight="false" outlineLevel="0" collapsed="false">
      <c r="A83" s="41" t="s">
        <v>35</v>
      </c>
      <c r="B83" s="41" t="n">
        <v>6</v>
      </c>
      <c r="C83" s="41" t="n">
        <v>2</v>
      </c>
      <c r="D83" s="41" t="n">
        <v>3</v>
      </c>
      <c r="E83" s="41" t="n">
        <v>1</v>
      </c>
      <c r="F83" s="42" t="n">
        <v>0</v>
      </c>
    </row>
    <row r="84" customFormat="false" ht="12.75" hidden="false" customHeight="false" outlineLevel="0" collapsed="false">
      <c r="A84" s="41" t="s">
        <v>35</v>
      </c>
      <c r="B84" s="41" t="n">
        <v>6</v>
      </c>
      <c r="C84" s="41" t="n">
        <v>2</v>
      </c>
      <c r="D84" s="41" t="n">
        <v>4</v>
      </c>
      <c r="E84" s="41" t="n">
        <v>1</v>
      </c>
      <c r="F84" s="42" t="n">
        <v>0</v>
      </c>
    </row>
    <row r="85" customFormat="false" ht="12.75" hidden="false" customHeight="false" outlineLevel="0" collapsed="false">
      <c r="A85" s="41" t="s">
        <v>19</v>
      </c>
      <c r="B85" s="41" t="n">
        <v>1</v>
      </c>
      <c r="C85" s="41" t="n">
        <v>1</v>
      </c>
      <c r="D85" s="41" t="n">
        <v>1</v>
      </c>
      <c r="E85" s="41" t="n">
        <v>2</v>
      </c>
      <c r="F85" s="42" t="n">
        <v>214665</v>
      </c>
    </row>
    <row r="86" customFormat="false" ht="12.75" hidden="false" customHeight="false" outlineLevel="0" collapsed="false">
      <c r="A86" s="41" t="s">
        <v>19</v>
      </c>
      <c r="B86" s="41" t="n">
        <v>1</v>
      </c>
      <c r="C86" s="41" t="n">
        <v>1</v>
      </c>
      <c r="D86" s="41" t="n">
        <v>2</v>
      </c>
      <c r="E86" s="41" t="n">
        <v>2</v>
      </c>
      <c r="F86" s="42" t="n">
        <v>0</v>
      </c>
    </row>
    <row r="87" customFormat="false" ht="12.75" hidden="false" customHeight="false" outlineLevel="0" collapsed="false">
      <c r="A87" s="41" t="s">
        <v>19</v>
      </c>
      <c r="B87" s="41" t="n">
        <v>1</v>
      </c>
      <c r="C87" s="41" t="n">
        <v>1</v>
      </c>
      <c r="D87" s="41" t="n">
        <v>3</v>
      </c>
      <c r="E87" s="41" t="n">
        <v>2</v>
      </c>
      <c r="F87" s="42" t="n">
        <v>0</v>
      </c>
    </row>
    <row r="88" customFormat="false" ht="12.75" hidden="false" customHeight="false" outlineLevel="0" collapsed="false">
      <c r="A88" s="41" t="s">
        <v>19</v>
      </c>
      <c r="B88" s="41" t="n">
        <v>1</v>
      </c>
      <c r="C88" s="41" t="n">
        <v>1</v>
      </c>
      <c r="D88" s="41" t="n">
        <v>4</v>
      </c>
      <c r="E88" s="41" t="n">
        <v>2</v>
      </c>
      <c r="F88" s="42" t="n">
        <v>0</v>
      </c>
    </row>
    <row r="89" customFormat="false" ht="12.75" hidden="false" customHeight="false" outlineLevel="0" collapsed="false">
      <c r="A89" s="41" t="s">
        <v>19</v>
      </c>
      <c r="B89" s="41" t="n">
        <v>1</v>
      </c>
      <c r="C89" s="41" t="n">
        <v>2</v>
      </c>
      <c r="D89" s="41" t="n">
        <v>1</v>
      </c>
      <c r="E89" s="41" t="n">
        <v>2</v>
      </c>
      <c r="F89" s="42" t="n">
        <v>272</v>
      </c>
    </row>
    <row r="90" customFormat="false" ht="12.75" hidden="false" customHeight="false" outlineLevel="0" collapsed="false">
      <c r="A90" s="41" t="s">
        <v>19</v>
      </c>
      <c r="B90" s="41" t="n">
        <v>1</v>
      </c>
      <c r="C90" s="41" t="n">
        <v>2</v>
      </c>
      <c r="D90" s="41" t="n">
        <v>2</v>
      </c>
      <c r="E90" s="41" t="n">
        <v>2</v>
      </c>
      <c r="F90" s="42" t="n">
        <v>0</v>
      </c>
    </row>
    <row r="91" customFormat="false" ht="12.75" hidden="false" customHeight="false" outlineLevel="0" collapsed="false">
      <c r="A91" s="41" t="s">
        <v>19</v>
      </c>
      <c r="B91" s="41" t="n">
        <v>1</v>
      </c>
      <c r="C91" s="41" t="n">
        <v>2</v>
      </c>
      <c r="D91" s="41" t="n">
        <v>3</v>
      </c>
      <c r="E91" s="41" t="n">
        <v>2</v>
      </c>
      <c r="F91" s="42" t="n">
        <v>0</v>
      </c>
    </row>
    <row r="92" customFormat="false" ht="12.75" hidden="false" customHeight="false" outlineLevel="0" collapsed="false">
      <c r="A92" s="41" t="s">
        <v>19</v>
      </c>
      <c r="B92" s="41" t="n">
        <v>1</v>
      </c>
      <c r="C92" s="41" t="n">
        <v>2</v>
      </c>
      <c r="D92" s="41" t="n">
        <v>4</v>
      </c>
      <c r="E92" s="41" t="n">
        <v>2</v>
      </c>
      <c r="F92" s="42" t="n">
        <v>0</v>
      </c>
    </row>
    <row r="93" customFormat="false" ht="12.75" hidden="false" customHeight="false" outlineLevel="0" collapsed="false">
      <c r="A93" s="41" t="s">
        <v>19</v>
      </c>
      <c r="B93" s="41" t="n">
        <v>6</v>
      </c>
      <c r="C93" s="41" t="n">
        <v>1</v>
      </c>
      <c r="D93" s="41" t="n">
        <v>1</v>
      </c>
      <c r="E93" s="41" t="n">
        <v>2</v>
      </c>
      <c r="F93" s="42" t="n">
        <v>199181</v>
      </c>
    </row>
    <row r="94" customFormat="false" ht="12.75" hidden="false" customHeight="false" outlineLevel="0" collapsed="false">
      <c r="A94" s="41" t="s">
        <v>19</v>
      </c>
      <c r="B94" s="41" t="n">
        <v>6</v>
      </c>
      <c r="C94" s="41" t="n">
        <v>1</v>
      </c>
      <c r="D94" s="41" t="n">
        <v>2</v>
      </c>
      <c r="E94" s="41" t="n">
        <v>2</v>
      </c>
      <c r="F94" s="42" t="n">
        <v>0</v>
      </c>
    </row>
    <row r="95" customFormat="false" ht="12.75" hidden="false" customHeight="false" outlineLevel="0" collapsed="false">
      <c r="A95" s="41" t="s">
        <v>19</v>
      </c>
      <c r="B95" s="41" t="n">
        <v>6</v>
      </c>
      <c r="C95" s="41" t="n">
        <v>1</v>
      </c>
      <c r="D95" s="41" t="n">
        <v>3</v>
      </c>
      <c r="E95" s="41" t="n">
        <v>2</v>
      </c>
      <c r="F95" s="42" t="n">
        <v>0</v>
      </c>
    </row>
    <row r="96" customFormat="false" ht="12.75" hidden="false" customHeight="false" outlineLevel="0" collapsed="false">
      <c r="A96" s="41" t="s">
        <v>19</v>
      </c>
      <c r="B96" s="41" t="n">
        <v>6</v>
      </c>
      <c r="C96" s="41" t="n">
        <v>1</v>
      </c>
      <c r="D96" s="41" t="n">
        <v>4</v>
      </c>
      <c r="E96" s="41" t="n">
        <v>2</v>
      </c>
      <c r="F96" s="42" t="n">
        <v>0</v>
      </c>
    </row>
    <row r="97" customFormat="false" ht="12.75" hidden="false" customHeight="false" outlineLevel="0" collapsed="false">
      <c r="A97" s="41" t="s">
        <v>19</v>
      </c>
      <c r="B97" s="41" t="n">
        <v>6</v>
      </c>
      <c r="C97" s="41" t="n">
        <v>2</v>
      </c>
      <c r="D97" s="41" t="n">
        <v>1</v>
      </c>
      <c r="E97" s="41" t="n">
        <v>2</v>
      </c>
      <c r="F97" s="42" t="n">
        <v>213</v>
      </c>
    </row>
    <row r="98" customFormat="false" ht="12.75" hidden="false" customHeight="false" outlineLevel="0" collapsed="false">
      <c r="A98" s="41" t="s">
        <v>19</v>
      </c>
      <c r="B98" s="41" t="n">
        <v>6</v>
      </c>
      <c r="C98" s="41" t="n">
        <v>2</v>
      </c>
      <c r="D98" s="41" t="n">
        <v>2</v>
      </c>
      <c r="E98" s="41" t="n">
        <v>2</v>
      </c>
      <c r="F98" s="42" t="n">
        <v>0</v>
      </c>
    </row>
    <row r="99" customFormat="false" ht="12.75" hidden="false" customHeight="false" outlineLevel="0" collapsed="false">
      <c r="A99" s="41" t="s">
        <v>19</v>
      </c>
      <c r="B99" s="41" t="n">
        <v>6</v>
      </c>
      <c r="C99" s="41" t="n">
        <v>2</v>
      </c>
      <c r="D99" s="41" t="n">
        <v>3</v>
      </c>
      <c r="E99" s="41" t="n">
        <v>2</v>
      </c>
      <c r="F99" s="42" t="n">
        <v>0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1" t="s">
        <v>19</v>
      </c>
      <c r="B100" s="41" t="n">
        <v>6</v>
      </c>
      <c r="C100" s="41" t="n">
        <v>2</v>
      </c>
      <c r="D100" s="41" t="n">
        <v>4</v>
      </c>
      <c r="E100" s="41" t="n">
        <v>2</v>
      </c>
      <c r="F100" s="42" t="n">
        <v>0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1" t="s">
        <v>25</v>
      </c>
      <c r="B101" s="41" t="n">
        <v>1</v>
      </c>
      <c r="C101" s="41" t="n">
        <v>1</v>
      </c>
      <c r="D101" s="41" t="n">
        <v>1</v>
      </c>
      <c r="E101" s="41" t="n">
        <v>2</v>
      </c>
      <c r="F101" s="42" t="n">
        <v>19784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1" t="s">
        <v>25</v>
      </c>
      <c r="B102" s="41" t="n">
        <v>1</v>
      </c>
      <c r="C102" s="41" t="n">
        <v>1</v>
      </c>
      <c r="D102" s="41" t="n">
        <v>2</v>
      </c>
      <c r="E102" s="41" t="n">
        <v>2</v>
      </c>
      <c r="F102" s="42" t="n">
        <v>0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1" t="s">
        <v>25</v>
      </c>
      <c r="B103" s="41" t="n">
        <v>1</v>
      </c>
      <c r="C103" s="41" t="n">
        <v>1</v>
      </c>
      <c r="D103" s="41" t="n">
        <v>3</v>
      </c>
      <c r="E103" s="41" t="n">
        <v>2</v>
      </c>
      <c r="F103" s="42" t="n">
        <v>0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1" t="s">
        <v>25</v>
      </c>
      <c r="B104" s="41" t="n">
        <v>1</v>
      </c>
      <c r="C104" s="41" t="n">
        <v>1</v>
      </c>
      <c r="D104" s="41" t="n">
        <v>4</v>
      </c>
      <c r="E104" s="41" t="n">
        <v>2</v>
      </c>
      <c r="F104" s="42" t="n">
        <v>0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1" t="s">
        <v>25</v>
      </c>
      <c r="B105" s="41" t="n">
        <v>1</v>
      </c>
      <c r="C105" s="41" t="n">
        <v>2</v>
      </c>
      <c r="D105" s="41" t="n">
        <v>1</v>
      </c>
      <c r="E105" s="41" t="n">
        <v>2</v>
      </c>
      <c r="F105" s="42" t="n">
        <v>43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1" t="s">
        <v>25</v>
      </c>
      <c r="B106" s="41" t="n">
        <v>1</v>
      </c>
      <c r="C106" s="41" t="n">
        <v>2</v>
      </c>
      <c r="D106" s="41" t="n">
        <v>2</v>
      </c>
      <c r="E106" s="41" t="n">
        <v>2</v>
      </c>
      <c r="F106" s="42" t="n">
        <v>0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1" t="s">
        <v>25</v>
      </c>
      <c r="B107" s="41" t="n">
        <v>1</v>
      </c>
      <c r="C107" s="41" t="n">
        <v>2</v>
      </c>
      <c r="D107" s="41" t="n">
        <v>3</v>
      </c>
      <c r="E107" s="41" t="n">
        <v>2</v>
      </c>
      <c r="F107" s="42" t="n">
        <v>0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1" t="s">
        <v>25</v>
      </c>
      <c r="B108" s="41" t="n">
        <v>1</v>
      </c>
      <c r="C108" s="41" t="n">
        <v>2</v>
      </c>
      <c r="D108" s="41" t="n">
        <v>4</v>
      </c>
      <c r="E108" s="41" t="n">
        <v>2</v>
      </c>
      <c r="F108" s="42" t="n">
        <v>0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1" t="s">
        <v>25</v>
      </c>
      <c r="B109" s="41" t="n">
        <v>6</v>
      </c>
      <c r="C109" s="41" t="n">
        <v>1</v>
      </c>
      <c r="D109" s="41" t="n">
        <v>1</v>
      </c>
      <c r="E109" s="41" t="n">
        <v>2</v>
      </c>
      <c r="F109" s="42" t="n">
        <v>18587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1" t="s">
        <v>25</v>
      </c>
      <c r="B110" s="41" t="n">
        <v>6</v>
      </c>
      <c r="C110" s="41" t="n">
        <v>1</v>
      </c>
      <c r="D110" s="41" t="n">
        <v>2</v>
      </c>
      <c r="E110" s="41" t="n">
        <v>2</v>
      </c>
      <c r="F110" s="42" t="n">
        <v>0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1" t="s">
        <v>25</v>
      </c>
      <c r="B111" s="41" t="n">
        <v>6</v>
      </c>
      <c r="C111" s="41" t="n">
        <v>1</v>
      </c>
      <c r="D111" s="41" t="n">
        <v>3</v>
      </c>
      <c r="E111" s="41" t="n">
        <v>2</v>
      </c>
      <c r="F111" s="42" t="n">
        <v>0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1" t="s">
        <v>25</v>
      </c>
      <c r="B112" s="41" t="n">
        <v>6</v>
      </c>
      <c r="C112" s="41" t="n">
        <v>1</v>
      </c>
      <c r="D112" s="41" t="n">
        <v>4</v>
      </c>
      <c r="E112" s="41" t="n">
        <v>2</v>
      </c>
      <c r="F112" s="42" t="n">
        <v>0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1" t="s">
        <v>25</v>
      </c>
      <c r="B113" s="41" t="n">
        <v>6</v>
      </c>
      <c r="C113" s="41" t="n">
        <v>2</v>
      </c>
      <c r="D113" s="41" t="n">
        <v>1</v>
      </c>
      <c r="E113" s="41" t="n">
        <v>2</v>
      </c>
      <c r="F113" s="42" t="n">
        <v>57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1" t="s">
        <v>25</v>
      </c>
      <c r="B114" s="41" t="n">
        <v>6</v>
      </c>
      <c r="C114" s="41" t="n">
        <v>2</v>
      </c>
      <c r="D114" s="41" t="n">
        <v>2</v>
      </c>
      <c r="E114" s="41" t="n">
        <v>2</v>
      </c>
      <c r="F114" s="42" t="n">
        <v>0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1" t="s">
        <v>25</v>
      </c>
      <c r="B115" s="41" t="n">
        <v>6</v>
      </c>
      <c r="C115" s="41" t="n">
        <v>2</v>
      </c>
      <c r="D115" s="41" t="n">
        <v>3</v>
      </c>
      <c r="E115" s="41" t="n">
        <v>2</v>
      </c>
      <c r="F115" s="42" t="n">
        <v>0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1" t="s">
        <v>25</v>
      </c>
      <c r="B116" s="41" t="n">
        <v>6</v>
      </c>
      <c r="C116" s="41" t="n">
        <v>2</v>
      </c>
      <c r="D116" s="41" t="n">
        <v>4</v>
      </c>
      <c r="E116" s="41" t="n">
        <v>2</v>
      </c>
      <c r="F116" s="42" t="n">
        <v>0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1" t="s">
        <v>31</v>
      </c>
      <c r="B117" s="41" t="n">
        <v>1</v>
      </c>
      <c r="C117" s="41" t="n">
        <v>1</v>
      </c>
      <c r="D117" s="41" t="n">
        <v>1</v>
      </c>
      <c r="E117" s="41" t="n">
        <v>2</v>
      </c>
      <c r="F117" s="42" t="n">
        <v>12648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1" t="s">
        <v>31</v>
      </c>
      <c r="B118" s="41" t="n">
        <v>1</v>
      </c>
      <c r="C118" s="41" t="n">
        <v>1</v>
      </c>
      <c r="D118" s="41" t="n">
        <v>2</v>
      </c>
      <c r="E118" s="41" t="n">
        <v>2</v>
      </c>
      <c r="F118" s="42" t="n">
        <v>0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1" t="s">
        <v>31</v>
      </c>
      <c r="B119" s="41" t="n">
        <v>1</v>
      </c>
      <c r="C119" s="41" t="n">
        <v>1</v>
      </c>
      <c r="D119" s="41" t="n">
        <v>3</v>
      </c>
      <c r="E119" s="41" t="n">
        <v>2</v>
      </c>
      <c r="F119" s="42" t="n">
        <v>0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1" t="s">
        <v>31</v>
      </c>
      <c r="B120" s="41" t="n">
        <v>1</v>
      </c>
      <c r="C120" s="41" t="n">
        <v>1</v>
      </c>
      <c r="D120" s="41" t="n">
        <v>4</v>
      </c>
      <c r="E120" s="41" t="n">
        <v>2</v>
      </c>
      <c r="F120" s="42" t="n">
        <v>0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1" t="s">
        <v>31</v>
      </c>
      <c r="B121" s="41" t="n">
        <v>1</v>
      </c>
      <c r="C121" s="41" t="n">
        <v>2</v>
      </c>
      <c r="D121" s="41" t="n">
        <v>1</v>
      </c>
      <c r="E121" s="41" t="n">
        <v>2</v>
      </c>
      <c r="F121" s="42" t="n">
        <v>38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1" t="s">
        <v>31</v>
      </c>
      <c r="B122" s="41" t="n">
        <v>1</v>
      </c>
      <c r="C122" s="41" t="n">
        <v>2</v>
      </c>
      <c r="D122" s="41" t="n">
        <v>2</v>
      </c>
      <c r="E122" s="41" t="n">
        <v>2</v>
      </c>
      <c r="F122" s="42" t="n">
        <v>0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1" t="s">
        <v>31</v>
      </c>
      <c r="B123" s="41" t="n">
        <v>1</v>
      </c>
      <c r="C123" s="41" t="n">
        <v>2</v>
      </c>
      <c r="D123" s="41" t="n">
        <v>3</v>
      </c>
      <c r="E123" s="41" t="n">
        <v>2</v>
      </c>
      <c r="F123" s="42" t="n">
        <v>0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1" t="s">
        <v>31</v>
      </c>
      <c r="B124" s="41" t="n">
        <v>1</v>
      </c>
      <c r="C124" s="41" t="n">
        <v>2</v>
      </c>
      <c r="D124" s="41" t="n">
        <v>4</v>
      </c>
      <c r="E124" s="41" t="n">
        <v>2</v>
      </c>
      <c r="F124" s="42" t="n">
        <v>0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1" t="s">
        <v>31</v>
      </c>
      <c r="B125" s="41" t="n">
        <v>6</v>
      </c>
      <c r="C125" s="41" t="n">
        <v>1</v>
      </c>
      <c r="D125" s="41" t="n">
        <v>1</v>
      </c>
      <c r="E125" s="41" t="n">
        <v>2</v>
      </c>
      <c r="F125" s="42" t="n">
        <v>12436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1" t="s">
        <v>31</v>
      </c>
      <c r="B126" s="41" t="n">
        <v>6</v>
      </c>
      <c r="C126" s="41" t="n">
        <v>1</v>
      </c>
      <c r="D126" s="41" t="n">
        <v>2</v>
      </c>
      <c r="E126" s="41" t="n">
        <v>2</v>
      </c>
      <c r="F126" s="42" t="n">
        <v>0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1" t="s">
        <v>31</v>
      </c>
      <c r="B127" s="41" t="n">
        <v>6</v>
      </c>
      <c r="C127" s="41" t="n">
        <v>1</v>
      </c>
      <c r="D127" s="41" t="n">
        <v>3</v>
      </c>
      <c r="E127" s="41" t="n">
        <v>2</v>
      </c>
      <c r="F127" s="42" t="n">
        <v>0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1" t="s">
        <v>31</v>
      </c>
      <c r="B128" s="41" t="n">
        <v>6</v>
      </c>
      <c r="C128" s="41" t="n">
        <v>1</v>
      </c>
      <c r="D128" s="41" t="n">
        <v>4</v>
      </c>
      <c r="E128" s="41" t="n">
        <v>2</v>
      </c>
      <c r="F128" s="42" t="n">
        <v>0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1" t="s">
        <v>31</v>
      </c>
      <c r="B129" s="41" t="n">
        <v>6</v>
      </c>
      <c r="C129" s="41" t="n">
        <v>2</v>
      </c>
      <c r="D129" s="41" t="n">
        <v>1</v>
      </c>
      <c r="E129" s="41" t="n">
        <v>2</v>
      </c>
      <c r="F129" s="42" t="n">
        <v>53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1" t="s">
        <v>31</v>
      </c>
      <c r="B130" s="41" t="n">
        <v>6</v>
      </c>
      <c r="C130" s="41" t="n">
        <v>2</v>
      </c>
      <c r="D130" s="41" t="n">
        <v>2</v>
      </c>
      <c r="E130" s="41" t="n">
        <v>2</v>
      </c>
      <c r="F130" s="42" t="n">
        <v>0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1" t="s">
        <v>31</v>
      </c>
      <c r="B131" s="41" t="n">
        <v>6</v>
      </c>
      <c r="C131" s="41" t="n">
        <v>2</v>
      </c>
      <c r="D131" s="41" t="n">
        <v>3</v>
      </c>
      <c r="E131" s="41" t="n">
        <v>2</v>
      </c>
      <c r="F131" s="42" t="n">
        <v>0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1" t="s">
        <v>31</v>
      </c>
      <c r="B132" s="41" t="n">
        <v>6</v>
      </c>
      <c r="C132" s="41" t="n">
        <v>2</v>
      </c>
      <c r="D132" s="41" t="n">
        <v>4</v>
      </c>
      <c r="E132" s="41" t="n">
        <v>2</v>
      </c>
      <c r="F132" s="42" t="n">
        <v>0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1" t="s">
        <v>35</v>
      </c>
      <c r="B133" s="41" t="n">
        <v>1</v>
      </c>
      <c r="C133" s="41" t="n">
        <v>1</v>
      </c>
      <c r="D133" s="41" t="n">
        <v>1</v>
      </c>
      <c r="E133" s="41" t="n">
        <v>2</v>
      </c>
      <c r="F133" s="42" t="n">
        <v>21776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1" t="s">
        <v>35</v>
      </c>
      <c r="B134" s="41" t="n">
        <v>1</v>
      </c>
      <c r="C134" s="41" t="n">
        <v>1</v>
      </c>
      <c r="D134" s="41" t="n">
        <v>2</v>
      </c>
      <c r="E134" s="41" t="n">
        <v>2</v>
      </c>
      <c r="F134" s="42" t="n">
        <v>0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1" t="s">
        <v>35</v>
      </c>
      <c r="B135" s="41" t="n">
        <v>1</v>
      </c>
      <c r="C135" s="41" t="n">
        <v>1</v>
      </c>
      <c r="D135" s="41" t="n">
        <v>3</v>
      </c>
      <c r="E135" s="41" t="n">
        <v>2</v>
      </c>
      <c r="F135" s="42" t="n">
        <v>0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1" t="s">
        <v>35</v>
      </c>
      <c r="B136" s="41" t="n">
        <v>1</v>
      </c>
      <c r="C136" s="41" t="n">
        <v>1</v>
      </c>
      <c r="D136" s="41" t="n">
        <v>4</v>
      </c>
      <c r="E136" s="41" t="n">
        <v>2</v>
      </c>
      <c r="F136" s="42" t="n">
        <v>0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1" t="s">
        <v>35</v>
      </c>
      <c r="B137" s="41" t="n">
        <v>1</v>
      </c>
      <c r="C137" s="41" t="n">
        <v>2</v>
      </c>
      <c r="D137" s="41" t="n">
        <v>1</v>
      </c>
      <c r="E137" s="41" t="n">
        <v>2</v>
      </c>
      <c r="F137" s="42" t="n">
        <v>42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1" t="s">
        <v>35</v>
      </c>
      <c r="B138" s="41" t="n">
        <v>1</v>
      </c>
      <c r="C138" s="41" t="n">
        <v>2</v>
      </c>
      <c r="D138" s="41" t="n">
        <v>2</v>
      </c>
      <c r="E138" s="41" t="n">
        <v>2</v>
      </c>
      <c r="F138" s="42" t="n">
        <v>0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1" t="s">
        <v>35</v>
      </c>
      <c r="B139" s="41" t="n">
        <v>1</v>
      </c>
      <c r="C139" s="41" t="n">
        <v>2</v>
      </c>
      <c r="D139" s="41" t="n">
        <v>3</v>
      </c>
      <c r="E139" s="41" t="n">
        <v>2</v>
      </c>
      <c r="F139" s="42" t="n">
        <v>0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1" t="s">
        <v>35</v>
      </c>
      <c r="B140" s="41" t="n">
        <v>1</v>
      </c>
      <c r="C140" s="41" t="n">
        <v>2</v>
      </c>
      <c r="D140" s="41" t="n">
        <v>4</v>
      </c>
      <c r="E140" s="41" t="n">
        <v>2</v>
      </c>
      <c r="F140" s="42" t="n">
        <v>0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1" t="s">
        <v>35</v>
      </c>
      <c r="B141" s="41" t="n">
        <v>6</v>
      </c>
      <c r="C141" s="41" t="n">
        <v>1</v>
      </c>
      <c r="D141" s="41" t="n">
        <v>1</v>
      </c>
      <c r="E141" s="41" t="n">
        <v>2</v>
      </c>
      <c r="F141" s="42" t="n">
        <v>20702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1" t="s">
        <v>35</v>
      </c>
      <c r="B142" s="41" t="n">
        <v>6</v>
      </c>
      <c r="C142" s="41" t="n">
        <v>1</v>
      </c>
      <c r="D142" s="41" t="n">
        <v>2</v>
      </c>
      <c r="E142" s="41" t="n">
        <v>2</v>
      </c>
      <c r="F142" s="42" t="n">
        <v>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1" t="s">
        <v>35</v>
      </c>
      <c r="B143" s="41" t="n">
        <v>6</v>
      </c>
      <c r="C143" s="41" t="n">
        <v>1</v>
      </c>
      <c r="D143" s="41" t="n">
        <v>3</v>
      </c>
      <c r="E143" s="41" t="n">
        <v>2</v>
      </c>
      <c r="F143" s="42" t="n">
        <v>0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1" t="s">
        <v>35</v>
      </c>
      <c r="B144" s="41" t="n">
        <v>6</v>
      </c>
      <c r="C144" s="41" t="n">
        <v>1</v>
      </c>
      <c r="D144" s="41" t="n">
        <v>4</v>
      </c>
      <c r="E144" s="41" t="n">
        <v>2</v>
      </c>
      <c r="F144" s="42" t="n">
        <v>0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1" t="s">
        <v>35</v>
      </c>
      <c r="B145" s="41" t="n">
        <v>6</v>
      </c>
      <c r="C145" s="41" t="n">
        <v>2</v>
      </c>
      <c r="D145" s="41" t="n">
        <v>1</v>
      </c>
      <c r="E145" s="41" t="n">
        <v>2</v>
      </c>
      <c r="F145" s="42" t="n">
        <v>49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1" t="s">
        <v>35</v>
      </c>
      <c r="B146" s="41" t="n">
        <v>6</v>
      </c>
      <c r="C146" s="41" t="n">
        <v>2</v>
      </c>
      <c r="D146" s="41" t="n">
        <v>2</v>
      </c>
      <c r="E146" s="41" t="n">
        <v>2</v>
      </c>
      <c r="F146" s="42" t="n">
        <v>0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1" t="s">
        <v>35</v>
      </c>
      <c r="B147" s="41" t="n">
        <v>6</v>
      </c>
      <c r="C147" s="41" t="n">
        <v>2</v>
      </c>
      <c r="D147" s="41" t="n">
        <v>3</v>
      </c>
      <c r="E147" s="41" t="n">
        <v>2</v>
      </c>
      <c r="F147" s="42" t="n">
        <v>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1" t="s">
        <v>35</v>
      </c>
      <c r="B148" s="41" t="n">
        <v>6</v>
      </c>
      <c r="C148" s="41" t="n">
        <v>2</v>
      </c>
      <c r="D148" s="41" t="n">
        <v>4</v>
      </c>
      <c r="E148" s="41" t="n">
        <v>2</v>
      </c>
      <c r="F148" s="42" t="n">
        <v>0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1" t="s">
        <v>19</v>
      </c>
      <c r="B149" s="41" t="n">
        <v>1</v>
      </c>
      <c r="C149" s="41" t="n">
        <v>1</v>
      </c>
      <c r="D149" s="41" t="n">
        <v>1</v>
      </c>
      <c r="E149" s="41" t="n">
        <v>3</v>
      </c>
      <c r="F149" s="42" t="n">
        <v>198804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1" t="s">
        <v>19</v>
      </c>
      <c r="B150" s="41" t="n">
        <v>1</v>
      </c>
      <c r="C150" s="41" t="n">
        <v>1</v>
      </c>
      <c r="D150" s="41" t="n">
        <v>2</v>
      </c>
      <c r="E150" s="41" t="n">
        <v>3</v>
      </c>
      <c r="F150" s="42" t="n">
        <v>1254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1" t="s">
        <v>19</v>
      </c>
      <c r="B151" s="41" t="n">
        <v>1</v>
      </c>
      <c r="C151" s="41" t="n">
        <v>1</v>
      </c>
      <c r="D151" s="41" t="n">
        <v>3</v>
      </c>
      <c r="E151" s="41" t="n">
        <v>3</v>
      </c>
      <c r="F151" s="42" t="n">
        <v>169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1" t="s">
        <v>19</v>
      </c>
      <c r="B152" s="41" t="n">
        <v>1</v>
      </c>
      <c r="C152" s="41" t="n">
        <v>1</v>
      </c>
      <c r="D152" s="41" t="n">
        <v>4</v>
      </c>
      <c r="E152" s="41" t="n">
        <v>3</v>
      </c>
      <c r="F152" s="42" t="n">
        <v>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1" t="s">
        <v>19</v>
      </c>
      <c r="B153" s="41" t="n">
        <v>1</v>
      </c>
      <c r="C153" s="41" t="n">
        <v>2</v>
      </c>
      <c r="D153" s="41" t="n">
        <v>1</v>
      </c>
      <c r="E153" s="41" t="n">
        <v>3</v>
      </c>
      <c r="F153" s="42" t="n">
        <v>29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1" t="s">
        <v>19</v>
      </c>
      <c r="B154" s="41" t="n">
        <v>1</v>
      </c>
      <c r="C154" s="41" t="n">
        <v>2</v>
      </c>
      <c r="D154" s="41" t="n">
        <v>2</v>
      </c>
      <c r="E154" s="41" t="n">
        <v>3</v>
      </c>
      <c r="F154" s="42" t="n">
        <v>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1" t="s">
        <v>19</v>
      </c>
      <c r="B155" s="41" t="n">
        <v>1</v>
      </c>
      <c r="C155" s="41" t="n">
        <v>2</v>
      </c>
      <c r="D155" s="41" t="n">
        <v>3</v>
      </c>
      <c r="E155" s="41" t="n">
        <v>3</v>
      </c>
      <c r="F155" s="42" t="n">
        <v>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1" t="s">
        <v>19</v>
      </c>
      <c r="B156" s="41" t="n">
        <v>1</v>
      </c>
      <c r="C156" s="41" t="n">
        <v>2</v>
      </c>
      <c r="D156" s="41" t="n">
        <v>4</v>
      </c>
      <c r="E156" s="41" t="n">
        <v>3</v>
      </c>
      <c r="F156" s="42" t="n">
        <v>0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1" t="s">
        <v>19</v>
      </c>
      <c r="B157" s="41" t="n">
        <v>6</v>
      </c>
      <c r="C157" s="41" t="n">
        <v>1</v>
      </c>
      <c r="D157" s="41" t="n">
        <v>1</v>
      </c>
      <c r="E157" s="41" t="n">
        <v>3</v>
      </c>
      <c r="F157" s="42" t="n">
        <v>188130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1" t="s">
        <v>19</v>
      </c>
      <c r="B158" s="41" t="n">
        <v>6</v>
      </c>
      <c r="C158" s="41" t="n">
        <v>1</v>
      </c>
      <c r="D158" s="41" t="n">
        <v>2</v>
      </c>
      <c r="E158" s="41" t="n">
        <v>3</v>
      </c>
      <c r="F158" s="42" t="n">
        <v>884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1" t="s">
        <v>19</v>
      </c>
      <c r="B159" s="41" t="n">
        <v>6</v>
      </c>
      <c r="C159" s="41" t="n">
        <v>1</v>
      </c>
      <c r="D159" s="41" t="n">
        <v>3</v>
      </c>
      <c r="E159" s="41" t="n">
        <v>3</v>
      </c>
      <c r="F159" s="42" t="n">
        <v>0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1" t="s">
        <v>19</v>
      </c>
      <c r="B160" s="41" t="n">
        <v>6</v>
      </c>
      <c r="C160" s="41" t="n">
        <v>1</v>
      </c>
      <c r="D160" s="41" t="n">
        <v>4</v>
      </c>
      <c r="E160" s="41" t="n">
        <v>3</v>
      </c>
      <c r="F160" s="42" t="n">
        <v>0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1" t="s">
        <v>19</v>
      </c>
      <c r="B161" s="41" t="n">
        <v>6</v>
      </c>
      <c r="C161" s="41" t="n">
        <v>2</v>
      </c>
      <c r="D161" s="41" t="n">
        <v>1</v>
      </c>
      <c r="E161" s="41" t="n">
        <v>3</v>
      </c>
      <c r="F161" s="42" t="n">
        <v>369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1" t="s">
        <v>19</v>
      </c>
      <c r="B162" s="41" t="n">
        <v>6</v>
      </c>
      <c r="C162" s="41" t="n">
        <v>2</v>
      </c>
      <c r="D162" s="41" t="n">
        <v>2</v>
      </c>
      <c r="E162" s="41" t="n">
        <v>3</v>
      </c>
      <c r="F162" s="42" t="n">
        <v>0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1" t="s">
        <v>19</v>
      </c>
      <c r="B163" s="41" t="n">
        <v>6</v>
      </c>
      <c r="C163" s="41" t="n">
        <v>2</v>
      </c>
      <c r="D163" s="41" t="n">
        <v>3</v>
      </c>
      <c r="E163" s="41" t="n">
        <v>3</v>
      </c>
      <c r="F163" s="42" t="n">
        <v>0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1" t="s">
        <v>19</v>
      </c>
      <c r="B164" s="41" t="n">
        <v>6</v>
      </c>
      <c r="C164" s="41" t="n">
        <v>2</v>
      </c>
      <c r="D164" s="41" t="n">
        <v>4</v>
      </c>
      <c r="E164" s="41" t="n">
        <v>3</v>
      </c>
      <c r="F164" s="42" t="n">
        <v>0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1" t="s">
        <v>25</v>
      </c>
      <c r="B165" s="41" t="n">
        <v>1</v>
      </c>
      <c r="C165" s="41" t="n">
        <v>1</v>
      </c>
      <c r="D165" s="41" t="n">
        <v>1</v>
      </c>
      <c r="E165" s="41" t="n">
        <v>3</v>
      </c>
      <c r="F165" s="42" t="n">
        <v>17937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1" t="s">
        <v>25</v>
      </c>
      <c r="B166" s="41" t="n">
        <v>1</v>
      </c>
      <c r="C166" s="41" t="n">
        <v>1</v>
      </c>
      <c r="D166" s="41" t="n">
        <v>2</v>
      </c>
      <c r="E166" s="41" t="n">
        <v>3</v>
      </c>
      <c r="F166" s="42" t="n">
        <v>112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1" t="s">
        <v>25</v>
      </c>
      <c r="B167" s="41" t="n">
        <v>1</v>
      </c>
      <c r="C167" s="41" t="n">
        <v>1</v>
      </c>
      <c r="D167" s="41" t="n">
        <v>3</v>
      </c>
      <c r="E167" s="41" t="n">
        <v>3</v>
      </c>
      <c r="F167" s="42" t="n">
        <v>4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1" t="s">
        <v>25</v>
      </c>
      <c r="B168" s="41" t="n">
        <v>1</v>
      </c>
      <c r="C168" s="41" t="n">
        <v>1</v>
      </c>
      <c r="D168" s="41" t="n">
        <v>4</v>
      </c>
      <c r="E168" s="41" t="n">
        <v>3</v>
      </c>
      <c r="F168" s="42" t="n">
        <v>0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1" t="s">
        <v>25</v>
      </c>
      <c r="B169" s="41" t="n">
        <v>1</v>
      </c>
      <c r="C169" s="41" t="n">
        <v>2</v>
      </c>
      <c r="D169" s="41" t="n">
        <v>1</v>
      </c>
      <c r="E169" s="41" t="n">
        <v>3</v>
      </c>
      <c r="F169" s="42" t="n">
        <v>40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1" t="s">
        <v>25</v>
      </c>
      <c r="B170" s="41" t="n">
        <v>1</v>
      </c>
      <c r="C170" s="41" t="n">
        <v>2</v>
      </c>
      <c r="D170" s="41" t="n">
        <v>2</v>
      </c>
      <c r="E170" s="41" t="n">
        <v>3</v>
      </c>
      <c r="F170" s="42" t="n">
        <v>0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1" t="s">
        <v>25</v>
      </c>
      <c r="B171" s="41" t="n">
        <v>1</v>
      </c>
      <c r="C171" s="41" t="n">
        <v>2</v>
      </c>
      <c r="D171" s="41" t="n">
        <v>3</v>
      </c>
      <c r="E171" s="41" t="n">
        <v>3</v>
      </c>
      <c r="F171" s="42" t="n">
        <v>0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1" t="s">
        <v>25</v>
      </c>
      <c r="B172" s="41" t="n">
        <v>1</v>
      </c>
      <c r="C172" s="41" t="n">
        <v>2</v>
      </c>
      <c r="D172" s="41" t="n">
        <v>4</v>
      </c>
      <c r="E172" s="41" t="n">
        <v>3</v>
      </c>
      <c r="F172" s="42" t="n">
        <v>0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1" t="s">
        <v>25</v>
      </c>
      <c r="B173" s="41" t="n">
        <v>6</v>
      </c>
      <c r="C173" s="41" t="n">
        <v>1</v>
      </c>
      <c r="D173" s="41" t="n">
        <v>1</v>
      </c>
      <c r="E173" s="41" t="n">
        <v>3</v>
      </c>
      <c r="F173" s="42" t="n">
        <v>17540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1" t="s">
        <v>25</v>
      </c>
      <c r="B174" s="41" t="n">
        <v>6</v>
      </c>
      <c r="C174" s="41" t="n">
        <v>1</v>
      </c>
      <c r="D174" s="41" t="n">
        <v>2</v>
      </c>
      <c r="E174" s="41" t="n">
        <v>3</v>
      </c>
      <c r="F174" s="42" t="n">
        <v>126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1" t="s">
        <v>25</v>
      </c>
      <c r="B175" s="41" t="n">
        <v>6</v>
      </c>
      <c r="C175" s="41" t="n">
        <v>1</v>
      </c>
      <c r="D175" s="41" t="n">
        <v>3</v>
      </c>
      <c r="E175" s="41" t="n">
        <v>3</v>
      </c>
      <c r="F175" s="42" t="n">
        <v>0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1" t="s">
        <v>25</v>
      </c>
      <c r="B176" s="41" t="n">
        <v>6</v>
      </c>
      <c r="C176" s="41" t="n">
        <v>1</v>
      </c>
      <c r="D176" s="41" t="n">
        <v>4</v>
      </c>
      <c r="E176" s="41" t="n">
        <v>3</v>
      </c>
      <c r="F176" s="42" t="n">
        <v>0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1" t="s">
        <v>25</v>
      </c>
      <c r="B177" s="41" t="n">
        <v>6</v>
      </c>
      <c r="C177" s="41" t="n">
        <v>2</v>
      </c>
      <c r="D177" s="41" t="n">
        <v>1</v>
      </c>
      <c r="E177" s="41" t="n">
        <v>3</v>
      </c>
      <c r="F177" s="42" t="n">
        <v>49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1" t="s">
        <v>25</v>
      </c>
      <c r="B178" s="41" t="n">
        <v>6</v>
      </c>
      <c r="C178" s="41" t="n">
        <v>2</v>
      </c>
      <c r="D178" s="41" t="n">
        <v>2</v>
      </c>
      <c r="E178" s="41" t="n">
        <v>3</v>
      </c>
      <c r="F178" s="42" t="n">
        <v>0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1" t="s">
        <v>25</v>
      </c>
      <c r="B179" s="41" t="n">
        <v>6</v>
      </c>
      <c r="C179" s="41" t="n">
        <v>2</v>
      </c>
      <c r="D179" s="41" t="n">
        <v>3</v>
      </c>
      <c r="E179" s="41" t="n">
        <v>3</v>
      </c>
      <c r="F179" s="42" t="n">
        <v>0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1" t="s">
        <v>25</v>
      </c>
      <c r="B180" s="41" t="n">
        <v>6</v>
      </c>
      <c r="C180" s="41" t="n">
        <v>2</v>
      </c>
      <c r="D180" s="41" t="n">
        <v>4</v>
      </c>
      <c r="E180" s="41" t="n">
        <v>3</v>
      </c>
      <c r="F180" s="42" t="n">
        <v>0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1" t="s">
        <v>31</v>
      </c>
      <c r="B181" s="41" t="n">
        <v>1</v>
      </c>
      <c r="C181" s="41" t="n">
        <v>1</v>
      </c>
      <c r="D181" s="41" t="n">
        <v>1</v>
      </c>
      <c r="E181" s="41" t="n">
        <v>3</v>
      </c>
      <c r="F181" s="42" t="n">
        <v>13387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1" t="s">
        <v>31</v>
      </c>
      <c r="B182" s="41" t="n">
        <v>1</v>
      </c>
      <c r="C182" s="41" t="n">
        <v>1</v>
      </c>
      <c r="D182" s="41" t="n">
        <v>2</v>
      </c>
      <c r="E182" s="41" t="n">
        <v>3</v>
      </c>
      <c r="F182" s="42" t="n">
        <v>107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1" t="s">
        <v>31</v>
      </c>
      <c r="B183" s="41" t="n">
        <v>1</v>
      </c>
      <c r="C183" s="41" t="n">
        <v>1</v>
      </c>
      <c r="D183" s="41" t="n">
        <v>3</v>
      </c>
      <c r="E183" s="41" t="n">
        <v>3</v>
      </c>
      <c r="F183" s="42" t="n">
        <v>22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1" t="s">
        <v>31</v>
      </c>
      <c r="B184" s="41" t="n">
        <v>1</v>
      </c>
      <c r="C184" s="41" t="n">
        <v>1</v>
      </c>
      <c r="D184" s="41" t="n">
        <v>4</v>
      </c>
      <c r="E184" s="41" t="n">
        <v>3</v>
      </c>
      <c r="F184" s="42" t="n">
        <v>0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1" t="s">
        <v>31</v>
      </c>
      <c r="B185" s="41" t="n">
        <v>1</v>
      </c>
      <c r="C185" s="41" t="n">
        <v>2</v>
      </c>
      <c r="D185" s="41" t="n">
        <v>1</v>
      </c>
      <c r="E185" s="41" t="n">
        <v>3</v>
      </c>
      <c r="F185" s="42" t="n">
        <v>32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1" t="s">
        <v>31</v>
      </c>
      <c r="B186" s="41" t="n">
        <v>1</v>
      </c>
      <c r="C186" s="41" t="n">
        <v>2</v>
      </c>
      <c r="D186" s="41" t="n">
        <v>2</v>
      </c>
      <c r="E186" s="41" t="n">
        <v>3</v>
      </c>
      <c r="F186" s="42" t="n">
        <v>0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1" t="s">
        <v>31</v>
      </c>
      <c r="B187" s="41" t="n">
        <v>1</v>
      </c>
      <c r="C187" s="41" t="n">
        <v>2</v>
      </c>
      <c r="D187" s="41" t="n">
        <v>3</v>
      </c>
      <c r="E187" s="41" t="n">
        <v>3</v>
      </c>
      <c r="F187" s="42" t="n">
        <v>0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1" t="s">
        <v>31</v>
      </c>
      <c r="B188" s="41" t="n">
        <v>1</v>
      </c>
      <c r="C188" s="41" t="n">
        <v>2</v>
      </c>
      <c r="D188" s="41" t="n">
        <v>4</v>
      </c>
      <c r="E188" s="41" t="n">
        <v>3</v>
      </c>
      <c r="F188" s="42" t="n">
        <v>0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1" t="s">
        <v>31</v>
      </c>
      <c r="B189" s="41" t="n">
        <v>6</v>
      </c>
      <c r="C189" s="41" t="n">
        <v>1</v>
      </c>
      <c r="D189" s="41" t="n">
        <v>1</v>
      </c>
      <c r="E189" s="41" t="n">
        <v>3</v>
      </c>
      <c r="F189" s="42" t="n">
        <v>12056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1" t="s">
        <v>31</v>
      </c>
      <c r="B190" s="41" t="n">
        <v>6</v>
      </c>
      <c r="C190" s="41" t="n">
        <v>1</v>
      </c>
      <c r="D190" s="41" t="n">
        <v>2</v>
      </c>
      <c r="E190" s="41" t="n">
        <v>3</v>
      </c>
      <c r="F190" s="42" t="n">
        <v>100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1" t="s">
        <v>31</v>
      </c>
      <c r="B191" s="41" t="n">
        <v>6</v>
      </c>
      <c r="C191" s="41" t="n">
        <v>1</v>
      </c>
      <c r="D191" s="41" t="n">
        <v>3</v>
      </c>
      <c r="E191" s="41" t="n">
        <v>3</v>
      </c>
      <c r="F191" s="42" t="n">
        <v>0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1" t="s">
        <v>31</v>
      </c>
      <c r="B192" s="41" t="n">
        <v>6</v>
      </c>
      <c r="C192" s="41" t="n">
        <v>1</v>
      </c>
      <c r="D192" s="41" t="n">
        <v>4</v>
      </c>
      <c r="E192" s="41" t="n">
        <v>3</v>
      </c>
      <c r="F192" s="42" t="n">
        <v>0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1" t="s">
        <v>31</v>
      </c>
      <c r="B193" s="41" t="n">
        <v>6</v>
      </c>
      <c r="C193" s="41" t="n">
        <v>2</v>
      </c>
      <c r="D193" s="41" t="n">
        <v>1</v>
      </c>
      <c r="E193" s="41" t="n">
        <v>3</v>
      </c>
      <c r="F193" s="42" t="n">
        <v>50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1" t="s">
        <v>31</v>
      </c>
      <c r="B194" s="41" t="n">
        <v>6</v>
      </c>
      <c r="C194" s="41" t="n">
        <v>2</v>
      </c>
      <c r="D194" s="41" t="n">
        <v>2</v>
      </c>
      <c r="E194" s="41" t="n">
        <v>3</v>
      </c>
      <c r="F194" s="42" t="n">
        <v>0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1" t="s">
        <v>31</v>
      </c>
      <c r="B195" s="41" t="n">
        <v>6</v>
      </c>
      <c r="C195" s="41" t="n">
        <v>2</v>
      </c>
      <c r="D195" s="41" t="n">
        <v>3</v>
      </c>
      <c r="E195" s="41" t="n">
        <v>3</v>
      </c>
      <c r="F195" s="42" t="n">
        <v>0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1" t="s">
        <v>31</v>
      </c>
      <c r="B196" s="41" t="n">
        <v>6</v>
      </c>
      <c r="C196" s="41" t="n">
        <v>2</v>
      </c>
      <c r="D196" s="41" t="n">
        <v>4</v>
      </c>
      <c r="E196" s="41" t="n">
        <v>3</v>
      </c>
      <c r="F196" s="42" t="n">
        <v>0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1" t="s">
        <v>35</v>
      </c>
      <c r="B197" s="41" t="n">
        <v>1</v>
      </c>
      <c r="C197" s="41" t="n">
        <v>1</v>
      </c>
      <c r="D197" s="41" t="n">
        <v>1</v>
      </c>
      <c r="E197" s="41" t="n">
        <v>3</v>
      </c>
      <c r="F197" s="42" t="n">
        <v>20971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1" t="s">
        <v>35</v>
      </c>
      <c r="B198" s="41" t="n">
        <v>1</v>
      </c>
      <c r="C198" s="41" t="n">
        <v>1</v>
      </c>
      <c r="D198" s="41" t="n">
        <v>2</v>
      </c>
      <c r="E198" s="41" t="n">
        <v>3</v>
      </c>
      <c r="F198" s="42" t="n">
        <v>98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1" t="s">
        <v>35</v>
      </c>
      <c r="B199" s="41" t="n">
        <v>1</v>
      </c>
      <c r="C199" s="41" t="n">
        <v>1</v>
      </c>
      <c r="D199" s="41" t="n">
        <v>3</v>
      </c>
      <c r="E199" s="41" t="n">
        <v>3</v>
      </c>
      <c r="F199" s="42" t="n">
        <v>13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1" t="s">
        <v>35</v>
      </c>
      <c r="B200" s="41" t="n">
        <v>1</v>
      </c>
      <c r="C200" s="41" t="n">
        <v>1</v>
      </c>
      <c r="D200" s="41" t="n">
        <v>4</v>
      </c>
      <c r="E200" s="41" t="n">
        <v>3</v>
      </c>
      <c r="F200" s="42" t="n">
        <v>0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1" t="s">
        <v>35</v>
      </c>
      <c r="B201" s="41" t="n">
        <v>1</v>
      </c>
      <c r="C201" s="41" t="n">
        <v>2</v>
      </c>
      <c r="D201" s="41" t="n">
        <v>1</v>
      </c>
      <c r="E201" s="41" t="n">
        <v>3</v>
      </c>
      <c r="F201" s="42" t="n">
        <v>149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1" t="s">
        <v>35</v>
      </c>
      <c r="B202" s="41" t="n">
        <v>1</v>
      </c>
      <c r="C202" s="41" t="n">
        <v>2</v>
      </c>
      <c r="D202" s="41" t="n">
        <v>2</v>
      </c>
      <c r="E202" s="41" t="n">
        <v>3</v>
      </c>
      <c r="F202" s="42" t="n">
        <v>0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1" t="s">
        <v>35</v>
      </c>
      <c r="B203" s="41" t="n">
        <v>1</v>
      </c>
      <c r="C203" s="41" t="n">
        <v>2</v>
      </c>
      <c r="D203" s="41" t="n">
        <v>3</v>
      </c>
      <c r="E203" s="41" t="n">
        <v>3</v>
      </c>
      <c r="F203" s="42" t="n">
        <v>0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1" t="s">
        <v>35</v>
      </c>
      <c r="B204" s="41" t="n">
        <v>1</v>
      </c>
      <c r="C204" s="41" t="n">
        <v>2</v>
      </c>
      <c r="D204" s="41" t="n">
        <v>4</v>
      </c>
      <c r="E204" s="41" t="n">
        <v>3</v>
      </c>
      <c r="F204" s="42" t="n">
        <v>0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1" t="s">
        <v>35</v>
      </c>
      <c r="B205" s="41" t="n">
        <v>6</v>
      </c>
      <c r="C205" s="41" t="n">
        <v>1</v>
      </c>
      <c r="D205" s="41" t="n">
        <v>1</v>
      </c>
      <c r="E205" s="41" t="n">
        <v>3</v>
      </c>
      <c r="F205" s="42" t="n">
        <v>19805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1" t="s">
        <v>35</v>
      </c>
      <c r="B206" s="41" t="n">
        <v>6</v>
      </c>
      <c r="C206" s="41" t="n">
        <v>1</v>
      </c>
      <c r="D206" s="41" t="n">
        <v>2</v>
      </c>
      <c r="E206" s="41" t="n">
        <v>3</v>
      </c>
      <c r="F206" s="42" t="n">
        <v>94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1" t="s">
        <v>35</v>
      </c>
      <c r="B207" s="41" t="n">
        <v>6</v>
      </c>
      <c r="C207" s="41" t="n">
        <v>1</v>
      </c>
      <c r="D207" s="41" t="n">
        <v>3</v>
      </c>
      <c r="E207" s="41" t="n">
        <v>3</v>
      </c>
      <c r="F207" s="42" t="n">
        <v>0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1" t="s">
        <v>35</v>
      </c>
      <c r="B208" s="41" t="n">
        <v>6</v>
      </c>
      <c r="C208" s="41" t="n">
        <v>1</v>
      </c>
      <c r="D208" s="41" t="n">
        <v>4</v>
      </c>
      <c r="E208" s="41" t="n">
        <v>3</v>
      </c>
      <c r="F208" s="42" t="n">
        <v>0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1" t="s">
        <v>35</v>
      </c>
      <c r="B209" s="41" t="n">
        <v>6</v>
      </c>
      <c r="C209" s="41" t="n">
        <v>2</v>
      </c>
      <c r="D209" s="41" t="n">
        <v>1</v>
      </c>
      <c r="E209" s="41" t="n">
        <v>3</v>
      </c>
      <c r="F209" s="42" t="n">
        <v>75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1" t="s">
        <v>35</v>
      </c>
      <c r="B210" s="41" t="n">
        <v>6</v>
      </c>
      <c r="C210" s="41" t="n">
        <v>2</v>
      </c>
      <c r="D210" s="41" t="n">
        <v>2</v>
      </c>
      <c r="E210" s="41" t="n">
        <v>3</v>
      </c>
      <c r="F210" s="42" t="n">
        <v>0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1" t="s">
        <v>35</v>
      </c>
      <c r="B211" s="41" t="n">
        <v>6</v>
      </c>
      <c r="C211" s="41" t="n">
        <v>2</v>
      </c>
      <c r="D211" s="41" t="n">
        <v>3</v>
      </c>
      <c r="E211" s="41" t="n">
        <v>3</v>
      </c>
      <c r="F211" s="42" t="n">
        <v>0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1" t="s">
        <v>35</v>
      </c>
      <c r="B212" s="41" t="n">
        <v>6</v>
      </c>
      <c r="C212" s="41" t="n">
        <v>2</v>
      </c>
      <c r="D212" s="41" t="n">
        <v>4</v>
      </c>
      <c r="E212" s="41" t="n">
        <v>3</v>
      </c>
      <c r="F212" s="42" t="n">
        <v>0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1" t="s">
        <v>19</v>
      </c>
      <c r="B213" s="41" t="n">
        <v>1</v>
      </c>
      <c r="C213" s="41" t="n">
        <v>1</v>
      </c>
      <c r="D213" s="41" t="n">
        <v>1</v>
      </c>
      <c r="E213" s="41" t="n">
        <v>4</v>
      </c>
      <c r="F213" s="42" t="n">
        <v>185589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41" t="s">
        <v>19</v>
      </c>
      <c r="B214" s="41" t="n">
        <v>1</v>
      </c>
      <c r="C214" s="41" t="n">
        <v>1</v>
      </c>
      <c r="D214" s="41" t="n">
        <v>2</v>
      </c>
      <c r="E214" s="41" t="n">
        <v>4</v>
      </c>
      <c r="F214" s="42" t="n">
        <v>2935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1" t="s">
        <v>19</v>
      </c>
      <c r="B215" s="41" t="n">
        <v>1</v>
      </c>
      <c r="C215" s="41" t="n">
        <v>1</v>
      </c>
      <c r="D215" s="41" t="n">
        <v>3</v>
      </c>
      <c r="E215" s="41" t="n">
        <v>4</v>
      </c>
      <c r="F215" s="42" t="n">
        <v>0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1" t="s">
        <v>19</v>
      </c>
      <c r="B216" s="41" t="n">
        <v>1</v>
      </c>
      <c r="C216" s="41" t="n">
        <v>1</v>
      </c>
      <c r="D216" s="41" t="n">
        <v>4</v>
      </c>
      <c r="E216" s="41" t="n">
        <v>4</v>
      </c>
      <c r="F216" s="42" t="n">
        <v>241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1" t="s">
        <v>19</v>
      </c>
      <c r="B217" s="41" t="n">
        <v>1</v>
      </c>
      <c r="C217" s="41" t="n">
        <v>2</v>
      </c>
      <c r="D217" s="41" t="n">
        <v>1</v>
      </c>
      <c r="E217" s="41" t="n">
        <v>4</v>
      </c>
      <c r="F217" s="42" t="n">
        <v>440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1" t="s">
        <v>19</v>
      </c>
      <c r="B218" s="41" t="n">
        <v>1</v>
      </c>
      <c r="C218" s="41" t="n">
        <v>2</v>
      </c>
      <c r="D218" s="41" t="n">
        <v>2</v>
      </c>
      <c r="E218" s="41" t="n">
        <v>4</v>
      </c>
      <c r="F218" s="42" t="n">
        <v>2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1" t="s">
        <v>19</v>
      </c>
      <c r="B219" s="41" t="n">
        <v>1</v>
      </c>
      <c r="C219" s="41" t="n">
        <v>2</v>
      </c>
      <c r="D219" s="41" t="n">
        <v>3</v>
      </c>
      <c r="E219" s="41" t="n">
        <v>4</v>
      </c>
      <c r="F219" s="42" t="n">
        <v>0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1" t="s">
        <v>19</v>
      </c>
      <c r="B220" s="41" t="n">
        <v>1</v>
      </c>
      <c r="C220" s="41" t="n">
        <v>2</v>
      </c>
      <c r="D220" s="41" t="n">
        <v>4</v>
      </c>
      <c r="E220" s="41" t="n">
        <v>4</v>
      </c>
      <c r="F220" s="42" t="n">
        <v>0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1" t="s">
        <v>19</v>
      </c>
      <c r="B221" s="41" t="n">
        <v>6</v>
      </c>
      <c r="C221" s="41" t="n">
        <v>1</v>
      </c>
      <c r="D221" s="41" t="n">
        <v>1</v>
      </c>
      <c r="E221" s="41" t="n">
        <v>4</v>
      </c>
      <c r="F221" s="42" t="n">
        <v>168699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1" t="s">
        <v>19</v>
      </c>
      <c r="B222" s="41" t="n">
        <v>6</v>
      </c>
      <c r="C222" s="41" t="n">
        <v>1</v>
      </c>
      <c r="D222" s="41" t="n">
        <v>2</v>
      </c>
      <c r="E222" s="41" t="n">
        <v>4</v>
      </c>
      <c r="F222" s="42" t="n">
        <v>9291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1" t="s">
        <v>19</v>
      </c>
      <c r="B223" s="41" t="n">
        <v>6</v>
      </c>
      <c r="C223" s="41" t="n">
        <v>1</v>
      </c>
      <c r="D223" s="41" t="n">
        <v>3</v>
      </c>
      <c r="E223" s="41" t="n">
        <v>4</v>
      </c>
      <c r="F223" s="42" t="n">
        <v>78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1" t="s">
        <v>19</v>
      </c>
      <c r="B224" s="41" t="n">
        <v>6</v>
      </c>
      <c r="C224" s="41" t="n">
        <v>1</v>
      </c>
      <c r="D224" s="41" t="n">
        <v>4</v>
      </c>
      <c r="E224" s="41" t="n">
        <v>4</v>
      </c>
      <c r="F224" s="42" t="n">
        <v>598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1" t="s">
        <v>19</v>
      </c>
      <c r="B225" s="41" t="n">
        <v>6</v>
      </c>
      <c r="C225" s="41" t="n">
        <v>2</v>
      </c>
      <c r="D225" s="41" t="n">
        <v>1</v>
      </c>
      <c r="E225" s="41" t="n">
        <v>4</v>
      </c>
      <c r="F225" s="42" t="n">
        <v>361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1" t="s">
        <v>19</v>
      </c>
      <c r="B226" s="41" t="n">
        <v>6</v>
      </c>
      <c r="C226" s="41" t="n">
        <v>2</v>
      </c>
      <c r="D226" s="41" t="n">
        <v>2</v>
      </c>
      <c r="E226" s="41" t="n">
        <v>4</v>
      </c>
      <c r="F226" s="42" t="n">
        <v>13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1" t="s">
        <v>19</v>
      </c>
      <c r="B227" s="41" t="n">
        <v>6</v>
      </c>
      <c r="C227" s="41" t="n">
        <v>2</v>
      </c>
      <c r="D227" s="41" t="n">
        <v>3</v>
      </c>
      <c r="E227" s="41" t="n">
        <v>4</v>
      </c>
      <c r="F227" s="42" t="n">
        <v>0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1" t="s">
        <v>19</v>
      </c>
      <c r="B228" s="41" t="n">
        <v>6</v>
      </c>
      <c r="C228" s="41" t="n">
        <v>2</v>
      </c>
      <c r="D228" s="41" t="n">
        <v>4</v>
      </c>
      <c r="E228" s="41" t="n">
        <v>4</v>
      </c>
      <c r="F228" s="42" t="n">
        <v>0</v>
      </c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1" t="s">
        <v>25</v>
      </c>
      <c r="B229" s="41" t="n">
        <v>1</v>
      </c>
      <c r="C229" s="41" t="n">
        <v>1</v>
      </c>
      <c r="D229" s="41" t="n">
        <v>1</v>
      </c>
      <c r="E229" s="41" t="n">
        <v>4</v>
      </c>
      <c r="F229" s="42" t="n">
        <v>17889</v>
      </c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1" t="s">
        <v>25</v>
      </c>
      <c r="B230" s="41" t="n">
        <v>1</v>
      </c>
      <c r="C230" s="41" t="n">
        <v>1</v>
      </c>
      <c r="D230" s="41" t="n">
        <v>2</v>
      </c>
      <c r="E230" s="41" t="n">
        <v>4</v>
      </c>
      <c r="F230" s="42" t="n">
        <v>318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1" t="s">
        <v>25</v>
      </c>
      <c r="B231" s="41" t="n">
        <v>1</v>
      </c>
      <c r="C231" s="41" t="n">
        <v>1</v>
      </c>
      <c r="D231" s="41" t="n">
        <v>3</v>
      </c>
      <c r="E231" s="41" t="n">
        <v>4</v>
      </c>
      <c r="F231" s="42" t="n">
        <v>0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1" t="s">
        <v>25</v>
      </c>
      <c r="B232" s="41" t="n">
        <v>1</v>
      </c>
      <c r="C232" s="41" t="n">
        <v>1</v>
      </c>
      <c r="D232" s="41" t="n">
        <v>4</v>
      </c>
      <c r="E232" s="41" t="n">
        <v>4</v>
      </c>
      <c r="F232" s="42" t="n">
        <v>39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1" t="s">
        <v>25</v>
      </c>
      <c r="B233" s="41" t="n">
        <v>1</v>
      </c>
      <c r="C233" s="41" t="n">
        <v>2</v>
      </c>
      <c r="D233" s="41" t="n">
        <v>1</v>
      </c>
      <c r="E233" s="41" t="n">
        <v>4</v>
      </c>
      <c r="F233" s="42" t="n">
        <v>64</v>
      </c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1" t="s">
        <v>25</v>
      </c>
      <c r="B234" s="41" t="n">
        <v>1</v>
      </c>
      <c r="C234" s="41" t="n">
        <v>2</v>
      </c>
      <c r="D234" s="41" t="n">
        <v>2</v>
      </c>
      <c r="E234" s="41" t="n">
        <v>4</v>
      </c>
      <c r="F234" s="42" t="n">
        <v>1</v>
      </c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1" t="s">
        <v>25</v>
      </c>
      <c r="B235" s="41" t="n">
        <v>1</v>
      </c>
      <c r="C235" s="41" t="n">
        <v>2</v>
      </c>
      <c r="D235" s="41" t="n">
        <v>3</v>
      </c>
      <c r="E235" s="41" t="n">
        <v>4</v>
      </c>
      <c r="F235" s="42" t="n">
        <v>0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1" t="s">
        <v>25</v>
      </c>
      <c r="B236" s="41" t="n">
        <v>1</v>
      </c>
      <c r="C236" s="41" t="n">
        <v>2</v>
      </c>
      <c r="D236" s="41" t="n">
        <v>4</v>
      </c>
      <c r="E236" s="41" t="n">
        <v>4</v>
      </c>
      <c r="F236" s="42" t="n">
        <v>0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1" t="s">
        <v>25</v>
      </c>
      <c r="B237" s="41" t="n">
        <v>6</v>
      </c>
      <c r="C237" s="41" t="n">
        <v>1</v>
      </c>
      <c r="D237" s="41" t="n">
        <v>1</v>
      </c>
      <c r="E237" s="41" t="n">
        <v>4</v>
      </c>
      <c r="F237" s="42" t="n">
        <v>15570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1" t="s">
        <v>25</v>
      </c>
      <c r="B238" s="41" t="n">
        <v>6</v>
      </c>
      <c r="C238" s="41" t="n">
        <v>1</v>
      </c>
      <c r="D238" s="41" t="n">
        <v>2</v>
      </c>
      <c r="E238" s="41" t="n">
        <v>4</v>
      </c>
      <c r="F238" s="42" t="n">
        <v>1139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1" t="s">
        <v>25</v>
      </c>
      <c r="B239" s="41" t="n">
        <v>6</v>
      </c>
      <c r="C239" s="41" t="n">
        <v>1</v>
      </c>
      <c r="D239" s="41" t="n">
        <v>3</v>
      </c>
      <c r="E239" s="41" t="n">
        <v>4</v>
      </c>
      <c r="F239" s="42" t="n">
        <v>5</v>
      </c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1" t="s">
        <v>25</v>
      </c>
      <c r="B240" s="41" t="n">
        <v>6</v>
      </c>
      <c r="C240" s="41" t="n">
        <v>1</v>
      </c>
      <c r="D240" s="41" t="n">
        <v>4</v>
      </c>
      <c r="E240" s="41" t="n">
        <v>4</v>
      </c>
      <c r="F240" s="42" t="n">
        <v>50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1" t="s">
        <v>25</v>
      </c>
      <c r="B241" s="41" t="n">
        <v>6</v>
      </c>
      <c r="C241" s="41" t="n">
        <v>2</v>
      </c>
      <c r="D241" s="41" t="n">
        <v>1</v>
      </c>
      <c r="E241" s="41" t="n">
        <v>4</v>
      </c>
      <c r="F241" s="42" t="n">
        <v>138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1" t="s">
        <v>25</v>
      </c>
      <c r="B242" s="41" t="n">
        <v>6</v>
      </c>
      <c r="C242" s="41" t="n">
        <v>2</v>
      </c>
      <c r="D242" s="41" t="n">
        <v>2</v>
      </c>
      <c r="E242" s="41" t="n">
        <v>4</v>
      </c>
      <c r="F242" s="42" t="n">
        <v>2</v>
      </c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1" t="s">
        <v>25</v>
      </c>
      <c r="B243" s="41" t="n">
        <v>6</v>
      </c>
      <c r="C243" s="41" t="n">
        <v>2</v>
      </c>
      <c r="D243" s="41" t="n">
        <v>3</v>
      </c>
      <c r="E243" s="41" t="n">
        <v>4</v>
      </c>
      <c r="F243" s="42" t="n">
        <v>0</v>
      </c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1" t="s">
        <v>25</v>
      </c>
      <c r="B244" s="41" t="n">
        <v>6</v>
      </c>
      <c r="C244" s="41" t="n">
        <v>2</v>
      </c>
      <c r="D244" s="41" t="n">
        <v>4</v>
      </c>
      <c r="E244" s="41" t="n">
        <v>4</v>
      </c>
      <c r="F244" s="42" t="n">
        <v>0</v>
      </c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1" t="s">
        <v>31</v>
      </c>
      <c r="B245" s="41" t="n">
        <v>1</v>
      </c>
      <c r="C245" s="41" t="n">
        <v>1</v>
      </c>
      <c r="D245" s="41" t="n">
        <v>1</v>
      </c>
      <c r="E245" s="41" t="n">
        <v>4</v>
      </c>
      <c r="F245" s="42" t="n">
        <v>13992</v>
      </c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1" t="s">
        <v>31</v>
      </c>
      <c r="B246" s="41" t="n">
        <v>1</v>
      </c>
      <c r="C246" s="41" t="n">
        <v>1</v>
      </c>
      <c r="D246" s="41" t="n">
        <v>2</v>
      </c>
      <c r="E246" s="41" t="n">
        <v>4</v>
      </c>
      <c r="F246" s="42" t="n">
        <v>192</v>
      </c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1" t="s">
        <v>31</v>
      </c>
      <c r="B247" s="41" t="n">
        <v>1</v>
      </c>
      <c r="C247" s="41" t="n">
        <v>1</v>
      </c>
      <c r="D247" s="41" t="n">
        <v>3</v>
      </c>
      <c r="E247" s="41" t="n">
        <v>4</v>
      </c>
      <c r="F247" s="42" t="n">
        <v>0</v>
      </c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1" t="s">
        <v>31</v>
      </c>
      <c r="B248" s="41" t="n">
        <v>1</v>
      </c>
      <c r="C248" s="41" t="n">
        <v>1</v>
      </c>
      <c r="D248" s="41" t="n">
        <v>4</v>
      </c>
      <c r="E248" s="41" t="n">
        <v>4</v>
      </c>
      <c r="F248" s="42" t="n">
        <v>8</v>
      </c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1" t="s">
        <v>31</v>
      </c>
      <c r="B249" s="41" t="n">
        <v>1</v>
      </c>
      <c r="C249" s="41" t="n">
        <v>2</v>
      </c>
      <c r="D249" s="41" t="n">
        <v>1</v>
      </c>
      <c r="E249" s="41" t="n">
        <v>4</v>
      </c>
      <c r="F249" s="42" t="n">
        <v>260</v>
      </c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1" t="s">
        <v>31</v>
      </c>
      <c r="B250" s="41" t="n">
        <v>1</v>
      </c>
      <c r="C250" s="41" t="n">
        <v>2</v>
      </c>
      <c r="D250" s="41" t="n">
        <v>2</v>
      </c>
      <c r="E250" s="41" t="n">
        <v>4</v>
      </c>
      <c r="F250" s="42" t="n">
        <v>1</v>
      </c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1" t="s">
        <v>31</v>
      </c>
      <c r="B251" s="41" t="n">
        <v>1</v>
      </c>
      <c r="C251" s="41" t="n">
        <v>2</v>
      </c>
      <c r="D251" s="41" t="n">
        <v>3</v>
      </c>
      <c r="E251" s="41" t="n">
        <v>4</v>
      </c>
      <c r="F251" s="42" t="n">
        <v>0</v>
      </c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1" t="s">
        <v>31</v>
      </c>
      <c r="B252" s="41" t="n">
        <v>1</v>
      </c>
      <c r="C252" s="41" t="n">
        <v>2</v>
      </c>
      <c r="D252" s="41" t="n">
        <v>4</v>
      </c>
      <c r="E252" s="41" t="n">
        <v>4</v>
      </c>
      <c r="F252" s="42" t="n">
        <v>0</v>
      </c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1" t="s">
        <v>31</v>
      </c>
      <c r="B253" s="41" t="n">
        <v>6</v>
      </c>
      <c r="C253" s="41" t="n">
        <v>1</v>
      </c>
      <c r="D253" s="41" t="n">
        <v>1</v>
      </c>
      <c r="E253" s="41" t="n">
        <v>4</v>
      </c>
      <c r="F253" s="42" t="n">
        <v>12789</v>
      </c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1" t="s">
        <v>31</v>
      </c>
      <c r="B254" s="41" t="n">
        <v>6</v>
      </c>
      <c r="C254" s="41" t="n">
        <v>1</v>
      </c>
      <c r="D254" s="41" t="n">
        <v>2</v>
      </c>
      <c r="E254" s="41" t="n">
        <v>4</v>
      </c>
      <c r="F254" s="42" t="n">
        <v>629</v>
      </c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1" t="s">
        <v>31</v>
      </c>
      <c r="B255" s="41" t="n">
        <v>6</v>
      </c>
      <c r="C255" s="41" t="n">
        <v>1</v>
      </c>
      <c r="D255" s="41" t="n">
        <v>3</v>
      </c>
      <c r="E255" s="41" t="n">
        <v>4</v>
      </c>
      <c r="F255" s="42" t="n">
        <v>14</v>
      </c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1" t="s">
        <v>31</v>
      </c>
      <c r="B256" s="41" t="n">
        <v>6</v>
      </c>
      <c r="C256" s="41" t="n">
        <v>1</v>
      </c>
      <c r="D256" s="41" t="n">
        <v>4</v>
      </c>
      <c r="E256" s="41" t="n">
        <v>4</v>
      </c>
      <c r="F256" s="42" t="n">
        <v>33</v>
      </c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1" t="s">
        <v>31</v>
      </c>
      <c r="B257" s="41" t="n">
        <v>6</v>
      </c>
      <c r="C257" s="41" t="n">
        <v>2</v>
      </c>
      <c r="D257" s="41" t="n">
        <v>1</v>
      </c>
      <c r="E257" s="41" t="n">
        <v>4</v>
      </c>
      <c r="F257" s="42" t="n">
        <v>38</v>
      </c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1" t="s">
        <v>31</v>
      </c>
      <c r="B258" s="41" t="n">
        <v>6</v>
      </c>
      <c r="C258" s="41" t="n">
        <v>2</v>
      </c>
      <c r="D258" s="41" t="n">
        <v>2</v>
      </c>
      <c r="E258" s="41" t="n">
        <v>4</v>
      </c>
      <c r="F258" s="42" t="n">
        <v>1</v>
      </c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1" t="s">
        <v>31</v>
      </c>
      <c r="B259" s="41" t="n">
        <v>6</v>
      </c>
      <c r="C259" s="41" t="n">
        <v>2</v>
      </c>
      <c r="D259" s="41" t="n">
        <v>3</v>
      </c>
      <c r="E259" s="41" t="n">
        <v>4</v>
      </c>
      <c r="F259" s="42" t="n">
        <v>0</v>
      </c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1" t="s">
        <v>31</v>
      </c>
      <c r="B260" s="41" t="n">
        <v>6</v>
      </c>
      <c r="C260" s="41" t="n">
        <v>2</v>
      </c>
      <c r="D260" s="41" t="n">
        <v>4</v>
      </c>
      <c r="E260" s="41" t="n">
        <v>4</v>
      </c>
      <c r="F260" s="42" t="n">
        <v>0</v>
      </c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1" t="s">
        <v>35</v>
      </c>
      <c r="B261" s="41" t="n">
        <v>1</v>
      </c>
      <c r="C261" s="41" t="n">
        <v>1</v>
      </c>
      <c r="D261" s="41" t="n">
        <v>1</v>
      </c>
      <c r="E261" s="41" t="n">
        <v>4</v>
      </c>
      <c r="F261" s="42" t="n">
        <v>19924</v>
      </c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1" t="s">
        <v>35</v>
      </c>
      <c r="B262" s="41" t="n">
        <v>1</v>
      </c>
      <c r="C262" s="41" t="n">
        <v>1</v>
      </c>
      <c r="D262" s="41" t="n">
        <v>2</v>
      </c>
      <c r="E262" s="41" t="n">
        <v>4</v>
      </c>
      <c r="F262" s="42" t="n">
        <v>303</v>
      </c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1" t="s">
        <v>35</v>
      </c>
      <c r="B263" s="41" t="n">
        <v>1</v>
      </c>
      <c r="C263" s="41" t="n">
        <v>1</v>
      </c>
      <c r="D263" s="41" t="n">
        <v>3</v>
      </c>
      <c r="E263" s="41" t="n">
        <v>4</v>
      </c>
      <c r="F263" s="42" t="n">
        <v>0</v>
      </c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1" t="s">
        <v>35</v>
      </c>
      <c r="B264" s="41" t="n">
        <v>1</v>
      </c>
      <c r="C264" s="41" t="n">
        <v>1</v>
      </c>
      <c r="D264" s="41" t="n">
        <v>4</v>
      </c>
      <c r="E264" s="41" t="n">
        <v>4</v>
      </c>
      <c r="F264" s="42" t="n">
        <v>22</v>
      </c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1" t="s">
        <v>35</v>
      </c>
      <c r="B265" s="41" t="n">
        <v>1</v>
      </c>
      <c r="C265" s="41" t="n">
        <v>2</v>
      </c>
      <c r="D265" s="41" t="n">
        <v>1</v>
      </c>
      <c r="E265" s="41" t="n">
        <v>4</v>
      </c>
      <c r="F265" s="42" t="n">
        <v>195</v>
      </c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1" t="s">
        <v>35</v>
      </c>
      <c r="B266" s="41" t="n">
        <v>1</v>
      </c>
      <c r="C266" s="41" t="n">
        <v>2</v>
      </c>
      <c r="D266" s="41" t="n">
        <v>2</v>
      </c>
      <c r="E266" s="41" t="n">
        <v>4</v>
      </c>
      <c r="F266" s="42" t="n">
        <v>5</v>
      </c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1" t="s">
        <v>35</v>
      </c>
      <c r="B267" s="41" t="n">
        <v>1</v>
      </c>
      <c r="C267" s="41" t="n">
        <v>2</v>
      </c>
      <c r="D267" s="41" t="n">
        <v>3</v>
      </c>
      <c r="E267" s="41" t="n">
        <v>4</v>
      </c>
      <c r="F267" s="42" t="n">
        <v>0</v>
      </c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1" t="s">
        <v>35</v>
      </c>
      <c r="B268" s="41" t="n">
        <v>1</v>
      </c>
      <c r="C268" s="41" t="n">
        <v>2</v>
      </c>
      <c r="D268" s="41" t="n">
        <v>4</v>
      </c>
      <c r="E268" s="41" t="n">
        <v>4</v>
      </c>
      <c r="F268" s="42" t="n">
        <v>0</v>
      </c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1" t="s">
        <v>35</v>
      </c>
      <c r="B269" s="41" t="n">
        <v>6</v>
      </c>
      <c r="C269" s="41" t="n">
        <v>1</v>
      </c>
      <c r="D269" s="41" t="n">
        <v>1</v>
      </c>
      <c r="E269" s="41" t="n">
        <v>4</v>
      </c>
      <c r="F269" s="42" t="n">
        <v>18417</v>
      </c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1" t="s">
        <v>35</v>
      </c>
      <c r="B270" s="41" t="n">
        <v>6</v>
      </c>
      <c r="C270" s="41" t="n">
        <v>1</v>
      </c>
      <c r="D270" s="41" t="n">
        <v>2</v>
      </c>
      <c r="E270" s="41" t="n">
        <v>4</v>
      </c>
      <c r="F270" s="42" t="n">
        <v>1251</v>
      </c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1" t="s">
        <v>35</v>
      </c>
      <c r="B271" s="41" t="n">
        <v>6</v>
      </c>
      <c r="C271" s="41" t="n">
        <v>1</v>
      </c>
      <c r="D271" s="41" t="n">
        <v>3</v>
      </c>
      <c r="E271" s="41" t="n">
        <v>4</v>
      </c>
      <c r="F271" s="42" t="n">
        <v>16</v>
      </c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1" t="s">
        <v>35</v>
      </c>
      <c r="B272" s="41" t="n">
        <v>6</v>
      </c>
      <c r="C272" s="41" t="n">
        <v>1</v>
      </c>
      <c r="D272" s="41" t="n">
        <v>4</v>
      </c>
      <c r="E272" s="41" t="n">
        <v>4</v>
      </c>
      <c r="F272" s="42" t="n">
        <v>53</v>
      </c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1" t="s">
        <v>35</v>
      </c>
      <c r="B273" s="41" t="n">
        <v>6</v>
      </c>
      <c r="C273" s="41" t="n">
        <v>2</v>
      </c>
      <c r="D273" s="41" t="n">
        <v>1</v>
      </c>
      <c r="E273" s="41" t="n">
        <v>4</v>
      </c>
      <c r="F273" s="42" t="n">
        <v>64</v>
      </c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41" t="s">
        <v>35</v>
      </c>
      <c r="B274" s="41" t="n">
        <v>6</v>
      </c>
      <c r="C274" s="41" t="n">
        <v>2</v>
      </c>
      <c r="D274" s="41" t="n">
        <v>2</v>
      </c>
      <c r="E274" s="41" t="n">
        <v>4</v>
      </c>
      <c r="F274" s="42" t="n">
        <v>3</v>
      </c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1" t="s">
        <v>35</v>
      </c>
      <c r="B275" s="41" t="n">
        <v>6</v>
      </c>
      <c r="C275" s="41" t="n">
        <v>2</v>
      </c>
      <c r="D275" s="41" t="n">
        <v>3</v>
      </c>
      <c r="E275" s="41" t="n">
        <v>4</v>
      </c>
      <c r="F275" s="42" t="n">
        <v>0</v>
      </c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1" t="s">
        <v>35</v>
      </c>
      <c r="B276" s="41" t="n">
        <v>6</v>
      </c>
      <c r="C276" s="41" t="n">
        <v>2</v>
      </c>
      <c r="D276" s="41" t="n">
        <v>4</v>
      </c>
      <c r="E276" s="41" t="n">
        <v>4</v>
      </c>
      <c r="F276" s="42" t="n">
        <v>0</v>
      </c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1" t="s">
        <v>19</v>
      </c>
      <c r="B277" s="41" t="n">
        <v>1</v>
      </c>
      <c r="C277" s="41" t="n">
        <v>1</v>
      </c>
      <c r="D277" s="41" t="n">
        <v>1</v>
      </c>
      <c r="E277" s="41" t="n">
        <v>5</v>
      </c>
      <c r="F277" s="42" t="n">
        <v>127207</v>
      </c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1" t="s">
        <v>19</v>
      </c>
      <c r="B278" s="41" t="n">
        <v>1</v>
      </c>
      <c r="C278" s="41" t="n">
        <v>1</v>
      </c>
      <c r="D278" s="41" t="n">
        <v>2</v>
      </c>
      <c r="E278" s="41" t="n">
        <v>5</v>
      </c>
      <c r="F278" s="42" t="n">
        <v>37871</v>
      </c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1" t="s">
        <v>19</v>
      </c>
      <c r="B279" s="41" t="n">
        <v>1</v>
      </c>
      <c r="C279" s="41" t="n">
        <v>1</v>
      </c>
      <c r="D279" s="41" t="n">
        <v>3</v>
      </c>
      <c r="E279" s="41" t="n">
        <v>5</v>
      </c>
      <c r="F279" s="42" t="n">
        <v>380</v>
      </c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1" t="s">
        <v>19</v>
      </c>
      <c r="B280" s="41" t="n">
        <v>1</v>
      </c>
      <c r="C280" s="41" t="n">
        <v>1</v>
      </c>
      <c r="D280" s="41" t="n">
        <v>4</v>
      </c>
      <c r="E280" s="41" t="n">
        <v>5</v>
      </c>
      <c r="F280" s="42" t="n">
        <v>1066</v>
      </c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1" t="s">
        <v>19</v>
      </c>
      <c r="B281" s="41" t="n">
        <v>1</v>
      </c>
      <c r="C281" s="41" t="n">
        <v>2</v>
      </c>
      <c r="D281" s="41" t="n">
        <v>1</v>
      </c>
      <c r="E281" s="41" t="n">
        <v>5</v>
      </c>
      <c r="F281" s="42" t="n">
        <v>916</v>
      </c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1" t="s">
        <v>19</v>
      </c>
      <c r="B282" s="41" t="n">
        <v>1</v>
      </c>
      <c r="C282" s="41" t="n">
        <v>2</v>
      </c>
      <c r="D282" s="41" t="n">
        <v>2</v>
      </c>
      <c r="E282" s="41" t="n">
        <v>5</v>
      </c>
      <c r="F282" s="42" t="n">
        <v>18</v>
      </c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1" t="s">
        <v>19</v>
      </c>
      <c r="B283" s="41" t="n">
        <v>1</v>
      </c>
      <c r="C283" s="41" t="n">
        <v>2</v>
      </c>
      <c r="D283" s="41" t="n">
        <v>3</v>
      </c>
      <c r="E283" s="41" t="n">
        <v>5</v>
      </c>
      <c r="F283" s="42" t="n">
        <v>3</v>
      </c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1" t="s">
        <v>19</v>
      </c>
      <c r="B284" s="41" t="n">
        <v>1</v>
      </c>
      <c r="C284" s="41" t="n">
        <v>2</v>
      </c>
      <c r="D284" s="41" t="n">
        <v>4</v>
      </c>
      <c r="E284" s="41" t="n">
        <v>5</v>
      </c>
      <c r="F284" s="42" t="n">
        <v>0</v>
      </c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1" t="s">
        <v>19</v>
      </c>
      <c r="B285" s="41" t="n">
        <v>6</v>
      </c>
      <c r="C285" s="41" t="n">
        <v>1</v>
      </c>
      <c r="D285" s="41" t="n">
        <v>1</v>
      </c>
      <c r="E285" s="41" t="n">
        <v>5</v>
      </c>
      <c r="F285" s="42" t="n">
        <v>89015</v>
      </c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1" t="s">
        <v>19</v>
      </c>
      <c r="B286" s="41" t="n">
        <v>6</v>
      </c>
      <c r="C286" s="41" t="n">
        <v>1</v>
      </c>
      <c r="D286" s="41" t="n">
        <v>2</v>
      </c>
      <c r="E286" s="41" t="n">
        <v>5</v>
      </c>
      <c r="F286" s="42" t="n">
        <v>82106</v>
      </c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1" t="s">
        <v>19</v>
      </c>
      <c r="B287" s="41" t="n">
        <v>6</v>
      </c>
      <c r="C287" s="41" t="n">
        <v>1</v>
      </c>
      <c r="D287" s="41" t="n">
        <v>3</v>
      </c>
      <c r="E287" s="41" t="n">
        <v>5</v>
      </c>
      <c r="F287" s="42" t="n">
        <v>914</v>
      </c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1" t="s">
        <v>19</v>
      </c>
      <c r="B288" s="41" t="n">
        <v>6</v>
      </c>
      <c r="C288" s="41" t="n">
        <v>1</v>
      </c>
      <c r="D288" s="41" t="n">
        <v>4</v>
      </c>
      <c r="E288" s="41" t="n">
        <v>5</v>
      </c>
      <c r="F288" s="42" t="n">
        <v>2004</v>
      </c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1" t="s">
        <v>19</v>
      </c>
      <c r="B289" s="41" t="n">
        <v>6</v>
      </c>
      <c r="C289" s="41" t="n">
        <v>2</v>
      </c>
      <c r="D289" s="41" t="n">
        <v>1</v>
      </c>
      <c r="E289" s="41" t="n">
        <v>5</v>
      </c>
      <c r="F289" s="42" t="n">
        <v>498</v>
      </c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1" t="s">
        <v>19</v>
      </c>
      <c r="B290" s="41" t="n">
        <v>6</v>
      </c>
      <c r="C290" s="41" t="n">
        <v>2</v>
      </c>
      <c r="D290" s="41" t="n">
        <v>2</v>
      </c>
      <c r="E290" s="41" t="n">
        <v>5</v>
      </c>
      <c r="F290" s="42" t="n">
        <v>35</v>
      </c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1" t="s">
        <v>19</v>
      </c>
      <c r="B291" s="41" t="n">
        <v>6</v>
      </c>
      <c r="C291" s="41" t="n">
        <v>2</v>
      </c>
      <c r="D291" s="41" t="n">
        <v>3</v>
      </c>
      <c r="E291" s="41" t="n">
        <v>5</v>
      </c>
      <c r="F291" s="42" t="n">
        <v>0</v>
      </c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1" t="s">
        <v>19</v>
      </c>
      <c r="B292" s="41" t="n">
        <v>6</v>
      </c>
      <c r="C292" s="41" t="n">
        <v>2</v>
      </c>
      <c r="D292" s="41" t="n">
        <v>4</v>
      </c>
      <c r="E292" s="41" t="n">
        <v>5</v>
      </c>
      <c r="F292" s="42" t="n">
        <v>4</v>
      </c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1" t="s">
        <v>25</v>
      </c>
      <c r="B293" s="41" t="n">
        <v>1</v>
      </c>
      <c r="C293" s="41" t="n">
        <v>1</v>
      </c>
      <c r="D293" s="41" t="n">
        <v>1</v>
      </c>
      <c r="E293" s="41" t="n">
        <v>5</v>
      </c>
      <c r="F293" s="42" t="n">
        <v>12617</v>
      </c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1" t="s">
        <v>25</v>
      </c>
      <c r="B294" s="41" t="n">
        <v>1</v>
      </c>
      <c r="C294" s="41" t="n">
        <v>1</v>
      </c>
      <c r="D294" s="41" t="n">
        <v>2</v>
      </c>
      <c r="E294" s="41" t="n">
        <v>5</v>
      </c>
      <c r="F294" s="42" t="n">
        <v>3793</v>
      </c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1" t="s">
        <v>25</v>
      </c>
      <c r="B295" s="41" t="n">
        <v>1</v>
      </c>
      <c r="C295" s="41" t="n">
        <v>1</v>
      </c>
      <c r="D295" s="41" t="n">
        <v>3</v>
      </c>
      <c r="E295" s="41" t="n">
        <v>5</v>
      </c>
      <c r="F295" s="42" t="n">
        <v>32</v>
      </c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1" t="s">
        <v>25</v>
      </c>
      <c r="B296" s="41" t="n">
        <v>1</v>
      </c>
      <c r="C296" s="41" t="n">
        <v>1</v>
      </c>
      <c r="D296" s="41" t="n">
        <v>4</v>
      </c>
      <c r="E296" s="41" t="n">
        <v>5</v>
      </c>
      <c r="F296" s="42" t="n">
        <v>94</v>
      </c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1" t="s">
        <v>25</v>
      </c>
      <c r="B297" s="41" t="n">
        <v>1</v>
      </c>
      <c r="C297" s="41" t="n">
        <v>2</v>
      </c>
      <c r="D297" s="41" t="n">
        <v>1</v>
      </c>
      <c r="E297" s="41" t="n">
        <v>5</v>
      </c>
      <c r="F297" s="42" t="n">
        <v>126</v>
      </c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1" t="s">
        <v>25</v>
      </c>
      <c r="B298" s="41" t="n">
        <v>1</v>
      </c>
      <c r="C298" s="41" t="n">
        <v>2</v>
      </c>
      <c r="D298" s="41" t="n">
        <v>2</v>
      </c>
      <c r="E298" s="41" t="n">
        <v>5</v>
      </c>
      <c r="F298" s="42" t="n">
        <v>5</v>
      </c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1" t="s">
        <v>25</v>
      </c>
      <c r="B299" s="41" t="n">
        <v>1</v>
      </c>
      <c r="C299" s="41" t="n">
        <v>2</v>
      </c>
      <c r="D299" s="41" t="n">
        <v>3</v>
      </c>
      <c r="E299" s="41" t="n">
        <v>5</v>
      </c>
      <c r="F299" s="42" t="n">
        <v>0</v>
      </c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1" t="s">
        <v>25</v>
      </c>
      <c r="B300" s="41" t="n">
        <v>1</v>
      </c>
      <c r="C300" s="41" t="n">
        <v>2</v>
      </c>
      <c r="D300" s="41" t="n">
        <v>4</v>
      </c>
      <c r="E300" s="41" t="n">
        <v>5</v>
      </c>
      <c r="F300" s="42" t="n">
        <v>0</v>
      </c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1" t="s">
        <v>25</v>
      </c>
      <c r="B301" s="41" t="n">
        <v>6</v>
      </c>
      <c r="C301" s="41" t="n">
        <v>1</v>
      </c>
      <c r="D301" s="41" t="n">
        <v>1</v>
      </c>
      <c r="E301" s="41" t="n">
        <v>5</v>
      </c>
      <c r="F301" s="42" t="n">
        <v>7990</v>
      </c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1" t="s">
        <v>25</v>
      </c>
      <c r="B302" s="41" t="n">
        <v>6</v>
      </c>
      <c r="C302" s="41" t="n">
        <v>1</v>
      </c>
      <c r="D302" s="41" t="n">
        <v>2</v>
      </c>
      <c r="E302" s="41" t="n">
        <v>5</v>
      </c>
      <c r="F302" s="42" t="n">
        <v>8948</v>
      </c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1" t="s">
        <v>25</v>
      </c>
      <c r="B303" s="41" t="n">
        <v>6</v>
      </c>
      <c r="C303" s="41" t="n">
        <v>1</v>
      </c>
      <c r="D303" s="41" t="n">
        <v>3</v>
      </c>
      <c r="E303" s="41" t="n">
        <v>5</v>
      </c>
      <c r="F303" s="42" t="n">
        <v>117</v>
      </c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1" t="s">
        <v>25</v>
      </c>
      <c r="B304" s="41" t="n">
        <v>6</v>
      </c>
      <c r="C304" s="41" t="n">
        <v>1</v>
      </c>
      <c r="D304" s="41" t="n">
        <v>4</v>
      </c>
      <c r="E304" s="41" t="n">
        <v>5</v>
      </c>
      <c r="F304" s="42" t="n">
        <v>145</v>
      </c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1" t="s">
        <v>25</v>
      </c>
      <c r="B305" s="41" t="n">
        <v>6</v>
      </c>
      <c r="C305" s="41" t="n">
        <v>2</v>
      </c>
      <c r="D305" s="41" t="n">
        <v>1</v>
      </c>
      <c r="E305" s="41" t="n">
        <v>5</v>
      </c>
      <c r="F305" s="42" t="n">
        <v>39</v>
      </c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1" t="s">
        <v>25</v>
      </c>
      <c r="B306" s="41" t="n">
        <v>6</v>
      </c>
      <c r="C306" s="41" t="n">
        <v>2</v>
      </c>
      <c r="D306" s="41" t="n">
        <v>2</v>
      </c>
      <c r="E306" s="41" t="n">
        <v>5</v>
      </c>
      <c r="F306" s="42" t="n">
        <v>4</v>
      </c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1" t="s">
        <v>25</v>
      </c>
      <c r="B307" s="41" t="n">
        <v>6</v>
      </c>
      <c r="C307" s="41" t="n">
        <v>2</v>
      </c>
      <c r="D307" s="41" t="n">
        <v>3</v>
      </c>
      <c r="E307" s="41" t="n">
        <v>5</v>
      </c>
      <c r="F307" s="42" t="n">
        <v>0</v>
      </c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1" t="s">
        <v>25</v>
      </c>
      <c r="B308" s="41" t="n">
        <v>6</v>
      </c>
      <c r="C308" s="41" t="n">
        <v>2</v>
      </c>
      <c r="D308" s="41" t="n">
        <v>4</v>
      </c>
      <c r="E308" s="41" t="n">
        <v>5</v>
      </c>
      <c r="F308" s="42" t="n">
        <v>0</v>
      </c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1" t="s">
        <v>31</v>
      </c>
      <c r="B309" s="41" t="n">
        <v>1</v>
      </c>
      <c r="C309" s="41" t="n">
        <v>1</v>
      </c>
      <c r="D309" s="41" t="n">
        <v>1</v>
      </c>
      <c r="E309" s="41" t="n">
        <v>5</v>
      </c>
      <c r="F309" s="42" t="n">
        <v>11320</v>
      </c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1" t="s">
        <v>31</v>
      </c>
      <c r="B310" s="41" t="n">
        <v>1</v>
      </c>
      <c r="C310" s="41" t="n">
        <v>1</v>
      </c>
      <c r="D310" s="41" t="n">
        <v>2</v>
      </c>
      <c r="E310" s="41" t="n">
        <v>5</v>
      </c>
      <c r="F310" s="42" t="n">
        <v>2145</v>
      </c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1" t="s">
        <v>31</v>
      </c>
      <c r="B311" s="41" t="n">
        <v>1</v>
      </c>
      <c r="C311" s="41" t="n">
        <v>1</v>
      </c>
      <c r="D311" s="41" t="n">
        <v>3</v>
      </c>
      <c r="E311" s="41" t="n">
        <v>5</v>
      </c>
      <c r="F311" s="42" t="n">
        <v>55</v>
      </c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41" t="s">
        <v>31</v>
      </c>
      <c r="B312" s="41" t="n">
        <v>1</v>
      </c>
      <c r="C312" s="41" t="n">
        <v>1</v>
      </c>
      <c r="D312" s="41" t="n">
        <v>4</v>
      </c>
      <c r="E312" s="41" t="n">
        <v>5</v>
      </c>
      <c r="F312" s="42" t="n">
        <v>43</v>
      </c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41" t="s">
        <v>31</v>
      </c>
      <c r="B313" s="41" t="n">
        <v>1</v>
      </c>
      <c r="C313" s="41" t="n">
        <v>2</v>
      </c>
      <c r="D313" s="41" t="n">
        <v>1</v>
      </c>
      <c r="E313" s="41" t="n">
        <v>5</v>
      </c>
      <c r="F313" s="42" t="n">
        <v>347</v>
      </c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41" t="s">
        <v>31</v>
      </c>
      <c r="B314" s="41" t="n">
        <v>1</v>
      </c>
      <c r="C314" s="41" t="n">
        <v>2</v>
      </c>
      <c r="D314" s="41" t="n">
        <v>2</v>
      </c>
      <c r="E314" s="41" t="n">
        <v>5</v>
      </c>
      <c r="F314" s="42" t="n">
        <v>16</v>
      </c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1" t="s">
        <v>31</v>
      </c>
      <c r="B315" s="41" t="n">
        <v>1</v>
      </c>
      <c r="C315" s="41" t="n">
        <v>2</v>
      </c>
      <c r="D315" s="41" t="n">
        <v>3</v>
      </c>
      <c r="E315" s="41" t="n">
        <v>5</v>
      </c>
      <c r="F315" s="42" t="n">
        <v>0</v>
      </c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1" t="s">
        <v>31</v>
      </c>
      <c r="B316" s="41" t="n">
        <v>1</v>
      </c>
      <c r="C316" s="41" t="n">
        <v>2</v>
      </c>
      <c r="D316" s="41" t="n">
        <v>4</v>
      </c>
      <c r="E316" s="41" t="n">
        <v>5</v>
      </c>
      <c r="F316" s="42" t="n">
        <v>0</v>
      </c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1" t="s">
        <v>31</v>
      </c>
      <c r="B317" s="41" t="n">
        <v>6</v>
      </c>
      <c r="C317" s="41" t="n">
        <v>1</v>
      </c>
      <c r="D317" s="41" t="n">
        <v>1</v>
      </c>
      <c r="E317" s="41" t="n">
        <v>5</v>
      </c>
      <c r="F317" s="42" t="n">
        <v>7532</v>
      </c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1" t="s">
        <v>31</v>
      </c>
      <c r="B318" s="41" t="n">
        <v>6</v>
      </c>
      <c r="C318" s="41" t="n">
        <v>1</v>
      </c>
      <c r="D318" s="41" t="n">
        <v>2</v>
      </c>
      <c r="E318" s="41" t="n">
        <v>5</v>
      </c>
      <c r="F318" s="42" t="n">
        <v>5409</v>
      </c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1" t="s">
        <v>31</v>
      </c>
      <c r="B319" s="41" t="n">
        <v>6</v>
      </c>
      <c r="C319" s="41" t="n">
        <v>1</v>
      </c>
      <c r="D319" s="41" t="n">
        <v>3</v>
      </c>
      <c r="E319" s="41" t="n">
        <v>5</v>
      </c>
      <c r="F319" s="42" t="n">
        <v>56</v>
      </c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1" t="s">
        <v>31</v>
      </c>
      <c r="B320" s="41" t="n">
        <v>6</v>
      </c>
      <c r="C320" s="41" t="n">
        <v>1</v>
      </c>
      <c r="D320" s="41" t="n">
        <v>4</v>
      </c>
      <c r="E320" s="41" t="n">
        <v>5</v>
      </c>
      <c r="F320" s="42" t="n">
        <v>114</v>
      </c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1" t="s">
        <v>31</v>
      </c>
      <c r="B321" s="41" t="n">
        <v>6</v>
      </c>
      <c r="C321" s="41" t="n">
        <v>2</v>
      </c>
      <c r="D321" s="41" t="n">
        <v>1</v>
      </c>
      <c r="E321" s="41" t="n">
        <v>5</v>
      </c>
      <c r="F321" s="42" t="n">
        <v>47</v>
      </c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1" t="s">
        <v>31</v>
      </c>
      <c r="B322" s="41" t="n">
        <v>6</v>
      </c>
      <c r="C322" s="41" t="n">
        <v>2</v>
      </c>
      <c r="D322" s="41" t="n">
        <v>2</v>
      </c>
      <c r="E322" s="41" t="n">
        <v>5</v>
      </c>
      <c r="F322" s="42" t="n">
        <v>13</v>
      </c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1" t="s">
        <v>31</v>
      </c>
      <c r="B323" s="41" t="n">
        <v>6</v>
      </c>
      <c r="C323" s="41" t="n">
        <v>2</v>
      </c>
      <c r="D323" s="41" t="n">
        <v>3</v>
      </c>
      <c r="E323" s="41" t="n">
        <v>5</v>
      </c>
      <c r="F323" s="42" t="n">
        <v>0</v>
      </c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41" t="s">
        <v>31</v>
      </c>
      <c r="B324" s="41" t="n">
        <v>6</v>
      </c>
      <c r="C324" s="41" t="n">
        <v>2</v>
      </c>
      <c r="D324" s="41" t="n">
        <v>4</v>
      </c>
      <c r="E324" s="41" t="n">
        <v>5</v>
      </c>
      <c r="F324" s="42" t="n">
        <v>0</v>
      </c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41" t="s">
        <v>35</v>
      </c>
      <c r="B325" s="41" t="n">
        <v>1</v>
      </c>
      <c r="C325" s="41" t="n">
        <v>1</v>
      </c>
      <c r="D325" s="41" t="n">
        <v>1</v>
      </c>
      <c r="E325" s="41" t="n">
        <v>5</v>
      </c>
      <c r="F325" s="42" t="n">
        <v>14506</v>
      </c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1" t="s">
        <v>35</v>
      </c>
      <c r="B326" s="41" t="n">
        <v>1</v>
      </c>
      <c r="C326" s="41" t="n">
        <v>1</v>
      </c>
      <c r="D326" s="41" t="n">
        <v>2</v>
      </c>
      <c r="E326" s="41" t="n">
        <v>5</v>
      </c>
      <c r="F326" s="42" t="n">
        <v>4049</v>
      </c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1" t="s">
        <v>35</v>
      </c>
      <c r="B327" s="41" t="n">
        <v>1</v>
      </c>
      <c r="C327" s="41" t="n">
        <v>1</v>
      </c>
      <c r="D327" s="41" t="n">
        <v>3</v>
      </c>
      <c r="E327" s="41" t="n">
        <v>5</v>
      </c>
      <c r="F327" s="42" t="n">
        <v>31</v>
      </c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41" t="s">
        <v>35</v>
      </c>
      <c r="B328" s="41" t="n">
        <v>1</v>
      </c>
      <c r="C328" s="41" t="n">
        <v>1</v>
      </c>
      <c r="D328" s="41" t="n">
        <v>4</v>
      </c>
      <c r="E328" s="41" t="n">
        <v>5</v>
      </c>
      <c r="F328" s="42" t="n">
        <v>61</v>
      </c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41" t="s">
        <v>35</v>
      </c>
      <c r="B329" s="41" t="n">
        <v>1</v>
      </c>
      <c r="C329" s="41" t="n">
        <v>2</v>
      </c>
      <c r="D329" s="41" t="n">
        <v>1</v>
      </c>
      <c r="E329" s="41" t="n">
        <v>5</v>
      </c>
      <c r="F329" s="42" t="n">
        <v>228</v>
      </c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1" t="s">
        <v>35</v>
      </c>
      <c r="B330" s="41" t="n">
        <v>1</v>
      </c>
      <c r="C330" s="41" t="n">
        <v>2</v>
      </c>
      <c r="D330" s="41" t="n">
        <v>2</v>
      </c>
      <c r="E330" s="41" t="n">
        <v>5</v>
      </c>
      <c r="F330" s="42" t="n">
        <v>15</v>
      </c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1" t="s">
        <v>35</v>
      </c>
      <c r="B331" s="41" t="n">
        <v>1</v>
      </c>
      <c r="C331" s="41" t="n">
        <v>2</v>
      </c>
      <c r="D331" s="41" t="n">
        <v>3</v>
      </c>
      <c r="E331" s="41" t="n">
        <v>5</v>
      </c>
      <c r="F331" s="42" t="n">
        <v>0</v>
      </c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1" t="s">
        <v>35</v>
      </c>
      <c r="B332" s="41" t="n">
        <v>1</v>
      </c>
      <c r="C332" s="41" t="n">
        <v>2</v>
      </c>
      <c r="D332" s="41" t="n">
        <v>4</v>
      </c>
      <c r="E332" s="41" t="n">
        <v>5</v>
      </c>
      <c r="F332" s="42" t="n">
        <v>0</v>
      </c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1" t="s">
        <v>35</v>
      </c>
      <c r="B333" s="41" t="n">
        <v>6</v>
      </c>
      <c r="C333" s="41" t="n">
        <v>1</v>
      </c>
      <c r="D333" s="41" t="n">
        <v>1</v>
      </c>
      <c r="E333" s="41" t="n">
        <v>5</v>
      </c>
      <c r="F333" s="42" t="n">
        <v>9152</v>
      </c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1" t="s">
        <v>35</v>
      </c>
      <c r="B334" s="41" t="n">
        <v>6</v>
      </c>
      <c r="C334" s="41" t="n">
        <v>1</v>
      </c>
      <c r="D334" s="41" t="n">
        <v>2</v>
      </c>
      <c r="E334" s="41" t="n">
        <v>5</v>
      </c>
      <c r="F334" s="42" t="n">
        <v>9446</v>
      </c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1" t="s">
        <v>35</v>
      </c>
      <c r="B335" s="41" t="n">
        <v>6</v>
      </c>
      <c r="C335" s="41" t="n">
        <v>1</v>
      </c>
      <c r="D335" s="41" t="n">
        <v>3</v>
      </c>
      <c r="E335" s="41" t="n">
        <v>5</v>
      </c>
      <c r="F335" s="42" t="n">
        <v>69</v>
      </c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1" t="s">
        <v>35</v>
      </c>
      <c r="B336" s="41" t="n">
        <v>6</v>
      </c>
      <c r="C336" s="41" t="n">
        <v>1</v>
      </c>
      <c r="D336" s="41" t="n">
        <v>4</v>
      </c>
      <c r="E336" s="41" t="n">
        <v>5</v>
      </c>
      <c r="F336" s="42" t="n">
        <v>109</v>
      </c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1" t="s">
        <v>35</v>
      </c>
      <c r="B337" s="41" t="n">
        <v>6</v>
      </c>
      <c r="C337" s="41" t="n">
        <v>2</v>
      </c>
      <c r="D337" s="41" t="n">
        <v>1</v>
      </c>
      <c r="E337" s="41" t="n">
        <v>5</v>
      </c>
      <c r="F337" s="42" t="n">
        <v>86</v>
      </c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1" t="s">
        <v>35</v>
      </c>
      <c r="B338" s="41" t="n">
        <v>6</v>
      </c>
      <c r="C338" s="41" t="n">
        <v>2</v>
      </c>
      <c r="D338" s="41" t="n">
        <v>2</v>
      </c>
      <c r="E338" s="41" t="n">
        <v>5</v>
      </c>
      <c r="F338" s="42" t="n">
        <v>6</v>
      </c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41" t="s">
        <v>35</v>
      </c>
      <c r="B339" s="41" t="n">
        <v>6</v>
      </c>
      <c r="C339" s="41" t="n">
        <v>2</v>
      </c>
      <c r="D339" s="41" t="n">
        <v>3</v>
      </c>
      <c r="E339" s="41" t="n">
        <v>5</v>
      </c>
      <c r="F339" s="42" t="n">
        <v>0</v>
      </c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41" t="s">
        <v>35</v>
      </c>
      <c r="B340" s="41" t="n">
        <v>6</v>
      </c>
      <c r="C340" s="41" t="n">
        <v>2</v>
      </c>
      <c r="D340" s="41" t="n">
        <v>4</v>
      </c>
      <c r="E340" s="41" t="n">
        <v>5</v>
      </c>
      <c r="F340" s="42" t="n">
        <v>0</v>
      </c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1" t="s">
        <v>19</v>
      </c>
      <c r="B341" s="41" t="n">
        <v>1</v>
      </c>
      <c r="C341" s="41" t="n">
        <v>1</v>
      </c>
      <c r="D341" s="41" t="n">
        <v>1</v>
      </c>
      <c r="E341" s="41" t="n">
        <v>6</v>
      </c>
      <c r="F341" s="42" t="n">
        <v>46794</v>
      </c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1" t="s">
        <v>19</v>
      </c>
      <c r="B342" s="41" t="n">
        <v>1</v>
      </c>
      <c r="C342" s="41" t="n">
        <v>1</v>
      </c>
      <c r="D342" s="41" t="n">
        <v>2</v>
      </c>
      <c r="E342" s="41" t="n">
        <v>6</v>
      </c>
      <c r="F342" s="42" t="n">
        <v>113477</v>
      </c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1" t="s">
        <v>19</v>
      </c>
      <c r="B343" s="41" t="n">
        <v>1</v>
      </c>
      <c r="C343" s="41" t="n">
        <v>1</v>
      </c>
      <c r="D343" s="41" t="n">
        <v>3</v>
      </c>
      <c r="E343" s="41" t="n">
        <v>6</v>
      </c>
      <c r="F343" s="42" t="n">
        <v>539</v>
      </c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41" t="s">
        <v>19</v>
      </c>
      <c r="B344" s="41" t="n">
        <v>1</v>
      </c>
      <c r="C344" s="41" t="n">
        <v>1</v>
      </c>
      <c r="D344" s="41" t="n">
        <v>4</v>
      </c>
      <c r="E344" s="41" t="n">
        <v>6</v>
      </c>
      <c r="F344" s="42" t="n">
        <v>1784</v>
      </c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1" t="s">
        <v>19</v>
      </c>
      <c r="B345" s="41" t="n">
        <v>1</v>
      </c>
      <c r="C345" s="41" t="n">
        <v>2</v>
      </c>
      <c r="D345" s="41" t="n">
        <v>1</v>
      </c>
      <c r="E345" s="41" t="n">
        <v>6</v>
      </c>
      <c r="F345" s="42" t="n">
        <v>481</v>
      </c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41" t="s">
        <v>19</v>
      </c>
      <c r="B346" s="41" t="n">
        <v>1</v>
      </c>
      <c r="C346" s="41" t="n">
        <v>2</v>
      </c>
      <c r="D346" s="41" t="n">
        <v>2</v>
      </c>
      <c r="E346" s="41" t="n">
        <v>6</v>
      </c>
      <c r="F346" s="42" t="n">
        <v>74</v>
      </c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1" t="s">
        <v>19</v>
      </c>
      <c r="B347" s="41" t="n">
        <v>1</v>
      </c>
      <c r="C347" s="41" t="n">
        <v>2</v>
      </c>
      <c r="D347" s="41" t="n">
        <v>3</v>
      </c>
      <c r="E347" s="41" t="n">
        <v>6</v>
      </c>
      <c r="F347" s="42" t="n">
        <v>0</v>
      </c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1" t="s">
        <v>19</v>
      </c>
      <c r="B348" s="41" t="n">
        <v>1</v>
      </c>
      <c r="C348" s="41" t="n">
        <v>2</v>
      </c>
      <c r="D348" s="41" t="n">
        <v>4</v>
      </c>
      <c r="E348" s="41" t="n">
        <v>6</v>
      </c>
      <c r="F348" s="42" t="n">
        <v>4</v>
      </c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1" t="s">
        <v>19</v>
      </c>
      <c r="B349" s="41" t="n">
        <v>6</v>
      </c>
      <c r="C349" s="41" t="n">
        <v>1</v>
      </c>
      <c r="D349" s="41" t="n">
        <v>1</v>
      </c>
      <c r="E349" s="41" t="n">
        <v>6</v>
      </c>
      <c r="F349" s="42" t="n">
        <v>28242</v>
      </c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1" t="s">
        <v>19</v>
      </c>
      <c r="B350" s="41" t="n">
        <v>6</v>
      </c>
      <c r="C350" s="41" t="n">
        <v>1</v>
      </c>
      <c r="D350" s="41" t="n">
        <v>2</v>
      </c>
      <c r="E350" s="41" t="n">
        <v>6</v>
      </c>
      <c r="F350" s="42" t="n">
        <v>133044</v>
      </c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1" t="s">
        <v>19</v>
      </c>
      <c r="B351" s="41" t="n">
        <v>6</v>
      </c>
      <c r="C351" s="41" t="n">
        <v>1</v>
      </c>
      <c r="D351" s="41" t="n">
        <v>3</v>
      </c>
      <c r="E351" s="41" t="n">
        <v>6</v>
      </c>
      <c r="F351" s="42" t="n">
        <v>1120</v>
      </c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1" t="s">
        <v>19</v>
      </c>
      <c r="B352" s="41" t="n">
        <v>6</v>
      </c>
      <c r="C352" s="41" t="n">
        <v>1</v>
      </c>
      <c r="D352" s="41" t="n">
        <v>4</v>
      </c>
      <c r="E352" s="41" t="n">
        <v>6</v>
      </c>
      <c r="F352" s="42" t="n">
        <v>3272</v>
      </c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1" t="s">
        <v>19</v>
      </c>
      <c r="B353" s="41" t="n">
        <v>6</v>
      </c>
      <c r="C353" s="41" t="n">
        <v>2</v>
      </c>
      <c r="D353" s="41" t="n">
        <v>1</v>
      </c>
      <c r="E353" s="41" t="n">
        <v>6</v>
      </c>
      <c r="F353" s="42" t="n">
        <v>371</v>
      </c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41" t="s">
        <v>19</v>
      </c>
      <c r="B354" s="41" t="n">
        <v>6</v>
      </c>
      <c r="C354" s="41" t="n">
        <v>2</v>
      </c>
      <c r="D354" s="41" t="n">
        <v>2</v>
      </c>
      <c r="E354" s="41" t="n">
        <v>6</v>
      </c>
      <c r="F354" s="42" t="n">
        <v>67</v>
      </c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41" t="s">
        <v>19</v>
      </c>
      <c r="B355" s="41" t="n">
        <v>6</v>
      </c>
      <c r="C355" s="41" t="n">
        <v>2</v>
      </c>
      <c r="D355" s="41" t="n">
        <v>3</v>
      </c>
      <c r="E355" s="41" t="n">
        <v>6</v>
      </c>
      <c r="F355" s="42" t="n">
        <v>0</v>
      </c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1" t="s">
        <v>19</v>
      </c>
      <c r="B356" s="41" t="n">
        <v>6</v>
      </c>
      <c r="C356" s="41" t="n">
        <v>2</v>
      </c>
      <c r="D356" s="41" t="n">
        <v>4</v>
      </c>
      <c r="E356" s="41" t="n">
        <v>6</v>
      </c>
      <c r="F356" s="42" t="n">
        <v>1</v>
      </c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1" t="s">
        <v>25</v>
      </c>
      <c r="B357" s="41" t="n">
        <v>1</v>
      </c>
      <c r="C357" s="41" t="n">
        <v>1</v>
      </c>
      <c r="D357" s="41" t="n">
        <v>1</v>
      </c>
      <c r="E357" s="41" t="n">
        <v>6</v>
      </c>
      <c r="F357" s="42" t="n">
        <v>5032</v>
      </c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1" t="s">
        <v>25</v>
      </c>
      <c r="B358" s="41" t="n">
        <v>1</v>
      </c>
      <c r="C358" s="41" t="n">
        <v>1</v>
      </c>
      <c r="D358" s="41" t="n">
        <v>2</v>
      </c>
      <c r="E358" s="41" t="n">
        <v>6</v>
      </c>
      <c r="F358" s="42" t="n">
        <v>11675</v>
      </c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1" t="s">
        <v>25</v>
      </c>
      <c r="B359" s="41" t="n">
        <v>1</v>
      </c>
      <c r="C359" s="41" t="n">
        <v>1</v>
      </c>
      <c r="D359" s="41" t="n">
        <v>3</v>
      </c>
      <c r="E359" s="41" t="n">
        <v>6</v>
      </c>
      <c r="F359" s="42" t="n">
        <v>57</v>
      </c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1" t="s">
        <v>25</v>
      </c>
      <c r="B360" s="41" t="n">
        <v>1</v>
      </c>
      <c r="C360" s="41" t="n">
        <v>1</v>
      </c>
      <c r="D360" s="41" t="n">
        <v>4</v>
      </c>
      <c r="E360" s="41" t="n">
        <v>6</v>
      </c>
      <c r="F360" s="42" t="n">
        <v>80</v>
      </c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1" t="s">
        <v>25</v>
      </c>
      <c r="B361" s="41" t="n">
        <v>1</v>
      </c>
      <c r="C361" s="41" t="n">
        <v>2</v>
      </c>
      <c r="D361" s="41" t="n">
        <v>1</v>
      </c>
      <c r="E361" s="41" t="n">
        <v>6</v>
      </c>
      <c r="F361" s="42" t="n">
        <v>102</v>
      </c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1" t="s">
        <v>25</v>
      </c>
      <c r="B362" s="41" t="n">
        <v>1</v>
      </c>
      <c r="C362" s="41" t="n">
        <v>2</v>
      </c>
      <c r="D362" s="41" t="n">
        <v>2</v>
      </c>
      <c r="E362" s="41" t="n">
        <v>6</v>
      </c>
      <c r="F362" s="42" t="n">
        <v>25</v>
      </c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41" t="s">
        <v>25</v>
      </c>
      <c r="B363" s="41" t="n">
        <v>1</v>
      </c>
      <c r="C363" s="41" t="n">
        <v>2</v>
      </c>
      <c r="D363" s="41" t="n">
        <v>3</v>
      </c>
      <c r="E363" s="41" t="n">
        <v>6</v>
      </c>
      <c r="F363" s="42" t="n">
        <v>0</v>
      </c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41" t="s">
        <v>25</v>
      </c>
      <c r="B364" s="41" t="n">
        <v>1</v>
      </c>
      <c r="C364" s="41" t="n">
        <v>2</v>
      </c>
      <c r="D364" s="41" t="n">
        <v>4</v>
      </c>
      <c r="E364" s="41" t="n">
        <v>6</v>
      </c>
      <c r="F364" s="42" t="n">
        <v>1</v>
      </c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1" t="s">
        <v>25</v>
      </c>
      <c r="B365" s="41" t="n">
        <v>6</v>
      </c>
      <c r="C365" s="41" t="n">
        <v>1</v>
      </c>
      <c r="D365" s="41" t="n">
        <v>1</v>
      </c>
      <c r="E365" s="41" t="n">
        <v>6</v>
      </c>
      <c r="F365" s="42" t="n">
        <v>2158</v>
      </c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1" t="s">
        <v>25</v>
      </c>
      <c r="B366" s="41" t="n">
        <v>6</v>
      </c>
      <c r="C366" s="41" t="n">
        <v>1</v>
      </c>
      <c r="D366" s="41" t="n">
        <v>2</v>
      </c>
      <c r="E366" s="41" t="n">
        <v>6</v>
      </c>
      <c r="F366" s="42" t="n">
        <v>13612</v>
      </c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41" t="s">
        <v>25</v>
      </c>
      <c r="B367" s="41" t="n">
        <v>6</v>
      </c>
      <c r="C367" s="41" t="n">
        <v>1</v>
      </c>
      <c r="D367" s="41" t="n">
        <v>3</v>
      </c>
      <c r="E367" s="41" t="n">
        <v>6</v>
      </c>
      <c r="F367" s="42" t="n">
        <v>102</v>
      </c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41" t="s">
        <v>25</v>
      </c>
      <c r="B368" s="41" t="n">
        <v>6</v>
      </c>
      <c r="C368" s="41" t="n">
        <v>1</v>
      </c>
      <c r="D368" s="41" t="n">
        <v>4</v>
      </c>
      <c r="E368" s="41" t="n">
        <v>6</v>
      </c>
      <c r="F368" s="42" t="n">
        <v>162</v>
      </c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1" t="s">
        <v>25</v>
      </c>
      <c r="B369" s="41" t="n">
        <v>6</v>
      </c>
      <c r="C369" s="41" t="n">
        <v>2</v>
      </c>
      <c r="D369" s="41" t="n">
        <v>1</v>
      </c>
      <c r="E369" s="41" t="n">
        <v>6</v>
      </c>
      <c r="F369" s="42" t="n">
        <v>33</v>
      </c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1" t="s">
        <v>25</v>
      </c>
      <c r="B370" s="41" t="n">
        <v>6</v>
      </c>
      <c r="C370" s="41" t="n">
        <v>2</v>
      </c>
      <c r="D370" s="41" t="n">
        <v>2</v>
      </c>
      <c r="E370" s="41" t="n">
        <v>6</v>
      </c>
      <c r="F370" s="42" t="n">
        <v>15</v>
      </c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1" t="s">
        <v>25</v>
      </c>
      <c r="B371" s="41" t="n">
        <v>6</v>
      </c>
      <c r="C371" s="41" t="n">
        <v>2</v>
      </c>
      <c r="D371" s="41" t="n">
        <v>3</v>
      </c>
      <c r="E371" s="41" t="n">
        <v>6</v>
      </c>
      <c r="F371" s="42" t="n">
        <v>0</v>
      </c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1" t="s">
        <v>25</v>
      </c>
      <c r="B372" s="41" t="n">
        <v>6</v>
      </c>
      <c r="C372" s="41" t="n">
        <v>2</v>
      </c>
      <c r="D372" s="41" t="n">
        <v>4</v>
      </c>
      <c r="E372" s="41" t="n">
        <v>6</v>
      </c>
      <c r="F372" s="42" t="n">
        <v>0</v>
      </c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1" t="s">
        <v>31</v>
      </c>
      <c r="B373" s="41" t="n">
        <v>1</v>
      </c>
      <c r="C373" s="41" t="n">
        <v>1</v>
      </c>
      <c r="D373" s="41" t="n">
        <v>1</v>
      </c>
      <c r="E373" s="41" t="n">
        <v>6</v>
      </c>
      <c r="F373" s="42" t="n">
        <v>4812</v>
      </c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1" t="s">
        <v>31</v>
      </c>
      <c r="B374" s="41" t="n">
        <v>1</v>
      </c>
      <c r="C374" s="41" t="n">
        <v>1</v>
      </c>
      <c r="D374" s="41" t="n">
        <v>2</v>
      </c>
      <c r="E374" s="41" t="n">
        <v>6</v>
      </c>
      <c r="F374" s="42" t="n">
        <v>7283</v>
      </c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1" t="s">
        <v>31</v>
      </c>
      <c r="B375" s="41" t="n">
        <v>1</v>
      </c>
      <c r="C375" s="41" t="n">
        <v>1</v>
      </c>
      <c r="D375" s="41" t="n">
        <v>3</v>
      </c>
      <c r="E375" s="41" t="n">
        <v>6</v>
      </c>
      <c r="F375" s="42" t="n">
        <v>69</v>
      </c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1" t="s">
        <v>31</v>
      </c>
      <c r="B376" s="41" t="n">
        <v>1</v>
      </c>
      <c r="C376" s="41" t="n">
        <v>1</v>
      </c>
      <c r="D376" s="41" t="n">
        <v>4</v>
      </c>
      <c r="E376" s="41" t="n">
        <v>6</v>
      </c>
      <c r="F376" s="42" t="n">
        <v>92</v>
      </c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1" t="s">
        <v>31</v>
      </c>
      <c r="B377" s="41" t="n">
        <v>1</v>
      </c>
      <c r="C377" s="41" t="n">
        <v>2</v>
      </c>
      <c r="D377" s="41" t="n">
        <v>1</v>
      </c>
      <c r="E377" s="41" t="n">
        <v>6</v>
      </c>
      <c r="F377" s="42" t="n">
        <v>96</v>
      </c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41" t="s">
        <v>31</v>
      </c>
      <c r="B378" s="41" t="n">
        <v>1</v>
      </c>
      <c r="C378" s="41" t="n">
        <v>2</v>
      </c>
      <c r="D378" s="41" t="n">
        <v>2</v>
      </c>
      <c r="E378" s="41" t="n">
        <v>6</v>
      </c>
      <c r="F378" s="42" t="n">
        <v>31</v>
      </c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1" t="s">
        <v>31</v>
      </c>
      <c r="B379" s="41" t="n">
        <v>1</v>
      </c>
      <c r="C379" s="41" t="n">
        <v>2</v>
      </c>
      <c r="D379" s="41" t="n">
        <v>3</v>
      </c>
      <c r="E379" s="41" t="n">
        <v>6</v>
      </c>
      <c r="F379" s="42" t="n">
        <v>0</v>
      </c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1" t="s">
        <v>31</v>
      </c>
      <c r="B380" s="41" t="n">
        <v>1</v>
      </c>
      <c r="C380" s="41" t="n">
        <v>2</v>
      </c>
      <c r="D380" s="41" t="n">
        <v>4</v>
      </c>
      <c r="E380" s="41" t="n">
        <v>6</v>
      </c>
      <c r="F380" s="42" t="n">
        <v>0</v>
      </c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1" t="s">
        <v>31</v>
      </c>
      <c r="B381" s="41" t="n">
        <v>6</v>
      </c>
      <c r="C381" s="41" t="n">
        <v>1</v>
      </c>
      <c r="D381" s="41" t="n">
        <v>1</v>
      </c>
      <c r="E381" s="41" t="n">
        <v>6</v>
      </c>
      <c r="F381" s="42" t="n">
        <v>2094</v>
      </c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1" t="s">
        <v>31</v>
      </c>
      <c r="B382" s="41" t="n">
        <v>6</v>
      </c>
      <c r="C382" s="41" t="n">
        <v>1</v>
      </c>
      <c r="D382" s="41" t="n">
        <v>2</v>
      </c>
      <c r="E382" s="41" t="n">
        <v>6</v>
      </c>
      <c r="F382" s="42" t="n">
        <v>8665</v>
      </c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1" t="s">
        <v>31</v>
      </c>
      <c r="B383" s="41" t="n">
        <v>6</v>
      </c>
      <c r="C383" s="41" t="n">
        <v>1</v>
      </c>
      <c r="D383" s="41" t="n">
        <v>3</v>
      </c>
      <c r="E383" s="41" t="n">
        <v>6</v>
      </c>
      <c r="F383" s="42" t="n">
        <v>79</v>
      </c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1" t="s">
        <v>31</v>
      </c>
      <c r="B384" s="41" t="n">
        <v>6</v>
      </c>
      <c r="C384" s="41" t="n">
        <v>1</v>
      </c>
      <c r="D384" s="41" t="n">
        <v>4</v>
      </c>
      <c r="E384" s="41" t="n">
        <v>6</v>
      </c>
      <c r="F384" s="42" t="n">
        <v>144</v>
      </c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1" t="s">
        <v>31</v>
      </c>
      <c r="B385" s="41" t="n">
        <v>6</v>
      </c>
      <c r="C385" s="41" t="n">
        <v>2</v>
      </c>
      <c r="D385" s="41" t="n">
        <v>1</v>
      </c>
      <c r="E385" s="41" t="n">
        <v>6</v>
      </c>
      <c r="F385" s="42" t="n">
        <v>34</v>
      </c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1" t="s">
        <v>31</v>
      </c>
      <c r="B386" s="41" t="n">
        <v>6</v>
      </c>
      <c r="C386" s="41" t="n">
        <v>2</v>
      </c>
      <c r="D386" s="41" t="n">
        <v>2</v>
      </c>
      <c r="E386" s="41" t="n">
        <v>6</v>
      </c>
      <c r="F386" s="42" t="n">
        <v>9</v>
      </c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1" t="s">
        <v>31</v>
      </c>
      <c r="B387" s="41" t="n">
        <v>6</v>
      </c>
      <c r="C387" s="41" t="n">
        <v>2</v>
      </c>
      <c r="D387" s="41" t="n">
        <v>3</v>
      </c>
      <c r="E387" s="41" t="n">
        <v>6</v>
      </c>
      <c r="F387" s="42" t="n">
        <v>0</v>
      </c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1" t="s">
        <v>31</v>
      </c>
      <c r="B388" s="41" t="n">
        <v>6</v>
      </c>
      <c r="C388" s="41" t="n">
        <v>2</v>
      </c>
      <c r="D388" s="41" t="n">
        <v>4</v>
      </c>
      <c r="E388" s="41" t="n">
        <v>6</v>
      </c>
      <c r="F388" s="42" t="n">
        <v>1</v>
      </c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1" t="s">
        <v>35</v>
      </c>
      <c r="B389" s="41" t="n">
        <v>1</v>
      </c>
      <c r="C389" s="41" t="n">
        <v>1</v>
      </c>
      <c r="D389" s="41" t="n">
        <v>1</v>
      </c>
      <c r="E389" s="41" t="n">
        <v>6</v>
      </c>
      <c r="F389" s="42" t="n">
        <v>5227</v>
      </c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41" t="s">
        <v>35</v>
      </c>
      <c r="B390" s="41" t="n">
        <v>1</v>
      </c>
      <c r="C390" s="41" t="n">
        <v>1</v>
      </c>
      <c r="D390" s="41" t="n">
        <v>2</v>
      </c>
      <c r="E390" s="41" t="n">
        <v>6</v>
      </c>
      <c r="F390" s="42" t="n">
        <v>12402</v>
      </c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1" t="s">
        <v>35</v>
      </c>
      <c r="B391" s="41" t="n">
        <v>1</v>
      </c>
      <c r="C391" s="41" t="n">
        <v>1</v>
      </c>
      <c r="D391" s="41" t="n">
        <v>3</v>
      </c>
      <c r="E391" s="41" t="n">
        <v>6</v>
      </c>
      <c r="F391" s="42" t="n">
        <v>9</v>
      </c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1" t="s">
        <v>35</v>
      </c>
      <c r="B392" s="41" t="n">
        <v>1</v>
      </c>
      <c r="C392" s="41" t="n">
        <v>1</v>
      </c>
      <c r="D392" s="41" t="n">
        <v>4</v>
      </c>
      <c r="E392" s="41" t="n">
        <v>6</v>
      </c>
      <c r="F392" s="42" t="n">
        <v>110</v>
      </c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41" t="s">
        <v>35</v>
      </c>
      <c r="B393" s="41" t="n">
        <v>1</v>
      </c>
      <c r="C393" s="41" t="n">
        <v>2</v>
      </c>
      <c r="D393" s="41" t="n">
        <v>1</v>
      </c>
      <c r="E393" s="41" t="n">
        <v>6</v>
      </c>
      <c r="F393" s="42" t="n">
        <v>133</v>
      </c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1" t="s">
        <v>35</v>
      </c>
      <c r="B394" s="41" t="n">
        <v>1</v>
      </c>
      <c r="C394" s="41" t="n">
        <v>2</v>
      </c>
      <c r="D394" s="41" t="n">
        <v>2</v>
      </c>
      <c r="E394" s="41" t="n">
        <v>6</v>
      </c>
      <c r="F394" s="42" t="n">
        <v>31</v>
      </c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1" t="s">
        <v>35</v>
      </c>
      <c r="B395" s="41" t="n">
        <v>1</v>
      </c>
      <c r="C395" s="41" t="n">
        <v>2</v>
      </c>
      <c r="D395" s="41" t="n">
        <v>3</v>
      </c>
      <c r="E395" s="41" t="n">
        <v>6</v>
      </c>
      <c r="F395" s="42" t="n">
        <v>0</v>
      </c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1" t="s">
        <v>35</v>
      </c>
      <c r="B396" s="41" t="n">
        <v>1</v>
      </c>
      <c r="C396" s="41" t="n">
        <v>2</v>
      </c>
      <c r="D396" s="41" t="n">
        <v>4</v>
      </c>
      <c r="E396" s="41" t="n">
        <v>6</v>
      </c>
      <c r="F396" s="42" t="n">
        <v>1</v>
      </c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1" t="s">
        <v>35</v>
      </c>
      <c r="B397" s="41" t="n">
        <v>6</v>
      </c>
      <c r="C397" s="41" t="n">
        <v>1</v>
      </c>
      <c r="D397" s="41" t="n">
        <v>1</v>
      </c>
      <c r="E397" s="41" t="n">
        <v>6</v>
      </c>
      <c r="F397" s="42" t="n">
        <v>2390</v>
      </c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1" t="s">
        <v>35</v>
      </c>
      <c r="B398" s="41" t="n">
        <v>6</v>
      </c>
      <c r="C398" s="41" t="n">
        <v>1</v>
      </c>
      <c r="D398" s="41" t="n">
        <v>2</v>
      </c>
      <c r="E398" s="41" t="n">
        <v>6</v>
      </c>
      <c r="F398" s="42" t="n">
        <v>15155</v>
      </c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1" t="s">
        <v>35</v>
      </c>
      <c r="B399" s="41" t="n">
        <v>6</v>
      </c>
      <c r="C399" s="41" t="n">
        <v>1</v>
      </c>
      <c r="D399" s="41" t="n">
        <v>3</v>
      </c>
      <c r="E399" s="41" t="n">
        <v>6</v>
      </c>
      <c r="F399" s="42" t="n">
        <v>108</v>
      </c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1" t="s">
        <v>35</v>
      </c>
      <c r="B400" s="41" t="n">
        <v>6</v>
      </c>
      <c r="C400" s="41" t="n">
        <v>1</v>
      </c>
      <c r="D400" s="41" t="n">
        <v>4</v>
      </c>
      <c r="E400" s="41" t="n">
        <v>6</v>
      </c>
      <c r="F400" s="42" t="n">
        <v>180</v>
      </c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1" t="s">
        <v>35</v>
      </c>
      <c r="B401" s="41" t="n">
        <v>6</v>
      </c>
      <c r="C401" s="41" t="n">
        <v>2</v>
      </c>
      <c r="D401" s="41" t="n">
        <v>1</v>
      </c>
      <c r="E401" s="41" t="n">
        <v>6</v>
      </c>
      <c r="F401" s="42" t="n">
        <v>55</v>
      </c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1" t="s">
        <v>35</v>
      </c>
      <c r="B402" s="41" t="n">
        <v>6</v>
      </c>
      <c r="C402" s="41" t="n">
        <v>2</v>
      </c>
      <c r="D402" s="41" t="n">
        <v>2</v>
      </c>
      <c r="E402" s="41" t="n">
        <v>6</v>
      </c>
      <c r="F402" s="42" t="n">
        <v>14</v>
      </c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1" t="s">
        <v>35</v>
      </c>
      <c r="B403" s="41" t="n">
        <v>6</v>
      </c>
      <c r="C403" s="41" t="n">
        <v>2</v>
      </c>
      <c r="D403" s="41" t="n">
        <v>3</v>
      </c>
      <c r="E403" s="41" t="n">
        <v>6</v>
      </c>
      <c r="F403" s="42" t="n">
        <v>0</v>
      </c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1" t="s">
        <v>35</v>
      </c>
      <c r="B404" s="41" t="n">
        <v>6</v>
      </c>
      <c r="C404" s="41" t="n">
        <v>2</v>
      </c>
      <c r="D404" s="41" t="n">
        <v>4</v>
      </c>
      <c r="E404" s="41" t="n">
        <v>6</v>
      </c>
      <c r="F404" s="42" t="n">
        <v>0</v>
      </c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1" t="s">
        <v>19</v>
      </c>
      <c r="B405" s="41" t="n">
        <v>1</v>
      </c>
      <c r="C405" s="41" t="n">
        <v>1</v>
      </c>
      <c r="D405" s="41" t="n">
        <v>1</v>
      </c>
      <c r="E405" s="41" t="n">
        <v>7</v>
      </c>
      <c r="F405" s="42" t="n">
        <v>23514</v>
      </c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1" t="s">
        <v>19</v>
      </c>
      <c r="B406" s="41" t="n">
        <v>1</v>
      </c>
      <c r="C406" s="41" t="n">
        <v>1</v>
      </c>
      <c r="D406" s="41" t="n">
        <v>2</v>
      </c>
      <c r="E406" s="41" t="n">
        <v>7</v>
      </c>
      <c r="F406" s="42" t="n">
        <v>139647</v>
      </c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1" t="s">
        <v>19</v>
      </c>
      <c r="B407" s="41" t="n">
        <v>1</v>
      </c>
      <c r="C407" s="41" t="n">
        <v>1</v>
      </c>
      <c r="D407" s="41" t="n">
        <v>3</v>
      </c>
      <c r="E407" s="41" t="n">
        <v>7</v>
      </c>
      <c r="F407" s="42" t="n">
        <v>618</v>
      </c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1" t="s">
        <v>19</v>
      </c>
      <c r="B408" s="41" t="n">
        <v>1</v>
      </c>
      <c r="C408" s="41" t="n">
        <v>1</v>
      </c>
      <c r="D408" s="41" t="n">
        <v>4</v>
      </c>
      <c r="E408" s="41" t="n">
        <v>7</v>
      </c>
      <c r="F408" s="42" t="n">
        <v>2680</v>
      </c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1" t="s">
        <v>19</v>
      </c>
      <c r="B409" s="41" t="n">
        <v>1</v>
      </c>
      <c r="C409" s="41" t="n">
        <v>2</v>
      </c>
      <c r="D409" s="41" t="n">
        <v>1</v>
      </c>
      <c r="E409" s="41" t="n">
        <v>7</v>
      </c>
      <c r="F409" s="42" t="n">
        <v>403</v>
      </c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1" t="s">
        <v>19</v>
      </c>
      <c r="B410" s="41" t="n">
        <v>1</v>
      </c>
      <c r="C410" s="41" t="n">
        <v>2</v>
      </c>
      <c r="D410" s="41" t="n">
        <v>2</v>
      </c>
      <c r="E410" s="41" t="n">
        <v>7</v>
      </c>
      <c r="F410" s="42" t="n">
        <v>91</v>
      </c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1" t="s">
        <v>19</v>
      </c>
      <c r="B411" s="41" t="n">
        <v>1</v>
      </c>
      <c r="C411" s="41" t="n">
        <v>2</v>
      </c>
      <c r="D411" s="41" t="n">
        <v>3</v>
      </c>
      <c r="E411" s="41" t="n">
        <v>7</v>
      </c>
      <c r="F411" s="42" t="n">
        <v>1</v>
      </c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1" t="s">
        <v>19</v>
      </c>
      <c r="B412" s="41" t="n">
        <v>1</v>
      </c>
      <c r="C412" s="41" t="n">
        <v>2</v>
      </c>
      <c r="D412" s="41" t="n">
        <v>4</v>
      </c>
      <c r="E412" s="41" t="n">
        <v>7</v>
      </c>
      <c r="F412" s="42" t="n">
        <v>8</v>
      </c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41" t="s">
        <v>19</v>
      </c>
      <c r="B413" s="41" t="n">
        <v>6</v>
      </c>
      <c r="C413" s="41" t="n">
        <v>1</v>
      </c>
      <c r="D413" s="41" t="n">
        <v>1</v>
      </c>
      <c r="E413" s="41" t="n">
        <v>7</v>
      </c>
      <c r="F413" s="42" t="n">
        <v>16303</v>
      </c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1" t="s">
        <v>19</v>
      </c>
      <c r="B414" s="41" t="n">
        <v>6</v>
      </c>
      <c r="C414" s="41" t="n">
        <v>1</v>
      </c>
      <c r="D414" s="41" t="n">
        <v>2</v>
      </c>
      <c r="E414" s="41" t="n">
        <v>7</v>
      </c>
      <c r="F414" s="42" t="n">
        <v>145740</v>
      </c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1" t="s">
        <v>19</v>
      </c>
      <c r="B415" s="41" t="n">
        <v>6</v>
      </c>
      <c r="C415" s="41" t="n">
        <v>1</v>
      </c>
      <c r="D415" s="41" t="n">
        <v>3</v>
      </c>
      <c r="E415" s="41" t="n">
        <v>7</v>
      </c>
      <c r="F415" s="42" t="n">
        <v>1502</v>
      </c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1" t="s">
        <v>19</v>
      </c>
      <c r="B416" s="41" t="n">
        <v>6</v>
      </c>
      <c r="C416" s="41" t="n">
        <v>1</v>
      </c>
      <c r="D416" s="41" t="n">
        <v>4</v>
      </c>
      <c r="E416" s="41" t="n">
        <v>7</v>
      </c>
      <c r="F416" s="42" t="n">
        <v>3931</v>
      </c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1" t="s">
        <v>19</v>
      </c>
      <c r="B417" s="41" t="n">
        <v>6</v>
      </c>
      <c r="C417" s="41" t="n">
        <v>2</v>
      </c>
      <c r="D417" s="41" t="n">
        <v>1</v>
      </c>
      <c r="E417" s="41" t="n">
        <v>7</v>
      </c>
      <c r="F417" s="42" t="n">
        <v>435</v>
      </c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1" t="s">
        <v>19</v>
      </c>
      <c r="B418" s="41" t="n">
        <v>6</v>
      </c>
      <c r="C418" s="41" t="n">
        <v>2</v>
      </c>
      <c r="D418" s="41" t="n">
        <v>2</v>
      </c>
      <c r="E418" s="41" t="n">
        <v>7</v>
      </c>
      <c r="F418" s="42" t="n">
        <v>92</v>
      </c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1" t="s">
        <v>19</v>
      </c>
      <c r="B419" s="41" t="n">
        <v>6</v>
      </c>
      <c r="C419" s="41" t="n">
        <v>2</v>
      </c>
      <c r="D419" s="41" t="n">
        <v>3</v>
      </c>
      <c r="E419" s="41" t="n">
        <v>7</v>
      </c>
      <c r="F419" s="42" t="n">
        <v>3</v>
      </c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1" t="s">
        <v>19</v>
      </c>
      <c r="B420" s="41" t="n">
        <v>6</v>
      </c>
      <c r="C420" s="41" t="n">
        <v>2</v>
      </c>
      <c r="D420" s="41" t="n">
        <v>4</v>
      </c>
      <c r="E420" s="41" t="n">
        <v>7</v>
      </c>
      <c r="F420" s="42" t="n">
        <v>4</v>
      </c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1" t="s">
        <v>25</v>
      </c>
      <c r="B421" s="41" t="n">
        <v>1</v>
      </c>
      <c r="C421" s="41" t="n">
        <v>1</v>
      </c>
      <c r="D421" s="41" t="n">
        <v>1</v>
      </c>
      <c r="E421" s="41" t="n">
        <v>7</v>
      </c>
      <c r="F421" s="42" t="n">
        <v>2290</v>
      </c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1" t="s">
        <v>25</v>
      </c>
      <c r="B422" s="41" t="n">
        <v>1</v>
      </c>
      <c r="C422" s="41" t="n">
        <v>1</v>
      </c>
      <c r="D422" s="41" t="n">
        <v>2</v>
      </c>
      <c r="E422" s="41" t="n">
        <v>7</v>
      </c>
      <c r="F422" s="42" t="n">
        <v>13495</v>
      </c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1" t="s">
        <v>25</v>
      </c>
      <c r="B423" s="41" t="n">
        <v>1</v>
      </c>
      <c r="C423" s="41" t="n">
        <v>1</v>
      </c>
      <c r="D423" s="41" t="n">
        <v>3</v>
      </c>
      <c r="E423" s="41" t="n">
        <v>7</v>
      </c>
      <c r="F423" s="42" t="n">
        <v>18</v>
      </c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1" t="s">
        <v>25</v>
      </c>
      <c r="B424" s="41" t="n">
        <v>1</v>
      </c>
      <c r="C424" s="41" t="n">
        <v>1</v>
      </c>
      <c r="D424" s="41" t="n">
        <v>4</v>
      </c>
      <c r="E424" s="41" t="n">
        <v>7</v>
      </c>
      <c r="F424" s="42" t="n">
        <v>169</v>
      </c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1" t="s">
        <v>25</v>
      </c>
      <c r="B425" s="41" t="n">
        <v>1</v>
      </c>
      <c r="C425" s="41" t="n">
        <v>2</v>
      </c>
      <c r="D425" s="41" t="n">
        <v>1</v>
      </c>
      <c r="E425" s="41" t="n">
        <v>7</v>
      </c>
      <c r="F425" s="42" t="n">
        <v>62</v>
      </c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1" t="s">
        <v>25</v>
      </c>
      <c r="B426" s="41" t="n">
        <v>1</v>
      </c>
      <c r="C426" s="41" t="n">
        <v>2</v>
      </c>
      <c r="D426" s="41" t="n">
        <v>2</v>
      </c>
      <c r="E426" s="41" t="n">
        <v>7</v>
      </c>
      <c r="F426" s="42" t="n">
        <v>14</v>
      </c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1" t="s">
        <v>25</v>
      </c>
      <c r="B427" s="41" t="n">
        <v>1</v>
      </c>
      <c r="C427" s="41" t="n">
        <v>2</v>
      </c>
      <c r="D427" s="41" t="n">
        <v>3</v>
      </c>
      <c r="E427" s="41" t="n">
        <v>7</v>
      </c>
      <c r="F427" s="42" t="n">
        <v>0</v>
      </c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1" t="s">
        <v>25</v>
      </c>
      <c r="B428" s="41" t="n">
        <v>1</v>
      </c>
      <c r="C428" s="41" t="n">
        <v>2</v>
      </c>
      <c r="D428" s="41" t="n">
        <v>4</v>
      </c>
      <c r="E428" s="41" t="n">
        <v>7</v>
      </c>
      <c r="F428" s="42" t="n">
        <v>1</v>
      </c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1" t="s">
        <v>25</v>
      </c>
      <c r="B429" s="41" t="n">
        <v>6</v>
      </c>
      <c r="C429" s="41" t="n">
        <v>1</v>
      </c>
      <c r="D429" s="41" t="n">
        <v>1</v>
      </c>
      <c r="E429" s="41" t="n">
        <v>7</v>
      </c>
      <c r="F429" s="42" t="n">
        <v>1053</v>
      </c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1" t="s">
        <v>25</v>
      </c>
      <c r="B430" s="41" t="n">
        <v>6</v>
      </c>
      <c r="C430" s="41" t="n">
        <v>1</v>
      </c>
      <c r="D430" s="41" t="n">
        <v>2</v>
      </c>
      <c r="E430" s="41" t="n">
        <v>7</v>
      </c>
      <c r="F430" s="42" t="n">
        <v>13818</v>
      </c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1" t="s">
        <v>25</v>
      </c>
      <c r="B431" s="41" t="n">
        <v>6</v>
      </c>
      <c r="C431" s="41" t="n">
        <v>1</v>
      </c>
      <c r="D431" s="41" t="n">
        <v>3</v>
      </c>
      <c r="E431" s="41" t="n">
        <v>7</v>
      </c>
      <c r="F431" s="42" t="n">
        <v>149</v>
      </c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1" t="s">
        <v>25</v>
      </c>
      <c r="B432" s="41" t="n">
        <v>6</v>
      </c>
      <c r="C432" s="41" t="n">
        <v>1</v>
      </c>
      <c r="D432" s="41" t="n">
        <v>4</v>
      </c>
      <c r="E432" s="41" t="n">
        <v>7</v>
      </c>
      <c r="F432" s="42" t="n">
        <v>214</v>
      </c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1" t="s">
        <v>25</v>
      </c>
      <c r="B433" s="41" t="n">
        <v>6</v>
      </c>
      <c r="C433" s="41" t="n">
        <v>2</v>
      </c>
      <c r="D433" s="41" t="n">
        <v>1</v>
      </c>
      <c r="E433" s="41" t="n">
        <v>7</v>
      </c>
      <c r="F433" s="42" t="n">
        <v>39</v>
      </c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1" t="s">
        <v>25</v>
      </c>
      <c r="B434" s="41" t="n">
        <v>6</v>
      </c>
      <c r="C434" s="41" t="n">
        <v>2</v>
      </c>
      <c r="D434" s="41" t="n">
        <v>2</v>
      </c>
      <c r="E434" s="41" t="n">
        <v>7</v>
      </c>
      <c r="F434" s="42" t="n">
        <v>12</v>
      </c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1" t="s">
        <v>25</v>
      </c>
      <c r="B435" s="41" t="n">
        <v>6</v>
      </c>
      <c r="C435" s="41" t="n">
        <v>2</v>
      </c>
      <c r="D435" s="41" t="n">
        <v>3</v>
      </c>
      <c r="E435" s="41" t="n">
        <v>7</v>
      </c>
      <c r="F435" s="42" t="n">
        <v>0</v>
      </c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1" t="s">
        <v>25</v>
      </c>
      <c r="B436" s="41" t="n">
        <v>6</v>
      </c>
      <c r="C436" s="41" t="n">
        <v>2</v>
      </c>
      <c r="D436" s="41" t="n">
        <v>4</v>
      </c>
      <c r="E436" s="41" t="n">
        <v>7</v>
      </c>
      <c r="F436" s="42" t="n">
        <v>0</v>
      </c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1" t="s">
        <v>31</v>
      </c>
      <c r="B437" s="41" t="n">
        <v>1</v>
      </c>
      <c r="C437" s="41" t="n">
        <v>1</v>
      </c>
      <c r="D437" s="41" t="n">
        <v>1</v>
      </c>
      <c r="E437" s="41" t="n">
        <v>7</v>
      </c>
      <c r="F437" s="42" t="n">
        <v>2127</v>
      </c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41" t="s">
        <v>31</v>
      </c>
      <c r="B438" s="41" t="n">
        <v>1</v>
      </c>
      <c r="C438" s="41" t="n">
        <v>1</v>
      </c>
      <c r="D438" s="41" t="n">
        <v>2</v>
      </c>
      <c r="E438" s="41" t="n">
        <v>7</v>
      </c>
      <c r="F438" s="42" t="n">
        <v>8444</v>
      </c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1" t="s">
        <v>31</v>
      </c>
      <c r="B439" s="41" t="n">
        <v>1</v>
      </c>
      <c r="C439" s="41" t="n">
        <v>1</v>
      </c>
      <c r="D439" s="41" t="n">
        <v>3</v>
      </c>
      <c r="E439" s="41" t="n">
        <v>7</v>
      </c>
      <c r="F439" s="42" t="n">
        <v>29</v>
      </c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1" t="s">
        <v>31</v>
      </c>
      <c r="B440" s="41" t="n">
        <v>1</v>
      </c>
      <c r="C440" s="41" t="n">
        <v>1</v>
      </c>
      <c r="D440" s="41" t="n">
        <v>4</v>
      </c>
      <c r="E440" s="41" t="n">
        <v>7</v>
      </c>
      <c r="F440" s="42" t="n">
        <v>56</v>
      </c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1" t="s">
        <v>31</v>
      </c>
      <c r="B441" s="41" t="n">
        <v>1</v>
      </c>
      <c r="C441" s="41" t="n">
        <v>2</v>
      </c>
      <c r="D441" s="41" t="n">
        <v>1</v>
      </c>
      <c r="E441" s="41" t="n">
        <v>7</v>
      </c>
      <c r="F441" s="42" t="n">
        <v>65</v>
      </c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1" t="s">
        <v>31</v>
      </c>
      <c r="B442" s="41" t="n">
        <v>1</v>
      </c>
      <c r="C442" s="41" t="n">
        <v>2</v>
      </c>
      <c r="D442" s="41" t="n">
        <v>2</v>
      </c>
      <c r="E442" s="41" t="n">
        <v>7</v>
      </c>
      <c r="F442" s="42" t="n">
        <v>40</v>
      </c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1" t="s">
        <v>31</v>
      </c>
      <c r="B443" s="41" t="n">
        <v>1</v>
      </c>
      <c r="C443" s="41" t="n">
        <v>2</v>
      </c>
      <c r="D443" s="41" t="n">
        <v>3</v>
      </c>
      <c r="E443" s="41" t="n">
        <v>7</v>
      </c>
      <c r="F443" s="42" t="n">
        <v>0</v>
      </c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1" t="s">
        <v>31</v>
      </c>
      <c r="B444" s="41" t="n">
        <v>1</v>
      </c>
      <c r="C444" s="41" t="n">
        <v>2</v>
      </c>
      <c r="D444" s="41" t="n">
        <v>4</v>
      </c>
      <c r="E444" s="41" t="n">
        <v>7</v>
      </c>
      <c r="F444" s="42" t="n">
        <v>2</v>
      </c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1" t="s">
        <v>31</v>
      </c>
      <c r="B445" s="41" t="n">
        <v>6</v>
      </c>
      <c r="C445" s="41" t="n">
        <v>1</v>
      </c>
      <c r="D445" s="41" t="n">
        <v>1</v>
      </c>
      <c r="E445" s="41" t="n">
        <v>7</v>
      </c>
      <c r="F445" s="42" t="n">
        <v>991</v>
      </c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1" t="s">
        <v>31</v>
      </c>
      <c r="B446" s="41" t="n">
        <v>6</v>
      </c>
      <c r="C446" s="41" t="n">
        <v>1</v>
      </c>
      <c r="D446" s="41" t="n">
        <v>2</v>
      </c>
      <c r="E446" s="41" t="n">
        <v>7</v>
      </c>
      <c r="F446" s="42" t="n">
        <v>9094</v>
      </c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1" t="s">
        <v>31</v>
      </c>
      <c r="B447" s="41" t="n">
        <v>6</v>
      </c>
      <c r="C447" s="41" t="n">
        <v>1</v>
      </c>
      <c r="D447" s="41" t="n">
        <v>3</v>
      </c>
      <c r="E447" s="41" t="n">
        <v>7</v>
      </c>
      <c r="F447" s="42" t="n">
        <v>127</v>
      </c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1" t="s">
        <v>31</v>
      </c>
      <c r="B448" s="41" t="n">
        <v>6</v>
      </c>
      <c r="C448" s="41" t="n">
        <v>1</v>
      </c>
      <c r="D448" s="41" t="n">
        <v>4</v>
      </c>
      <c r="E448" s="41" t="n">
        <v>7</v>
      </c>
      <c r="F448" s="42" t="n">
        <v>106</v>
      </c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1" t="s">
        <v>31</v>
      </c>
      <c r="B449" s="41" t="n">
        <v>6</v>
      </c>
      <c r="C449" s="41" t="n">
        <v>2</v>
      </c>
      <c r="D449" s="41" t="n">
        <v>1</v>
      </c>
      <c r="E449" s="41" t="n">
        <v>7</v>
      </c>
      <c r="F449" s="42" t="n">
        <v>37</v>
      </c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1" t="s">
        <v>31</v>
      </c>
      <c r="B450" s="41" t="n">
        <v>6</v>
      </c>
      <c r="C450" s="41" t="n">
        <v>2</v>
      </c>
      <c r="D450" s="41" t="n">
        <v>2</v>
      </c>
      <c r="E450" s="41" t="n">
        <v>7</v>
      </c>
      <c r="F450" s="42" t="n">
        <v>10</v>
      </c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1" t="s">
        <v>31</v>
      </c>
      <c r="B451" s="41" t="n">
        <v>6</v>
      </c>
      <c r="C451" s="41" t="n">
        <v>2</v>
      </c>
      <c r="D451" s="41" t="n">
        <v>3</v>
      </c>
      <c r="E451" s="41" t="n">
        <v>7</v>
      </c>
      <c r="F451" s="42" t="n">
        <v>0</v>
      </c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1" t="s">
        <v>31</v>
      </c>
      <c r="B452" s="41" t="n">
        <v>6</v>
      </c>
      <c r="C452" s="41" t="n">
        <v>2</v>
      </c>
      <c r="D452" s="41" t="n">
        <v>4</v>
      </c>
      <c r="E452" s="41" t="n">
        <v>7</v>
      </c>
      <c r="F452" s="42" t="n">
        <v>0</v>
      </c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1" t="s">
        <v>35</v>
      </c>
      <c r="B453" s="41" t="n">
        <v>1</v>
      </c>
      <c r="C453" s="41" t="n">
        <v>1</v>
      </c>
      <c r="D453" s="41" t="n">
        <v>1</v>
      </c>
      <c r="E453" s="41" t="n">
        <v>7</v>
      </c>
      <c r="F453" s="42" t="n">
        <v>2462</v>
      </c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1" t="s">
        <v>35</v>
      </c>
      <c r="B454" s="41" t="n">
        <v>1</v>
      </c>
      <c r="C454" s="41" t="n">
        <v>1</v>
      </c>
      <c r="D454" s="41" t="n">
        <v>2</v>
      </c>
      <c r="E454" s="41" t="n">
        <v>7</v>
      </c>
      <c r="F454" s="42" t="n">
        <v>15170</v>
      </c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1" t="s">
        <v>35</v>
      </c>
      <c r="B455" s="41" t="n">
        <v>1</v>
      </c>
      <c r="C455" s="41" t="n">
        <v>1</v>
      </c>
      <c r="D455" s="41" t="n">
        <v>3</v>
      </c>
      <c r="E455" s="41" t="n">
        <v>7</v>
      </c>
      <c r="F455" s="42" t="n">
        <v>31</v>
      </c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1" t="s">
        <v>35</v>
      </c>
      <c r="B456" s="41" t="n">
        <v>1</v>
      </c>
      <c r="C456" s="41" t="n">
        <v>1</v>
      </c>
      <c r="D456" s="41" t="n">
        <v>4</v>
      </c>
      <c r="E456" s="41" t="n">
        <v>7</v>
      </c>
      <c r="F456" s="42" t="n">
        <v>150</v>
      </c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1" t="s">
        <v>35</v>
      </c>
      <c r="B457" s="41" t="n">
        <v>1</v>
      </c>
      <c r="C457" s="41" t="n">
        <v>2</v>
      </c>
      <c r="D457" s="41" t="n">
        <v>1</v>
      </c>
      <c r="E457" s="41" t="n">
        <v>7</v>
      </c>
      <c r="F457" s="42" t="n">
        <v>84</v>
      </c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1" t="s">
        <v>35</v>
      </c>
      <c r="B458" s="41" t="n">
        <v>1</v>
      </c>
      <c r="C458" s="41" t="n">
        <v>2</v>
      </c>
      <c r="D458" s="41" t="n">
        <v>2</v>
      </c>
      <c r="E458" s="41" t="n">
        <v>7</v>
      </c>
      <c r="F458" s="42" t="n">
        <v>28</v>
      </c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1" t="s">
        <v>35</v>
      </c>
      <c r="B459" s="41" t="n">
        <v>1</v>
      </c>
      <c r="C459" s="41" t="n">
        <v>2</v>
      </c>
      <c r="D459" s="41" t="n">
        <v>3</v>
      </c>
      <c r="E459" s="41" t="n">
        <v>7</v>
      </c>
      <c r="F459" s="42" t="n">
        <v>0</v>
      </c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1" t="s">
        <v>35</v>
      </c>
      <c r="B460" s="41" t="n">
        <v>1</v>
      </c>
      <c r="C460" s="41" t="n">
        <v>2</v>
      </c>
      <c r="D460" s="41" t="n">
        <v>4</v>
      </c>
      <c r="E460" s="41" t="n">
        <v>7</v>
      </c>
      <c r="F460" s="42" t="n">
        <v>1</v>
      </c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1" t="s">
        <v>35</v>
      </c>
      <c r="B461" s="41" t="n">
        <v>6</v>
      </c>
      <c r="C461" s="41" t="n">
        <v>1</v>
      </c>
      <c r="D461" s="41" t="n">
        <v>1</v>
      </c>
      <c r="E461" s="41" t="n">
        <v>7</v>
      </c>
      <c r="F461" s="42" t="n">
        <v>1222</v>
      </c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1" t="s">
        <v>35</v>
      </c>
      <c r="B462" s="41" t="n">
        <v>6</v>
      </c>
      <c r="C462" s="41" t="n">
        <v>1</v>
      </c>
      <c r="D462" s="41" t="n">
        <v>2</v>
      </c>
      <c r="E462" s="41" t="n">
        <v>7</v>
      </c>
      <c r="F462" s="42" t="n">
        <v>14962</v>
      </c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1" t="s">
        <v>35</v>
      </c>
      <c r="B463" s="41" t="n">
        <v>6</v>
      </c>
      <c r="C463" s="41" t="n">
        <v>1</v>
      </c>
      <c r="D463" s="41" t="n">
        <v>3</v>
      </c>
      <c r="E463" s="41" t="n">
        <v>7</v>
      </c>
      <c r="F463" s="42" t="n">
        <v>110</v>
      </c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1" t="s">
        <v>35</v>
      </c>
      <c r="B464" s="41" t="n">
        <v>6</v>
      </c>
      <c r="C464" s="41" t="n">
        <v>1</v>
      </c>
      <c r="D464" s="41" t="n">
        <v>4</v>
      </c>
      <c r="E464" s="41" t="n">
        <v>7</v>
      </c>
      <c r="F464" s="42" t="n">
        <v>236</v>
      </c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1" t="s">
        <v>35</v>
      </c>
      <c r="B465" s="41" t="n">
        <v>6</v>
      </c>
      <c r="C465" s="41" t="n">
        <v>2</v>
      </c>
      <c r="D465" s="41" t="n">
        <v>1</v>
      </c>
      <c r="E465" s="41" t="n">
        <v>7</v>
      </c>
      <c r="F465" s="42" t="n">
        <v>70</v>
      </c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1" t="s">
        <v>35</v>
      </c>
      <c r="B466" s="41" t="n">
        <v>6</v>
      </c>
      <c r="C466" s="41" t="n">
        <v>2</v>
      </c>
      <c r="D466" s="41" t="n">
        <v>2</v>
      </c>
      <c r="E466" s="41" t="n">
        <v>7</v>
      </c>
      <c r="F466" s="42" t="n">
        <v>9</v>
      </c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1" t="s">
        <v>35</v>
      </c>
      <c r="B467" s="41" t="n">
        <v>6</v>
      </c>
      <c r="C467" s="41" t="n">
        <v>2</v>
      </c>
      <c r="D467" s="41" t="n">
        <v>3</v>
      </c>
      <c r="E467" s="41" t="n">
        <v>7</v>
      </c>
      <c r="F467" s="42" t="n">
        <v>0</v>
      </c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1" t="s">
        <v>35</v>
      </c>
      <c r="B468" s="41" t="n">
        <v>6</v>
      </c>
      <c r="C468" s="41" t="n">
        <v>2</v>
      </c>
      <c r="D468" s="41" t="n">
        <v>4</v>
      </c>
      <c r="E468" s="41" t="n">
        <v>7</v>
      </c>
      <c r="F468" s="42" t="n">
        <v>0</v>
      </c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1" t="s">
        <v>19</v>
      </c>
      <c r="B469" s="41" t="n">
        <v>1</v>
      </c>
      <c r="C469" s="41" t="n">
        <v>1</v>
      </c>
      <c r="D469" s="41" t="n">
        <v>1</v>
      </c>
      <c r="E469" s="41" t="n">
        <v>8</v>
      </c>
      <c r="F469" s="42" t="n">
        <v>16019</v>
      </c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1" t="s">
        <v>19</v>
      </c>
      <c r="B470" s="41" t="n">
        <v>1</v>
      </c>
      <c r="C470" s="41" t="n">
        <v>1</v>
      </c>
      <c r="D470" s="41" t="n">
        <v>2</v>
      </c>
      <c r="E470" s="41" t="n">
        <v>8</v>
      </c>
      <c r="F470" s="42" t="n">
        <v>134082</v>
      </c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1" t="s">
        <v>19</v>
      </c>
      <c r="B471" s="41" t="n">
        <v>1</v>
      </c>
      <c r="C471" s="41" t="n">
        <v>1</v>
      </c>
      <c r="D471" s="41" t="n">
        <v>3</v>
      </c>
      <c r="E471" s="41" t="n">
        <v>8</v>
      </c>
      <c r="F471" s="42" t="n">
        <v>804</v>
      </c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1" t="s">
        <v>19</v>
      </c>
      <c r="B472" s="41" t="n">
        <v>1</v>
      </c>
      <c r="C472" s="41" t="n">
        <v>1</v>
      </c>
      <c r="D472" s="41" t="n">
        <v>4</v>
      </c>
      <c r="E472" s="41" t="n">
        <v>8</v>
      </c>
      <c r="F472" s="42" t="n">
        <v>2193</v>
      </c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1" t="s">
        <v>19</v>
      </c>
      <c r="B473" s="41" t="n">
        <v>1</v>
      </c>
      <c r="C473" s="41" t="n">
        <v>2</v>
      </c>
      <c r="D473" s="41" t="n">
        <v>1</v>
      </c>
      <c r="E473" s="41" t="n">
        <v>8</v>
      </c>
      <c r="F473" s="42" t="n">
        <v>405</v>
      </c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1" t="s">
        <v>19</v>
      </c>
      <c r="B474" s="41" t="n">
        <v>1</v>
      </c>
      <c r="C474" s="41" t="n">
        <v>2</v>
      </c>
      <c r="D474" s="41" t="n">
        <v>2</v>
      </c>
      <c r="E474" s="41" t="n">
        <v>8</v>
      </c>
      <c r="F474" s="42" t="n">
        <v>101</v>
      </c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1" t="s">
        <v>19</v>
      </c>
      <c r="B475" s="41" t="n">
        <v>1</v>
      </c>
      <c r="C475" s="41" t="n">
        <v>2</v>
      </c>
      <c r="D475" s="41" t="n">
        <v>3</v>
      </c>
      <c r="E475" s="41" t="n">
        <v>8</v>
      </c>
      <c r="F475" s="42" t="n">
        <v>1</v>
      </c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1" t="s">
        <v>19</v>
      </c>
      <c r="B476" s="41" t="n">
        <v>1</v>
      </c>
      <c r="C476" s="41" t="n">
        <v>2</v>
      </c>
      <c r="D476" s="41" t="n">
        <v>4</v>
      </c>
      <c r="E476" s="41" t="n">
        <v>8</v>
      </c>
      <c r="F476" s="42" t="n">
        <v>12</v>
      </c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1" t="s">
        <v>19</v>
      </c>
      <c r="B477" s="41" t="n">
        <v>6</v>
      </c>
      <c r="C477" s="41" t="n">
        <v>1</v>
      </c>
      <c r="D477" s="41" t="n">
        <v>1</v>
      </c>
      <c r="E477" s="41" t="n">
        <v>8</v>
      </c>
      <c r="F477" s="42" t="n">
        <v>11734</v>
      </c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1" t="s">
        <v>19</v>
      </c>
      <c r="B478" s="41" t="n">
        <v>6</v>
      </c>
      <c r="C478" s="41" t="n">
        <v>1</v>
      </c>
      <c r="D478" s="41" t="n">
        <v>2</v>
      </c>
      <c r="E478" s="41" t="n">
        <v>8</v>
      </c>
      <c r="F478" s="42" t="n">
        <v>132629</v>
      </c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1" t="s">
        <v>19</v>
      </c>
      <c r="B479" s="41" t="n">
        <v>6</v>
      </c>
      <c r="C479" s="41" t="n">
        <v>1</v>
      </c>
      <c r="D479" s="41" t="n">
        <v>3</v>
      </c>
      <c r="E479" s="41" t="n">
        <v>8</v>
      </c>
      <c r="F479" s="42" t="n">
        <v>2467</v>
      </c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1" t="s">
        <v>19</v>
      </c>
      <c r="B480" s="41" t="n">
        <v>6</v>
      </c>
      <c r="C480" s="41" t="n">
        <v>1</v>
      </c>
      <c r="D480" s="41" t="n">
        <v>4</v>
      </c>
      <c r="E480" s="41" t="n">
        <v>8</v>
      </c>
      <c r="F480" s="42" t="n">
        <v>3509</v>
      </c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1" t="s">
        <v>19</v>
      </c>
      <c r="B481" s="41" t="n">
        <v>6</v>
      </c>
      <c r="C481" s="41" t="n">
        <v>2</v>
      </c>
      <c r="D481" s="41" t="n">
        <v>1</v>
      </c>
      <c r="E481" s="41" t="n">
        <v>8</v>
      </c>
      <c r="F481" s="42" t="n">
        <v>590</v>
      </c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1" t="s">
        <v>19</v>
      </c>
      <c r="B482" s="41" t="n">
        <v>6</v>
      </c>
      <c r="C482" s="41" t="n">
        <v>2</v>
      </c>
      <c r="D482" s="41" t="n">
        <v>2</v>
      </c>
      <c r="E482" s="41" t="n">
        <v>8</v>
      </c>
      <c r="F482" s="42" t="n">
        <v>89</v>
      </c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1" t="s">
        <v>19</v>
      </c>
      <c r="B483" s="41" t="n">
        <v>6</v>
      </c>
      <c r="C483" s="41" t="n">
        <v>2</v>
      </c>
      <c r="D483" s="41" t="n">
        <v>3</v>
      </c>
      <c r="E483" s="41" t="n">
        <v>8</v>
      </c>
      <c r="F483" s="42" t="n">
        <v>0</v>
      </c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1" t="s">
        <v>19</v>
      </c>
      <c r="B484" s="41" t="n">
        <v>6</v>
      </c>
      <c r="C484" s="41" t="n">
        <v>2</v>
      </c>
      <c r="D484" s="41" t="n">
        <v>4</v>
      </c>
      <c r="E484" s="41" t="n">
        <v>8</v>
      </c>
      <c r="F484" s="42" t="n">
        <v>7</v>
      </c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1" t="s">
        <v>25</v>
      </c>
      <c r="B485" s="41" t="n">
        <v>1</v>
      </c>
      <c r="C485" s="41" t="n">
        <v>1</v>
      </c>
      <c r="D485" s="41" t="n">
        <v>1</v>
      </c>
      <c r="E485" s="41" t="n">
        <v>8</v>
      </c>
      <c r="F485" s="42" t="n">
        <v>1777</v>
      </c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1" t="s">
        <v>25</v>
      </c>
      <c r="B486" s="41" t="n">
        <v>1</v>
      </c>
      <c r="C486" s="41" t="n">
        <v>1</v>
      </c>
      <c r="D486" s="41" t="n">
        <v>2</v>
      </c>
      <c r="E486" s="41" t="n">
        <v>8</v>
      </c>
      <c r="F486" s="42" t="n">
        <v>12245</v>
      </c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1" t="s">
        <v>25</v>
      </c>
      <c r="B487" s="41" t="n">
        <v>1</v>
      </c>
      <c r="C487" s="41" t="n">
        <v>1</v>
      </c>
      <c r="D487" s="41" t="n">
        <v>3</v>
      </c>
      <c r="E487" s="41" t="n">
        <v>8</v>
      </c>
      <c r="F487" s="42" t="n">
        <v>86</v>
      </c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1" t="s">
        <v>25</v>
      </c>
      <c r="B488" s="41" t="n">
        <v>1</v>
      </c>
      <c r="C488" s="41" t="n">
        <v>1</v>
      </c>
      <c r="D488" s="41" t="n">
        <v>4</v>
      </c>
      <c r="E488" s="41" t="n">
        <v>8</v>
      </c>
      <c r="F488" s="42" t="n">
        <v>144</v>
      </c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1" t="s">
        <v>25</v>
      </c>
      <c r="B489" s="41" t="n">
        <v>1</v>
      </c>
      <c r="C489" s="41" t="n">
        <v>2</v>
      </c>
      <c r="D489" s="41" t="n">
        <v>1</v>
      </c>
      <c r="E489" s="41" t="n">
        <v>8</v>
      </c>
      <c r="F489" s="42" t="n">
        <v>56</v>
      </c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1" t="s">
        <v>25</v>
      </c>
      <c r="B490" s="41" t="n">
        <v>1</v>
      </c>
      <c r="C490" s="41" t="n">
        <v>2</v>
      </c>
      <c r="D490" s="41" t="n">
        <v>2</v>
      </c>
      <c r="E490" s="41" t="n">
        <v>8</v>
      </c>
      <c r="F490" s="42" t="n">
        <v>17</v>
      </c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1" t="s">
        <v>25</v>
      </c>
      <c r="B491" s="41" t="n">
        <v>1</v>
      </c>
      <c r="C491" s="41" t="n">
        <v>2</v>
      </c>
      <c r="D491" s="41" t="n">
        <v>3</v>
      </c>
      <c r="E491" s="41" t="n">
        <v>8</v>
      </c>
      <c r="F491" s="42" t="n">
        <v>1</v>
      </c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1" t="s">
        <v>25</v>
      </c>
      <c r="B492" s="41" t="n">
        <v>1</v>
      </c>
      <c r="C492" s="41" t="n">
        <v>2</v>
      </c>
      <c r="D492" s="41" t="n">
        <v>4</v>
      </c>
      <c r="E492" s="41" t="n">
        <v>8</v>
      </c>
      <c r="F492" s="42" t="n">
        <v>1</v>
      </c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1" t="s">
        <v>25</v>
      </c>
      <c r="B493" s="41" t="n">
        <v>6</v>
      </c>
      <c r="C493" s="41" t="n">
        <v>1</v>
      </c>
      <c r="D493" s="41" t="n">
        <v>1</v>
      </c>
      <c r="E493" s="41" t="n">
        <v>8</v>
      </c>
      <c r="F493" s="42" t="n">
        <v>763</v>
      </c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1" t="s">
        <v>25</v>
      </c>
      <c r="B494" s="41" t="n">
        <v>6</v>
      </c>
      <c r="C494" s="41" t="n">
        <v>1</v>
      </c>
      <c r="D494" s="41" t="n">
        <v>2</v>
      </c>
      <c r="E494" s="41" t="n">
        <v>8</v>
      </c>
      <c r="F494" s="42" t="n">
        <v>11931</v>
      </c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1" t="s">
        <v>25</v>
      </c>
      <c r="B495" s="41" t="n">
        <v>6</v>
      </c>
      <c r="C495" s="41" t="n">
        <v>1</v>
      </c>
      <c r="D495" s="41" t="n">
        <v>3</v>
      </c>
      <c r="E495" s="41" t="n">
        <v>8</v>
      </c>
      <c r="F495" s="42" t="n">
        <v>229</v>
      </c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1" t="s">
        <v>25</v>
      </c>
      <c r="B496" s="41" t="n">
        <v>6</v>
      </c>
      <c r="C496" s="41" t="n">
        <v>1</v>
      </c>
      <c r="D496" s="41" t="n">
        <v>4</v>
      </c>
      <c r="E496" s="41" t="n">
        <v>8</v>
      </c>
      <c r="F496" s="42" t="n">
        <v>226</v>
      </c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1" t="s">
        <v>25</v>
      </c>
      <c r="B497" s="41" t="n">
        <v>6</v>
      </c>
      <c r="C497" s="41" t="n">
        <v>2</v>
      </c>
      <c r="D497" s="41" t="n">
        <v>1</v>
      </c>
      <c r="E497" s="41" t="n">
        <v>8</v>
      </c>
      <c r="F497" s="42" t="n">
        <v>75</v>
      </c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1" t="s">
        <v>25</v>
      </c>
      <c r="B498" s="41" t="n">
        <v>6</v>
      </c>
      <c r="C498" s="41" t="n">
        <v>2</v>
      </c>
      <c r="D498" s="41" t="n">
        <v>2</v>
      </c>
      <c r="E498" s="41" t="n">
        <v>8</v>
      </c>
      <c r="F498" s="42" t="n">
        <v>13</v>
      </c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1" t="s">
        <v>25</v>
      </c>
      <c r="B499" s="41" t="n">
        <v>6</v>
      </c>
      <c r="C499" s="41" t="n">
        <v>2</v>
      </c>
      <c r="D499" s="41" t="n">
        <v>3</v>
      </c>
      <c r="E499" s="41" t="n">
        <v>8</v>
      </c>
      <c r="F499" s="42" t="n">
        <v>0</v>
      </c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1" t="s">
        <v>25</v>
      </c>
      <c r="B500" s="41" t="n">
        <v>6</v>
      </c>
      <c r="C500" s="41" t="n">
        <v>2</v>
      </c>
      <c r="D500" s="41" t="n">
        <v>4</v>
      </c>
      <c r="E500" s="41" t="n">
        <v>8</v>
      </c>
      <c r="F500" s="42" t="n">
        <v>0</v>
      </c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1" t="s">
        <v>31</v>
      </c>
      <c r="B501" s="41" t="n">
        <v>1</v>
      </c>
      <c r="C501" s="41" t="n">
        <v>1</v>
      </c>
      <c r="D501" s="41" t="n">
        <v>1</v>
      </c>
      <c r="E501" s="41" t="n">
        <v>8</v>
      </c>
      <c r="F501" s="42" t="n">
        <v>1369</v>
      </c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1" t="s">
        <v>31</v>
      </c>
      <c r="B502" s="41" t="n">
        <v>1</v>
      </c>
      <c r="C502" s="41" t="n">
        <v>1</v>
      </c>
      <c r="D502" s="41" t="n">
        <v>2</v>
      </c>
      <c r="E502" s="41" t="n">
        <v>8</v>
      </c>
      <c r="F502" s="42" t="n">
        <v>8129</v>
      </c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41" t="s">
        <v>31</v>
      </c>
      <c r="B503" s="41" t="n">
        <v>1</v>
      </c>
      <c r="C503" s="41" t="n">
        <v>1</v>
      </c>
      <c r="D503" s="41" t="n">
        <v>3</v>
      </c>
      <c r="E503" s="41" t="n">
        <v>8</v>
      </c>
      <c r="F503" s="42" t="n">
        <v>57</v>
      </c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1" t="s">
        <v>31</v>
      </c>
      <c r="B504" s="41" t="n">
        <v>1</v>
      </c>
      <c r="C504" s="41" t="n">
        <v>1</v>
      </c>
      <c r="D504" s="41" t="n">
        <v>4</v>
      </c>
      <c r="E504" s="41" t="n">
        <v>8</v>
      </c>
      <c r="F504" s="42" t="n">
        <v>86</v>
      </c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41" t="s">
        <v>31</v>
      </c>
      <c r="B505" s="41" t="n">
        <v>1</v>
      </c>
      <c r="C505" s="41" t="n">
        <v>2</v>
      </c>
      <c r="D505" s="41" t="n">
        <v>1</v>
      </c>
      <c r="E505" s="41" t="n">
        <v>8</v>
      </c>
      <c r="F505" s="42" t="n">
        <v>52</v>
      </c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1" t="s">
        <v>31</v>
      </c>
      <c r="B506" s="41" t="n">
        <v>1</v>
      </c>
      <c r="C506" s="41" t="n">
        <v>2</v>
      </c>
      <c r="D506" s="41" t="n">
        <v>2</v>
      </c>
      <c r="E506" s="41" t="n">
        <v>8</v>
      </c>
      <c r="F506" s="42" t="n">
        <v>35</v>
      </c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1" t="s">
        <v>31</v>
      </c>
      <c r="B507" s="41" t="n">
        <v>1</v>
      </c>
      <c r="C507" s="41" t="n">
        <v>2</v>
      </c>
      <c r="D507" s="41" t="n">
        <v>3</v>
      </c>
      <c r="E507" s="41" t="n">
        <v>8</v>
      </c>
      <c r="F507" s="42" t="n">
        <v>0</v>
      </c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1" t="s">
        <v>31</v>
      </c>
      <c r="B508" s="41" t="n">
        <v>1</v>
      </c>
      <c r="C508" s="41" t="n">
        <v>2</v>
      </c>
      <c r="D508" s="41" t="n">
        <v>4</v>
      </c>
      <c r="E508" s="41" t="n">
        <v>8</v>
      </c>
      <c r="F508" s="42" t="n">
        <v>0</v>
      </c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1" t="s">
        <v>31</v>
      </c>
      <c r="B509" s="41" t="n">
        <v>6</v>
      </c>
      <c r="C509" s="41" t="n">
        <v>1</v>
      </c>
      <c r="D509" s="41" t="n">
        <v>1</v>
      </c>
      <c r="E509" s="41" t="n">
        <v>8</v>
      </c>
      <c r="F509" s="42" t="n">
        <v>609</v>
      </c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1" t="s">
        <v>31</v>
      </c>
      <c r="B510" s="41" t="n">
        <v>6</v>
      </c>
      <c r="C510" s="41" t="n">
        <v>1</v>
      </c>
      <c r="D510" s="41" t="n">
        <v>2</v>
      </c>
      <c r="E510" s="41" t="n">
        <v>8</v>
      </c>
      <c r="F510" s="42" t="n">
        <v>8758</v>
      </c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1" t="s">
        <v>31</v>
      </c>
      <c r="B511" s="41" t="n">
        <v>6</v>
      </c>
      <c r="C511" s="41" t="n">
        <v>1</v>
      </c>
      <c r="D511" s="41" t="n">
        <v>3</v>
      </c>
      <c r="E511" s="41" t="n">
        <v>8</v>
      </c>
      <c r="F511" s="42" t="n">
        <v>218</v>
      </c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1" t="s">
        <v>31</v>
      </c>
      <c r="B512" s="41" t="n">
        <v>6</v>
      </c>
      <c r="C512" s="41" t="n">
        <v>1</v>
      </c>
      <c r="D512" s="41" t="n">
        <v>4</v>
      </c>
      <c r="E512" s="41" t="n">
        <v>8</v>
      </c>
      <c r="F512" s="42" t="n">
        <v>157</v>
      </c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1" t="s">
        <v>31</v>
      </c>
      <c r="B513" s="41" t="n">
        <v>6</v>
      </c>
      <c r="C513" s="41" t="n">
        <v>2</v>
      </c>
      <c r="D513" s="41" t="n">
        <v>1</v>
      </c>
      <c r="E513" s="41" t="n">
        <v>8</v>
      </c>
      <c r="F513" s="42" t="n">
        <v>63</v>
      </c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1" t="s">
        <v>31</v>
      </c>
      <c r="B514" s="41" t="n">
        <v>6</v>
      </c>
      <c r="C514" s="41" t="n">
        <v>2</v>
      </c>
      <c r="D514" s="41" t="n">
        <v>2</v>
      </c>
      <c r="E514" s="41" t="n">
        <v>8</v>
      </c>
      <c r="F514" s="42" t="n">
        <v>5</v>
      </c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41" t="s">
        <v>31</v>
      </c>
      <c r="B515" s="41" t="n">
        <v>6</v>
      </c>
      <c r="C515" s="41" t="n">
        <v>2</v>
      </c>
      <c r="D515" s="41" t="n">
        <v>3</v>
      </c>
      <c r="E515" s="41" t="n">
        <v>8</v>
      </c>
      <c r="F515" s="42" t="n">
        <v>0</v>
      </c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1" t="s">
        <v>31</v>
      </c>
      <c r="B516" s="41" t="n">
        <v>6</v>
      </c>
      <c r="C516" s="41" t="n">
        <v>2</v>
      </c>
      <c r="D516" s="41" t="n">
        <v>4</v>
      </c>
      <c r="E516" s="41" t="n">
        <v>8</v>
      </c>
      <c r="F516" s="42" t="n">
        <v>0</v>
      </c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1" t="s">
        <v>35</v>
      </c>
      <c r="B517" s="41" t="n">
        <v>1</v>
      </c>
      <c r="C517" s="41" t="n">
        <v>1</v>
      </c>
      <c r="D517" s="41" t="n">
        <v>1</v>
      </c>
      <c r="E517" s="41" t="n">
        <v>8</v>
      </c>
      <c r="F517" s="42" t="n">
        <v>1533</v>
      </c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1" t="s">
        <v>35</v>
      </c>
      <c r="B518" s="41" t="n">
        <v>1</v>
      </c>
      <c r="C518" s="41" t="n">
        <v>1</v>
      </c>
      <c r="D518" s="41" t="n">
        <v>2</v>
      </c>
      <c r="E518" s="41" t="n">
        <v>8</v>
      </c>
      <c r="F518" s="42" t="n">
        <v>13642</v>
      </c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1" t="s">
        <v>35</v>
      </c>
      <c r="B519" s="41" t="n">
        <v>1</v>
      </c>
      <c r="C519" s="41" t="n">
        <v>1</v>
      </c>
      <c r="D519" s="41" t="n">
        <v>3</v>
      </c>
      <c r="E519" s="41" t="n">
        <v>8</v>
      </c>
      <c r="F519" s="42" t="n">
        <v>56</v>
      </c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1" t="s">
        <v>35</v>
      </c>
      <c r="B520" s="41" t="n">
        <v>1</v>
      </c>
      <c r="C520" s="41" t="n">
        <v>1</v>
      </c>
      <c r="D520" s="41" t="n">
        <v>4</v>
      </c>
      <c r="E520" s="41" t="n">
        <v>8</v>
      </c>
      <c r="F520" s="42" t="n">
        <v>126</v>
      </c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1" t="s">
        <v>35</v>
      </c>
      <c r="B521" s="41" t="n">
        <v>1</v>
      </c>
      <c r="C521" s="41" t="n">
        <v>2</v>
      </c>
      <c r="D521" s="41" t="n">
        <v>1</v>
      </c>
      <c r="E521" s="41" t="n">
        <v>8</v>
      </c>
      <c r="F521" s="42" t="n">
        <v>63</v>
      </c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1" t="s">
        <v>35</v>
      </c>
      <c r="B522" s="41" t="n">
        <v>1</v>
      </c>
      <c r="C522" s="41" t="n">
        <v>2</v>
      </c>
      <c r="D522" s="41" t="n">
        <v>2</v>
      </c>
      <c r="E522" s="41" t="n">
        <v>8</v>
      </c>
      <c r="F522" s="42" t="n">
        <v>14</v>
      </c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1" t="s">
        <v>35</v>
      </c>
      <c r="B523" s="41" t="n">
        <v>1</v>
      </c>
      <c r="C523" s="41" t="n">
        <v>2</v>
      </c>
      <c r="D523" s="41" t="n">
        <v>3</v>
      </c>
      <c r="E523" s="41" t="n">
        <v>8</v>
      </c>
      <c r="F523" s="42" t="n">
        <v>0</v>
      </c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1" t="s">
        <v>35</v>
      </c>
      <c r="B524" s="41" t="n">
        <v>1</v>
      </c>
      <c r="C524" s="41" t="n">
        <v>2</v>
      </c>
      <c r="D524" s="41" t="n">
        <v>4</v>
      </c>
      <c r="E524" s="41" t="n">
        <v>8</v>
      </c>
      <c r="F524" s="42" t="n">
        <v>2</v>
      </c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1" t="s">
        <v>35</v>
      </c>
      <c r="B525" s="41" t="n">
        <v>6</v>
      </c>
      <c r="C525" s="41" t="n">
        <v>1</v>
      </c>
      <c r="D525" s="41" t="n">
        <v>1</v>
      </c>
      <c r="E525" s="41" t="n">
        <v>8</v>
      </c>
      <c r="F525" s="42" t="n">
        <v>861</v>
      </c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1" t="s">
        <v>35</v>
      </c>
      <c r="B526" s="41" t="n">
        <v>6</v>
      </c>
      <c r="C526" s="41" t="n">
        <v>1</v>
      </c>
      <c r="D526" s="41" t="n">
        <v>2</v>
      </c>
      <c r="E526" s="41" t="n">
        <v>8</v>
      </c>
      <c r="F526" s="42" t="n">
        <v>13617</v>
      </c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1" t="s">
        <v>35</v>
      </c>
      <c r="B527" s="41" t="n">
        <v>6</v>
      </c>
      <c r="C527" s="41" t="n">
        <v>1</v>
      </c>
      <c r="D527" s="41" t="n">
        <v>3</v>
      </c>
      <c r="E527" s="41" t="n">
        <v>8</v>
      </c>
      <c r="F527" s="42" t="n">
        <v>213</v>
      </c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1" t="s">
        <v>35</v>
      </c>
      <c r="B528" s="41" t="n">
        <v>6</v>
      </c>
      <c r="C528" s="41" t="n">
        <v>1</v>
      </c>
      <c r="D528" s="41" t="n">
        <v>4</v>
      </c>
      <c r="E528" s="41" t="n">
        <v>8</v>
      </c>
      <c r="F528" s="42" t="n">
        <v>213</v>
      </c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1" t="s">
        <v>35</v>
      </c>
      <c r="B529" s="41" t="n">
        <v>6</v>
      </c>
      <c r="C529" s="41" t="n">
        <v>2</v>
      </c>
      <c r="D529" s="41" t="n">
        <v>1</v>
      </c>
      <c r="E529" s="41" t="n">
        <v>8</v>
      </c>
      <c r="F529" s="42" t="n">
        <v>92</v>
      </c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1" t="s">
        <v>35</v>
      </c>
      <c r="B530" s="41" t="n">
        <v>6</v>
      </c>
      <c r="C530" s="41" t="n">
        <v>2</v>
      </c>
      <c r="D530" s="41" t="n">
        <v>2</v>
      </c>
      <c r="E530" s="41" t="n">
        <v>8</v>
      </c>
      <c r="F530" s="42" t="n">
        <v>8</v>
      </c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1" t="s">
        <v>35</v>
      </c>
      <c r="B531" s="41" t="n">
        <v>6</v>
      </c>
      <c r="C531" s="41" t="n">
        <v>2</v>
      </c>
      <c r="D531" s="41" t="n">
        <v>3</v>
      </c>
      <c r="E531" s="41" t="n">
        <v>8</v>
      </c>
      <c r="F531" s="42" t="n">
        <v>1</v>
      </c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1" t="s">
        <v>35</v>
      </c>
      <c r="B532" s="41" t="n">
        <v>6</v>
      </c>
      <c r="C532" s="41" t="n">
        <v>2</v>
      </c>
      <c r="D532" s="41" t="n">
        <v>4</v>
      </c>
      <c r="E532" s="41" t="n">
        <v>8</v>
      </c>
      <c r="F532" s="42" t="n">
        <v>2</v>
      </c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1" t="s">
        <v>19</v>
      </c>
      <c r="B533" s="41" t="n">
        <v>1</v>
      </c>
      <c r="C533" s="41" t="n">
        <v>1</v>
      </c>
      <c r="D533" s="41" t="n">
        <v>1</v>
      </c>
      <c r="E533" s="41" t="n">
        <v>9</v>
      </c>
      <c r="F533" s="42" t="n">
        <v>10917</v>
      </c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41" t="s">
        <v>19</v>
      </c>
      <c r="B534" s="41" t="n">
        <v>1</v>
      </c>
      <c r="C534" s="41" t="n">
        <v>1</v>
      </c>
      <c r="D534" s="41" t="n">
        <v>2</v>
      </c>
      <c r="E534" s="41" t="n">
        <v>9</v>
      </c>
      <c r="F534" s="42" t="n">
        <v>121116</v>
      </c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1" t="s">
        <v>19</v>
      </c>
      <c r="B535" s="41" t="n">
        <v>1</v>
      </c>
      <c r="C535" s="41" t="n">
        <v>1</v>
      </c>
      <c r="D535" s="41" t="n">
        <v>3</v>
      </c>
      <c r="E535" s="41" t="n">
        <v>9</v>
      </c>
      <c r="F535" s="42" t="n">
        <v>931</v>
      </c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1" t="s">
        <v>19</v>
      </c>
      <c r="B536" s="41" t="n">
        <v>1</v>
      </c>
      <c r="C536" s="41" t="n">
        <v>1</v>
      </c>
      <c r="D536" s="41" t="n">
        <v>4</v>
      </c>
      <c r="E536" s="41" t="n">
        <v>9</v>
      </c>
      <c r="F536" s="42" t="n">
        <v>2195</v>
      </c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1" t="s">
        <v>19</v>
      </c>
      <c r="B537" s="41" t="n">
        <v>1</v>
      </c>
      <c r="C537" s="41" t="n">
        <v>2</v>
      </c>
      <c r="D537" s="41" t="n">
        <v>1</v>
      </c>
      <c r="E537" s="41" t="n">
        <v>9</v>
      </c>
      <c r="F537" s="42" t="n">
        <v>392</v>
      </c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1" t="s">
        <v>19</v>
      </c>
      <c r="B538" s="41" t="n">
        <v>1</v>
      </c>
      <c r="C538" s="41" t="n">
        <v>2</v>
      </c>
      <c r="D538" s="41" t="n">
        <v>2</v>
      </c>
      <c r="E538" s="41" t="n">
        <v>9</v>
      </c>
      <c r="F538" s="42" t="n">
        <v>131</v>
      </c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41" t="s">
        <v>19</v>
      </c>
      <c r="B539" s="41" t="n">
        <v>1</v>
      </c>
      <c r="C539" s="41" t="n">
        <v>2</v>
      </c>
      <c r="D539" s="41" t="n">
        <v>3</v>
      </c>
      <c r="E539" s="41" t="n">
        <v>9</v>
      </c>
      <c r="F539" s="42" t="n">
        <v>6</v>
      </c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1" t="s">
        <v>19</v>
      </c>
      <c r="B540" s="41" t="n">
        <v>1</v>
      </c>
      <c r="C540" s="41" t="n">
        <v>2</v>
      </c>
      <c r="D540" s="41" t="n">
        <v>4</v>
      </c>
      <c r="E540" s="41" t="n">
        <v>9</v>
      </c>
      <c r="F540" s="42" t="n">
        <v>20</v>
      </c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1" t="s">
        <v>19</v>
      </c>
      <c r="B541" s="41" t="n">
        <v>6</v>
      </c>
      <c r="C541" s="41" t="n">
        <v>1</v>
      </c>
      <c r="D541" s="41" t="n">
        <v>1</v>
      </c>
      <c r="E541" s="41" t="n">
        <v>9</v>
      </c>
      <c r="F541" s="42" t="n">
        <v>8847</v>
      </c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1" t="s">
        <v>19</v>
      </c>
      <c r="B542" s="41" t="n">
        <v>6</v>
      </c>
      <c r="C542" s="41" t="n">
        <v>1</v>
      </c>
      <c r="D542" s="41" t="n">
        <v>2</v>
      </c>
      <c r="E542" s="41" t="n">
        <v>9</v>
      </c>
      <c r="F542" s="42" t="n">
        <v>116429</v>
      </c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1" t="s">
        <v>19</v>
      </c>
      <c r="B543" s="41" t="n">
        <v>6</v>
      </c>
      <c r="C543" s="41" t="n">
        <v>1</v>
      </c>
      <c r="D543" s="41" t="n">
        <v>3</v>
      </c>
      <c r="E543" s="41" t="n">
        <v>9</v>
      </c>
      <c r="F543" s="42" t="n">
        <v>3823</v>
      </c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41" t="s">
        <v>19</v>
      </c>
      <c r="B544" s="41" t="n">
        <v>6</v>
      </c>
      <c r="C544" s="41" t="n">
        <v>1</v>
      </c>
      <c r="D544" s="41" t="n">
        <v>4</v>
      </c>
      <c r="E544" s="41" t="n">
        <v>9</v>
      </c>
      <c r="F544" s="42" t="n">
        <v>3145</v>
      </c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1" t="s">
        <v>19</v>
      </c>
      <c r="B545" s="41" t="n">
        <v>6</v>
      </c>
      <c r="C545" s="41" t="n">
        <v>2</v>
      </c>
      <c r="D545" s="41" t="n">
        <v>1</v>
      </c>
      <c r="E545" s="41" t="n">
        <v>9</v>
      </c>
      <c r="F545" s="42" t="n">
        <v>707</v>
      </c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1" t="s">
        <v>19</v>
      </c>
      <c r="B546" s="41" t="n">
        <v>6</v>
      </c>
      <c r="C546" s="41" t="n">
        <v>2</v>
      </c>
      <c r="D546" s="41" t="n">
        <v>2</v>
      </c>
      <c r="E546" s="41" t="n">
        <v>9</v>
      </c>
      <c r="F546" s="42" t="n">
        <v>69</v>
      </c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41" t="s">
        <v>19</v>
      </c>
      <c r="B547" s="41" t="n">
        <v>6</v>
      </c>
      <c r="C547" s="41" t="n">
        <v>2</v>
      </c>
      <c r="D547" s="41" t="n">
        <v>3</v>
      </c>
      <c r="E547" s="41" t="n">
        <v>9</v>
      </c>
      <c r="F547" s="42" t="n">
        <v>5</v>
      </c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1" t="s">
        <v>19</v>
      </c>
      <c r="B548" s="41" t="n">
        <v>6</v>
      </c>
      <c r="C548" s="41" t="n">
        <v>2</v>
      </c>
      <c r="D548" s="41" t="n">
        <v>4</v>
      </c>
      <c r="E548" s="41" t="n">
        <v>9</v>
      </c>
      <c r="F548" s="42" t="n">
        <v>5</v>
      </c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1" t="s">
        <v>25</v>
      </c>
      <c r="B549" s="41" t="n">
        <v>1</v>
      </c>
      <c r="C549" s="41" t="n">
        <v>1</v>
      </c>
      <c r="D549" s="41" t="n">
        <v>1</v>
      </c>
      <c r="E549" s="41" t="n">
        <v>9</v>
      </c>
      <c r="F549" s="42" t="n">
        <v>1315</v>
      </c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1" t="s">
        <v>25</v>
      </c>
      <c r="B550" s="41" t="n">
        <v>1</v>
      </c>
      <c r="C550" s="41" t="n">
        <v>1</v>
      </c>
      <c r="D550" s="41" t="n">
        <v>2</v>
      </c>
      <c r="E550" s="41" t="n">
        <v>9</v>
      </c>
      <c r="F550" s="42" t="n">
        <v>10468</v>
      </c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1" t="s">
        <v>25</v>
      </c>
      <c r="B551" s="41" t="n">
        <v>1</v>
      </c>
      <c r="C551" s="41" t="n">
        <v>1</v>
      </c>
      <c r="D551" s="41" t="n">
        <v>3</v>
      </c>
      <c r="E551" s="41" t="n">
        <v>9</v>
      </c>
      <c r="F551" s="42" t="n">
        <v>92</v>
      </c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1" t="s">
        <v>25</v>
      </c>
      <c r="B552" s="41" t="n">
        <v>1</v>
      </c>
      <c r="C552" s="41" t="n">
        <v>1</v>
      </c>
      <c r="D552" s="41" t="n">
        <v>4</v>
      </c>
      <c r="E552" s="41" t="n">
        <v>9</v>
      </c>
      <c r="F552" s="42" t="n">
        <v>113</v>
      </c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1" t="s">
        <v>25</v>
      </c>
      <c r="B553" s="41" t="n">
        <v>1</v>
      </c>
      <c r="C553" s="41" t="n">
        <v>2</v>
      </c>
      <c r="D553" s="41" t="n">
        <v>1</v>
      </c>
      <c r="E553" s="41" t="n">
        <v>9</v>
      </c>
      <c r="F553" s="42" t="n">
        <v>76</v>
      </c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1" t="s">
        <v>25</v>
      </c>
      <c r="B554" s="41" t="n">
        <v>1</v>
      </c>
      <c r="C554" s="41" t="n">
        <v>2</v>
      </c>
      <c r="D554" s="41" t="n">
        <v>2</v>
      </c>
      <c r="E554" s="41" t="n">
        <v>9</v>
      </c>
      <c r="F554" s="42" t="n">
        <v>13</v>
      </c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41" t="s">
        <v>25</v>
      </c>
      <c r="B555" s="41" t="n">
        <v>1</v>
      </c>
      <c r="C555" s="41" t="n">
        <v>2</v>
      </c>
      <c r="D555" s="41" t="n">
        <v>3</v>
      </c>
      <c r="E555" s="41" t="n">
        <v>9</v>
      </c>
      <c r="F555" s="42" t="n">
        <v>0</v>
      </c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1" t="s">
        <v>25</v>
      </c>
      <c r="B556" s="41" t="n">
        <v>1</v>
      </c>
      <c r="C556" s="41" t="n">
        <v>2</v>
      </c>
      <c r="D556" s="41" t="n">
        <v>4</v>
      </c>
      <c r="E556" s="41" t="n">
        <v>9</v>
      </c>
      <c r="F556" s="42" t="n">
        <v>0</v>
      </c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1" t="s">
        <v>25</v>
      </c>
      <c r="B557" s="41" t="n">
        <v>6</v>
      </c>
      <c r="C557" s="41" t="n">
        <v>1</v>
      </c>
      <c r="D557" s="41" t="n">
        <v>1</v>
      </c>
      <c r="E557" s="41" t="n">
        <v>9</v>
      </c>
      <c r="F557" s="42" t="n">
        <v>476</v>
      </c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1" t="s">
        <v>25</v>
      </c>
      <c r="B558" s="41" t="n">
        <v>6</v>
      </c>
      <c r="C558" s="41" t="n">
        <v>1</v>
      </c>
      <c r="D558" s="41" t="n">
        <v>2</v>
      </c>
      <c r="E558" s="41" t="n">
        <v>9</v>
      </c>
      <c r="F558" s="42" t="n">
        <v>10968</v>
      </c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1" t="s">
        <v>25</v>
      </c>
      <c r="B559" s="41" t="n">
        <v>6</v>
      </c>
      <c r="C559" s="41" t="n">
        <v>1</v>
      </c>
      <c r="D559" s="41" t="n">
        <v>3</v>
      </c>
      <c r="E559" s="41" t="n">
        <v>9</v>
      </c>
      <c r="F559" s="42" t="n">
        <v>292</v>
      </c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1" t="s">
        <v>25</v>
      </c>
      <c r="B560" s="41" t="n">
        <v>6</v>
      </c>
      <c r="C560" s="41" t="n">
        <v>1</v>
      </c>
      <c r="D560" s="41" t="n">
        <v>4</v>
      </c>
      <c r="E560" s="41" t="n">
        <v>9</v>
      </c>
      <c r="F560" s="42" t="n">
        <v>197</v>
      </c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1" t="s">
        <v>25</v>
      </c>
      <c r="B561" s="41" t="n">
        <v>6</v>
      </c>
      <c r="C561" s="41" t="n">
        <v>2</v>
      </c>
      <c r="D561" s="41" t="n">
        <v>1</v>
      </c>
      <c r="E561" s="41" t="n">
        <v>9</v>
      </c>
      <c r="F561" s="42" t="n">
        <v>84</v>
      </c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1" t="s">
        <v>25</v>
      </c>
      <c r="B562" s="41" t="n">
        <v>6</v>
      </c>
      <c r="C562" s="41" t="n">
        <v>2</v>
      </c>
      <c r="D562" s="41" t="n">
        <v>2</v>
      </c>
      <c r="E562" s="41" t="n">
        <v>9</v>
      </c>
      <c r="F562" s="42" t="n">
        <v>11</v>
      </c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1" t="s">
        <v>25</v>
      </c>
      <c r="B563" s="41" t="n">
        <v>6</v>
      </c>
      <c r="C563" s="41" t="n">
        <v>2</v>
      </c>
      <c r="D563" s="41" t="n">
        <v>3</v>
      </c>
      <c r="E563" s="41" t="n">
        <v>9</v>
      </c>
      <c r="F563" s="42" t="n">
        <v>0</v>
      </c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1" t="s">
        <v>25</v>
      </c>
      <c r="B564" s="41" t="n">
        <v>6</v>
      </c>
      <c r="C564" s="41" t="n">
        <v>2</v>
      </c>
      <c r="D564" s="41" t="n">
        <v>4</v>
      </c>
      <c r="E564" s="41" t="n">
        <v>9</v>
      </c>
      <c r="F564" s="42" t="n">
        <v>0</v>
      </c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1" t="s">
        <v>31</v>
      </c>
      <c r="B565" s="41" t="n">
        <v>1</v>
      </c>
      <c r="C565" s="41" t="n">
        <v>1</v>
      </c>
      <c r="D565" s="41" t="n">
        <v>1</v>
      </c>
      <c r="E565" s="41" t="n">
        <v>9</v>
      </c>
      <c r="F565" s="42" t="n">
        <v>1223</v>
      </c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41" t="s">
        <v>31</v>
      </c>
      <c r="B566" s="41" t="n">
        <v>1</v>
      </c>
      <c r="C566" s="41" t="n">
        <v>1</v>
      </c>
      <c r="D566" s="41" t="n">
        <v>2</v>
      </c>
      <c r="E566" s="41" t="n">
        <v>9</v>
      </c>
      <c r="F566" s="42" t="n">
        <v>7224</v>
      </c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41" t="s">
        <v>31</v>
      </c>
      <c r="B567" s="41" t="n">
        <v>1</v>
      </c>
      <c r="C567" s="41" t="n">
        <v>1</v>
      </c>
      <c r="D567" s="41" t="n">
        <v>3</v>
      </c>
      <c r="E567" s="41" t="n">
        <v>9</v>
      </c>
      <c r="F567" s="42" t="n">
        <v>64</v>
      </c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1" t="s">
        <v>31</v>
      </c>
      <c r="B568" s="41" t="n">
        <v>1</v>
      </c>
      <c r="C568" s="41" t="n">
        <v>1</v>
      </c>
      <c r="D568" s="41" t="n">
        <v>4</v>
      </c>
      <c r="E568" s="41" t="n">
        <v>9</v>
      </c>
      <c r="F568" s="42" t="n">
        <v>48</v>
      </c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1" t="s">
        <v>31</v>
      </c>
      <c r="B569" s="41" t="n">
        <v>1</v>
      </c>
      <c r="C569" s="41" t="n">
        <v>2</v>
      </c>
      <c r="D569" s="41" t="n">
        <v>1</v>
      </c>
      <c r="E569" s="41" t="n">
        <v>9</v>
      </c>
      <c r="F569" s="42" t="n">
        <v>49</v>
      </c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1" t="s">
        <v>31</v>
      </c>
      <c r="B570" s="41" t="n">
        <v>1</v>
      </c>
      <c r="C570" s="41" t="n">
        <v>2</v>
      </c>
      <c r="D570" s="41" t="n">
        <v>2</v>
      </c>
      <c r="E570" s="41" t="n">
        <v>9</v>
      </c>
      <c r="F570" s="42" t="n">
        <v>28</v>
      </c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1" t="s">
        <v>31</v>
      </c>
      <c r="B571" s="41" t="n">
        <v>1</v>
      </c>
      <c r="C571" s="41" t="n">
        <v>2</v>
      </c>
      <c r="D571" s="41" t="n">
        <v>3</v>
      </c>
      <c r="E571" s="41" t="n">
        <v>9</v>
      </c>
      <c r="F571" s="42" t="n">
        <v>0</v>
      </c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1" t="s">
        <v>31</v>
      </c>
      <c r="B572" s="41" t="n">
        <v>1</v>
      </c>
      <c r="C572" s="41" t="n">
        <v>2</v>
      </c>
      <c r="D572" s="41" t="n">
        <v>4</v>
      </c>
      <c r="E572" s="41" t="n">
        <v>9</v>
      </c>
      <c r="F572" s="42" t="n">
        <v>0</v>
      </c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1" t="s">
        <v>31</v>
      </c>
      <c r="B573" s="41" t="n">
        <v>6</v>
      </c>
      <c r="C573" s="41" t="n">
        <v>1</v>
      </c>
      <c r="D573" s="41" t="n">
        <v>1</v>
      </c>
      <c r="E573" s="41" t="n">
        <v>9</v>
      </c>
      <c r="F573" s="42" t="n">
        <v>464</v>
      </c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1" t="s">
        <v>31</v>
      </c>
      <c r="B574" s="41" t="n">
        <v>6</v>
      </c>
      <c r="C574" s="41" t="n">
        <v>1</v>
      </c>
      <c r="D574" s="41" t="n">
        <v>2</v>
      </c>
      <c r="E574" s="41" t="n">
        <v>9</v>
      </c>
      <c r="F574" s="42" t="n">
        <v>8126</v>
      </c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1" t="s">
        <v>31</v>
      </c>
      <c r="B575" s="41" t="n">
        <v>6</v>
      </c>
      <c r="C575" s="41" t="n">
        <v>1</v>
      </c>
      <c r="D575" s="41" t="n">
        <v>3</v>
      </c>
      <c r="E575" s="41" t="n">
        <v>9</v>
      </c>
      <c r="F575" s="42" t="n">
        <v>267</v>
      </c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1" t="s">
        <v>31</v>
      </c>
      <c r="B576" s="41" t="n">
        <v>6</v>
      </c>
      <c r="C576" s="41" t="n">
        <v>1</v>
      </c>
      <c r="D576" s="41" t="n">
        <v>4</v>
      </c>
      <c r="E576" s="41" t="n">
        <v>9</v>
      </c>
      <c r="F576" s="42" t="n">
        <v>92</v>
      </c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1" t="s">
        <v>31</v>
      </c>
      <c r="B577" s="41" t="n">
        <v>6</v>
      </c>
      <c r="C577" s="41" t="n">
        <v>2</v>
      </c>
      <c r="D577" s="41" t="n">
        <v>1</v>
      </c>
      <c r="E577" s="41" t="n">
        <v>9</v>
      </c>
      <c r="F577" s="42" t="n">
        <v>68</v>
      </c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1" t="s">
        <v>31</v>
      </c>
      <c r="B578" s="41" t="n">
        <v>6</v>
      </c>
      <c r="C578" s="41" t="n">
        <v>2</v>
      </c>
      <c r="D578" s="41" t="n">
        <v>2</v>
      </c>
      <c r="E578" s="41" t="n">
        <v>9</v>
      </c>
      <c r="F578" s="42" t="n">
        <v>4</v>
      </c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1" t="s">
        <v>31</v>
      </c>
      <c r="B579" s="41" t="n">
        <v>6</v>
      </c>
      <c r="C579" s="41" t="n">
        <v>2</v>
      </c>
      <c r="D579" s="41" t="n">
        <v>3</v>
      </c>
      <c r="E579" s="41" t="n">
        <v>9</v>
      </c>
      <c r="F579" s="42" t="n">
        <v>0</v>
      </c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1" t="s">
        <v>31</v>
      </c>
      <c r="B580" s="41" t="n">
        <v>6</v>
      </c>
      <c r="C580" s="41" t="n">
        <v>2</v>
      </c>
      <c r="D580" s="41" t="n">
        <v>4</v>
      </c>
      <c r="E580" s="41" t="n">
        <v>9</v>
      </c>
      <c r="F580" s="42" t="n">
        <v>0</v>
      </c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1" t="s">
        <v>35</v>
      </c>
      <c r="B581" s="41" t="n">
        <v>1</v>
      </c>
      <c r="C581" s="41" t="n">
        <v>1</v>
      </c>
      <c r="D581" s="41" t="n">
        <v>1</v>
      </c>
      <c r="E581" s="41" t="n">
        <v>9</v>
      </c>
      <c r="F581" s="42" t="n">
        <v>1261</v>
      </c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1" t="s">
        <v>35</v>
      </c>
      <c r="B582" s="41" t="n">
        <v>1</v>
      </c>
      <c r="C582" s="41" t="n">
        <v>1</v>
      </c>
      <c r="D582" s="41" t="n">
        <v>2</v>
      </c>
      <c r="E582" s="41" t="n">
        <v>9</v>
      </c>
      <c r="F582" s="42" t="n">
        <v>11953</v>
      </c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1" t="s">
        <v>35</v>
      </c>
      <c r="B583" s="41" t="n">
        <v>1</v>
      </c>
      <c r="C583" s="41" t="n">
        <v>1</v>
      </c>
      <c r="D583" s="41" t="n">
        <v>3</v>
      </c>
      <c r="E583" s="41" t="n">
        <v>9</v>
      </c>
      <c r="F583" s="42" t="n">
        <v>121</v>
      </c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1" t="s">
        <v>35</v>
      </c>
      <c r="B584" s="41" t="n">
        <v>1</v>
      </c>
      <c r="C584" s="41" t="n">
        <v>1</v>
      </c>
      <c r="D584" s="41" t="n">
        <v>4</v>
      </c>
      <c r="E584" s="41" t="n">
        <v>9</v>
      </c>
      <c r="F584" s="42" t="n">
        <v>132</v>
      </c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1" t="s">
        <v>35</v>
      </c>
      <c r="B585" s="41" t="n">
        <v>1</v>
      </c>
      <c r="C585" s="41" t="n">
        <v>2</v>
      </c>
      <c r="D585" s="41" t="n">
        <v>1</v>
      </c>
      <c r="E585" s="41" t="n">
        <v>9</v>
      </c>
      <c r="F585" s="42" t="n">
        <v>63</v>
      </c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1" t="s">
        <v>35</v>
      </c>
      <c r="B586" s="41" t="n">
        <v>1</v>
      </c>
      <c r="C586" s="41" t="n">
        <v>2</v>
      </c>
      <c r="D586" s="41" t="n">
        <v>2</v>
      </c>
      <c r="E586" s="41" t="n">
        <v>9</v>
      </c>
      <c r="F586" s="42" t="n">
        <v>22</v>
      </c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1" t="s">
        <v>35</v>
      </c>
      <c r="B587" s="41" t="n">
        <v>1</v>
      </c>
      <c r="C587" s="41" t="n">
        <v>2</v>
      </c>
      <c r="D587" s="41" t="n">
        <v>3</v>
      </c>
      <c r="E587" s="41" t="n">
        <v>9</v>
      </c>
      <c r="F587" s="42" t="n">
        <v>1</v>
      </c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1" t="s">
        <v>35</v>
      </c>
      <c r="B588" s="41" t="n">
        <v>1</v>
      </c>
      <c r="C588" s="41" t="n">
        <v>2</v>
      </c>
      <c r="D588" s="41" t="n">
        <v>4</v>
      </c>
      <c r="E588" s="41" t="n">
        <v>9</v>
      </c>
      <c r="F588" s="42" t="n">
        <v>0</v>
      </c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1" t="s">
        <v>35</v>
      </c>
      <c r="B589" s="41" t="n">
        <v>6</v>
      </c>
      <c r="C589" s="41" t="n">
        <v>1</v>
      </c>
      <c r="D589" s="41" t="n">
        <v>1</v>
      </c>
      <c r="E589" s="41" t="n">
        <v>9</v>
      </c>
      <c r="F589" s="42" t="n">
        <v>651</v>
      </c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41" t="s">
        <v>35</v>
      </c>
      <c r="B590" s="41" t="n">
        <v>6</v>
      </c>
      <c r="C590" s="41" t="n">
        <v>1</v>
      </c>
      <c r="D590" s="41" t="n">
        <v>2</v>
      </c>
      <c r="E590" s="41" t="n">
        <v>9</v>
      </c>
      <c r="F590" s="42" t="n">
        <v>11521</v>
      </c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1" t="s">
        <v>35</v>
      </c>
      <c r="B591" s="41" t="n">
        <v>6</v>
      </c>
      <c r="C591" s="41" t="n">
        <v>1</v>
      </c>
      <c r="D591" s="41" t="n">
        <v>3</v>
      </c>
      <c r="E591" s="41" t="n">
        <v>9</v>
      </c>
      <c r="F591" s="42" t="n">
        <v>424</v>
      </c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1" t="s">
        <v>35</v>
      </c>
      <c r="B592" s="41" t="n">
        <v>6</v>
      </c>
      <c r="C592" s="41" t="n">
        <v>1</v>
      </c>
      <c r="D592" s="41" t="n">
        <v>4</v>
      </c>
      <c r="E592" s="41" t="n">
        <v>9</v>
      </c>
      <c r="F592" s="42" t="n">
        <v>188</v>
      </c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1" t="s">
        <v>35</v>
      </c>
      <c r="B593" s="41" t="n">
        <v>6</v>
      </c>
      <c r="C593" s="41" t="n">
        <v>2</v>
      </c>
      <c r="D593" s="41" t="n">
        <v>1</v>
      </c>
      <c r="E593" s="41" t="n">
        <v>9</v>
      </c>
      <c r="F593" s="42" t="n">
        <v>86</v>
      </c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1" t="s">
        <v>35</v>
      </c>
      <c r="B594" s="41" t="n">
        <v>6</v>
      </c>
      <c r="C594" s="41" t="n">
        <v>2</v>
      </c>
      <c r="D594" s="41" t="n">
        <v>2</v>
      </c>
      <c r="E594" s="41" t="n">
        <v>9</v>
      </c>
      <c r="F594" s="42" t="n">
        <v>6</v>
      </c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1" t="s">
        <v>35</v>
      </c>
      <c r="B595" s="41" t="n">
        <v>6</v>
      </c>
      <c r="C595" s="41" t="n">
        <v>2</v>
      </c>
      <c r="D595" s="41" t="n">
        <v>3</v>
      </c>
      <c r="E595" s="41" t="n">
        <v>9</v>
      </c>
      <c r="F595" s="42" t="n">
        <v>0</v>
      </c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1" t="s">
        <v>35</v>
      </c>
      <c r="B596" s="41" t="n">
        <v>6</v>
      </c>
      <c r="C596" s="41" t="n">
        <v>2</v>
      </c>
      <c r="D596" s="41" t="n">
        <v>4</v>
      </c>
      <c r="E596" s="41" t="n">
        <v>9</v>
      </c>
      <c r="F596" s="42" t="n">
        <v>0</v>
      </c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1" t="s">
        <v>19</v>
      </c>
      <c r="B597" s="41" t="n">
        <v>1</v>
      </c>
      <c r="C597" s="41" t="n">
        <v>1</v>
      </c>
      <c r="D597" s="41" t="n">
        <v>1</v>
      </c>
      <c r="E597" s="41" t="n">
        <v>10</v>
      </c>
      <c r="F597" s="42" t="n">
        <v>11175</v>
      </c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1" t="s">
        <v>19</v>
      </c>
      <c r="B598" s="41" t="n">
        <v>1</v>
      </c>
      <c r="C598" s="41" t="n">
        <v>1</v>
      </c>
      <c r="D598" s="41" t="n">
        <v>2</v>
      </c>
      <c r="E598" s="41" t="n">
        <v>10</v>
      </c>
      <c r="F598" s="42" t="n">
        <v>130701</v>
      </c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1" t="s">
        <v>19</v>
      </c>
      <c r="B599" s="41" t="n">
        <v>1</v>
      </c>
      <c r="C599" s="41" t="n">
        <v>1</v>
      </c>
      <c r="D599" s="41" t="n">
        <v>3</v>
      </c>
      <c r="E599" s="41" t="n">
        <v>10</v>
      </c>
      <c r="F599" s="42" t="n">
        <v>1732</v>
      </c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1" t="s">
        <v>19</v>
      </c>
      <c r="B600" s="41" t="n">
        <v>1</v>
      </c>
      <c r="C600" s="41" t="n">
        <v>1</v>
      </c>
      <c r="D600" s="41" t="n">
        <v>4</v>
      </c>
      <c r="E600" s="41" t="n">
        <v>10</v>
      </c>
      <c r="F600" s="42" t="n">
        <v>2174</v>
      </c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1" t="s">
        <v>19</v>
      </c>
      <c r="B601" s="41" t="n">
        <v>1</v>
      </c>
      <c r="C601" s="41" t="n">
        <v>2</v>
      </c>
      <c r="D601" s="41" t="n">
        <v>1</v>
      </c>
      <c r="E601" s="41" t="n">
        <v>10</v>
      </c>
      <c r="F601" s="42" t="n">
        <v>505</v>
      </c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1" t="s">
        <v>19</v>
      </c>
      <c r="B602" s="41" t="n">
        <v>1</v>
      </c>
      <c r="C602" s="41" t="n">
        <v>2</v>
      </c>
      <c r="D602" s="41" t="n">
        <v>2</v>
      </c>
      <c r="E602" s="41" t="n">
        <v>10</v>
      </c>
      <c r="F602" s="42" t="n">
        <v>119</v>
      </c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1" t="s">
        <v>19</v>
      </c>
      <c r="B603" s="41" t="n">
        <v>1</v>
      </c>
      <c r="C603" s="41" t="n">
        <v>2</v>
      </c>
      <c r="D603" s="41" t="n">
        <v>3</v>
      </c>
      <c r="E603" s="41" t="n">
        <v>10</v>
      </c>
      <c r="F603" s="42" t="n">
        <v>4</v>
      </c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1" t="s">
        <v>19</v>
      </c>
      <c r="B604" s="41" t="n">
        <v>1</v>
      </c>
      <c r="C604" s="41" t="n">
        <v>2</v>
      </c>
      <c r="D604" s="41" t="n">
        <v>4</v>
      </c>
      <c r="E604" s="41" t="n">
        <v>10</v>
      </c>
      <c r="F604" s="42" t="n">
        <v>25</v>
      </c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1" t="s">
        <v>19</v>
      </c>
      <c r="B605" s="41" t="n">
        <v>6</v>
      </c>
      <c r="C605" s="41" t="n">
        <v>1</v>
      </c>
      <c r="D605" s="41" t="n">
        <v>1</v>
      </c>
      <c r="E605" s="41" t="n">
        <v>10</v>
      </c>
      <c r="F605" s="42" t="n">
        <v>11388</v>
      </c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41" t="s">
        <v>19</v>
      </c>
      <c r="B606" s="41" t="n">
        <v>6</v>
      </c>
      <c r="C606" s="41" t="n">
        <v>1</v>
      </c>
      <c r="D606" s="41" t="n">
        <v>2</v>
      </c>
      <c r="E606" s="41" t="n">
        <v>10</v>
      </c>
      <c r="F606" s="42" t="n">
        <v>126974</v>
      </c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1" t="s">
        <v>19</v>
      </c>
      <c r="B607" s="41" t="n">
        <v>6</v>
      </c>
      <c r="C607" s="41" t="n">
        <v>1</v>
      </c>
      <c r="D607" s="41" t="n">
        <v>3</v>
      </c>
      <c r="E607" s="41" t="n">
        <v>10</v>
      </c>
      <c r="F607" s="42" t="n">
        <v>7390</v>
      </c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1" t="s">
        <v>19</v>
      </c>
      <c r="B608" s="41" t="n">
        <v>6</v>
      </c>
      <c r="C608" s="41" t="n">
        <v>1</v>
      </c>
      <c r="D608" s="41" t="n">
        <v>4</v>
      </c>
      <c r="E608" s="41" t="n">
        <v>10</v>
      </c>
      <c r="F608" s="42" t="n">
        <v>3257</v>
      </c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1" t="s">
        <v>19</v>
      </c>
      <c r="B609" s="41" t="n">
        <v>6</v>
      </c>
      <c r="C609" s="41" t="n">
        <v>2</v>
      </c>
      <c r="D609" s="41" t="n">
        <v>1</v>
      </c>
      <c r="E609" s="41" t="n">
        <v>10</v>
      </c>
      <c r="F609" s="42" t="n">
        <v>962</v>
      </c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1" t="s">
        <v>19</v>
      </c>
      <c r="B610" s="41" t="n">
        <v>6</v>
      </c>
      <c r="C610" s="41" t="n">
        <v>2</v>
      </c>
      <c r="D610" s="41" t="n">
        <v>2</v>
      </c>
      <c r="E610" s="41" t="n">
        <v>10</v>
      </c>
      <c r="F610" s="42" t="n">
        <v>139</v>
      </c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1" t="s">
        <v>19</v>
      </c>
      <c r="B611" s="41" t="n">
        <v>6</v>
      </c>
      <c r="C611" s="41" t="n">
        <v>2</v>
      </c>
      <c r="D611" s="41" t="n">
        <v>3</v>
      </c>
      <c r="E611" s="41" t="n">
        <v>10</v>
      </c>
      <c r="F611" s="42" t="n">
        <v>5</v>
      </c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1" t="s">
        <v>19</v>
      </c>
      <c r="B612" s="41" t="n">
        <v>6</v>
      </c>
      <c r="C612" s="41" t="n">
        <v>2</v>
      </c>
      <c r="D612" s="41" t="n">
        <v>4</v>
      </c>
      <c r="E612" s="41" t="n">
        <v>10</v>
      </c>
      <c r="F612" s="42" t="n">
        <v>4</v>
      </c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1" t="s">
        <v>25</v>
      </c>
      <c r="B613" s="41" t="n">
        <v>1</v>
      </c>
      <c r="C613" s="41" t="n">
        <v>1</v>
      </c>
      <c r="D613" s="41" t="n">
        <v>1</v>
      </c>
      <c r="E613" s="41" t="n">
        <v>10</v>
      </c>
      <c r="F613" s="42" t="n">
        <v>1539</v>
      </c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1" t="s">
        <v>25</v>
      </c>
      <c r="B614" s="41" t="n">
        <v>1</v>
      </c>
      <c r="C614" s="41" t="n">
        <v>1</v>
      </c>
      <c r="D614" s="41" t="n">
        <v>2</v>
      </c>
      <c r="E614" s="41" t="n">
        <v>10</v>
      </c>
      <c r="F614" s="42" t="n">
        <v>12773</v>
      </c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1" t="s">
        <v>25</v>
      </c>
      <c r="B615" s="41" t="n">
        <v>1</v>
      </c>
      <c r="C615" s="41" t="n">
        <v>1</v>
      </c>
      <c r="D615" s="41" t="n">
        <v>3</v>
      </c>
      <c r="E615" s="41" t="n">
        <v>10</v>
      </c>
      <c r="F615" s="42" t="n">
        <v>174</v>
      </c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1" t="s">
        <v>25</v>
      </c>
      <c r="B616" s="41" t="n">
        <v>1</v>
      </c>
      <c r="C616" s="41" t="n">
        <v>1</v>
      </c>
      <c r="D616" s="41" t="n">
        <v>4</v>
      </c>
      <c r="E616" s="41" t="n">
        <v>10</v>
      </c>
      <c r="F616" s="42" t="n">
        <v>146</v>
      </c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1" t="s">
        <v>25</v>
      </c>
      <c r="B617" s="41" t="n">
        <v>1</v>
      </c>
      <c r="C617" s="41" t="n">
        <v>2</v>
      </c>
      <c r="D617" s="41" t="n">
        <v>1</v>
      </c>
      <c r="E617" s="41" t="n">
        <v>10</v>
      </c>
      <c r="F617" s="42" t="n">
        <v>87</v>
      </c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1" t="s">
        <v>25</v>
      </c>
      <c r="B618" s="41" t="n">
        <v>1</v>
      </c>
      <c r="C618" s="41" t="n">
        <v>2</v>
      </c>
      <c r="D618" s="41" t="n">
        <v>2</v>
      </c>
      <c r="E618" s="41" t="n">
        <v>10</v>
      </c>
      <c r="F618" s="42" t="n">
        <v>18</v>
      </c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1" t="s">
        <v>25</v>
      </c>
      <c r="B619" s="41" t="n">
        <v>1</v>
      </c>
      <c r="C619" s="41" t="n">
        <v>2</v>
      </c>
      <c r="D619" s="41" t="n">
        <v>3</v>
      </c>
      <c r="E619" s="41" t="n">
        <v>10</v>
      </c>
      <c r="F619" s="42" t="n">
        <v>2</v>
      </c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41" t="s">
        <v>25</v>
      </c>
      <c r="B620" s="41" t="n">
        <v>1</v>
      </c>
      <c r="C620" s="41" t="n">
        <v>2</v>
      </c>
      <c r="D620" s="41" t="n">
        <v>4</v>
      </c>
      <c r="E620" s="41" t="n">
        <v>10</v>
      </c>
      <c r="F620" s="42" t="n">
        <v>1</v>
      </c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1" t="s">
        <v>25</v>
      </c>
      <c r="B621" s="41" t="n">
        <v>6</v>
      </c>
      <c r="C621" s="41" t="n">
        <v>1</v>
      </c>
      <c r="D621" s="41" t="n">
        <v>1</v>
      </c>
      <c r="E621" s="41" t="n">
        <v>10</v>
      </c>
      <c r="F621" s="42" t="n">
        <v>921</v>
      </c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1" t="s">
        <v>25</v>
      </c>
      <c r="B622" s="41" t="n">
        <v>6</v>
      </c>
      <c r="C622" s="41" t="n">
        <v>1</v>
      </c>
      <c r="D622" s="41" t="n">
        <v>2</v>
      </c>
      <c r="E622" s="41" t="n">
        <v>10</v>
      </c>
      <c r="F622" s="42" t="n">
        <v>12899</v>
      </c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1" t="s">
        <v>25</v>
      </c>
      <c r="B623" s="41" t="n">
        <v>6</v>
      </c>
      <c r="C623" s="41" t="n">
        <v>1</v>
      </c>
      <c r="D623" s="41" t="n">
        <v>3</v>
      </c>
      <c r="E623" s="41" t="n">
        <v>10</v>
      </c>
      <c r="F623" s="42" t="n">
        <v>728</v>
      </c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41" t="s">
        <v>25</v>
      </c>
      <c r="B624" s="41" t="n">
        <v>6</v>
      </c>
      <c r="C624" s="41" t="n">
        <v>1</v>
      </c>
      <c r="D624" s="41" t="n">
        <v>4</v>
      </c>
      <c r="E624" s="41" t="n">
        <v>10</v>
      </c>
      <c r="F624" s="42" t="n">
        <v>194</v>
      </c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1" t="s">
        <v>25</v>
      </c>
      <c r="B625" s="41" t="n">
        <v>6</v>
      </c>
      <c r="C625" s="41" t="n">
        <v>2</v>
      </c>
      <c r="D625" s="41" t="n">
        <v>1</v>
      </c>
      <c r="E625" s="41" t="n">
        <v>10</v>
      </c>
      <c r="F625" s="42" t="n">
        <v>122</v>
      </c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1" t="s">
        <v>25</v>
      </c>
      <c r="B626" s="41" t="n">
        <v>6</v>
      </c>
      <c r="C626" s="41" t="n">
        <v>2</v>
      </c>
      <c r="D626" s="41" t="n">
        <v>2</v>
      </c>
      <c r="E626" s="41" t="n">
        <v>10</v>
      </c>
      <c r="F626" s="42" t="n">
        <v>12</v>
      </c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1" t="s">
        <v>25</v>
      </c>
      <c r="B627" s="41" t="n">
        <v>6</v>
      </c>
      <c r="C627" s="41" t="n">
        <v>2</v>
      </c>
      <c r="D627" s="41" t="n">
        <v>3</v>
      </c>
      <c r="E627" s="41" t="n">
        <v>10</v>
      </c>
      <c r="F627" s="42" t="n">
        <v>2</v>
      </c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1" t="s">
        <v>25</v>
      </c>
      <c r="B628" s="41" t="n">
        <v>6</v>
      </c>
      <c r="C628" s="41" t="n">
        <v>2</v>
      </c>
      <c r="D628" s="41" t="n">
        <v>4</v>
      </c>
      <c r="E628" s="41" t="n">
        <v>10</v>
      </c>
      <c r="F628" s="42" t="n">
        <v>0</v>
      </c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1" t="s">
        <v>31</v>
      </c>
      <c r="B629" s="41" t="n">
        <v>1</v>
      </c>
      <c r="C629" s="41" t="n">
        <v>1</v>
      </c>
      <c r="D629" s="41" t="n">
        <v>1</v>
      </c>
      <c r="E629" s="41" t="n">
        <v>10</v>
      </c>
      <c r="F629" s="42" t="n">
        <v>1606</v>
      </c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1" t="s">
        <v>31</v>
      </c>
      <c r="B630" s="41" t="n">
        <v>1</v>
      </c>
      <c r="C630" s="41" t="n">
        <v>1</v>
      </c>
      <c r="D630" s="41" t="n">
        <v>2</v>
      </c>
      <c r="E630" s="41" t="n">
        <v>10</v>
      </c>
      <c r="F630" s="42" t="n">
        <v>9375</v>
      </c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1" t="s">
        <v>31</v>
      </c>
      <c r="B631" s="41" t="n">
        <v>1</v>
      </c>
      <c r="C631" s="41" t="n">
        <v>1</v>
      </c>
      <c r="D631" s="41" t="n">
        <v>3</v>
      </c>
      <c r="E631" s="41" t="n">
        <v>10</v>
      </c>
      <c r="F631" s="42" t="n">
        <v>131</v>
      </c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1" t="s">
        <v>31</v>
      </c>
      <c r="B632" s="41" t="n">
        <v>1</v>
      </c>
      <c r="C632" s="41" t="n">
        <v>1</v>
      </c>
      <c r="D632" s="41" t="n">
        <v>4</v>
      </c>
      <c r="E632" s="41" t="n">
        <v>10</v>
      </c>
      <c r="F632" s="42" t="n">
        <v>65</v>
      </c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1" t="s">
        <v>31</v>
      </c>
      <c r="B633" s="41" t="n">
        <v>1</v>
      </c>
      <c r="C633" s="41" t="n">
        <v>2</v>
      </c>
      <c r="D633" s="41" t="n">
        <v>1</v>
      </c>
      <c r="E633" s="41" t="n">
        <v>10</v>
      </c>
      <c r="F633" s="42" t="n">
        <v>57</v>
      </c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1" t="s">
        <v>31</v>
      </c>
      <c r="B634" s="41" t="n">
        <v>1</v>
      </c>
      <c r="C634" s="41" t="n">
        <v>2</v>
      </c>
      <c r="D634" s="41" t="n">
        <v>2</v>
      </c>
      <c r="E634" s="41" t="n">
        <v>10</v>
      </c>
      <c r="F634" s="42" t="n">
        <v>28</v>
      </c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1" t="s">
        <v>31</v>
      </c>
      <c r="B635" s="41" t="n">
        <v>1</v>
      </c>
      <c r="C635" s="41" t="n">
        <v>2</v>
      </c>
      <c r="D635" s="41" t="n">
        <v>3</v>
      </c>
      <c r="E635" s="41" t="n">
        <v>10</v>
      </c>
      <c r="F635" s="42" t="n">
        <v>1</v>
      </c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1" t="s">
        <v>31</v>
      </c>
      <c r="B636" s="41" t="n">
        <v>1</v>
      </c>
      <c r="C636" s="41" t="n">
        <v>2</v>
      </c>
      <c r="D636" s="41" t="n">
        <v>4</v>
      </c>
      <c r="E636" s="41" t="n">
        <v>10</v>
      </c>
      <c r="F636" s="42" t="n">
        <v>1</v>
      </c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1" t="s">
        <v>31</v>
      </c>
      <c r="B637" s="41" t="n">
        <v>6</v>
      </c>
      <c r="C637" s="41" t="n">
        <v>1</v>
      </c>
      <c r="D637" s="41" t="n">
        <v>1</v>
      </c>
      <c r="E637" s="41" t="n">
        <v>10</v>
      </c>
      <c r="F637" s="42" t="n">
        <v>621</v>
      </c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1" t="s">
        <v>31</v>
      </c>
      <c r="B638" s="41" t="n">
        <v>6</v>
      </c>
      <c r="C638" s="41" t="n">
        <v>1</v>
      </c>
      <c r="D638" s="41" t="n">
        <v>2</v>
      </c>
      <c r="E638" s="41" t="n">
        <v>10</v>
      </c>
      <c r="F638" s="42" t="n">
        <v>10304</v>
      </c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1" t="s">
        <v>31</v>
      </c>
      <c r="B639" s="41" t="n">
        <v>6</v>
      </c>
      <c r="C639" s="41" t="n">
        <v>1</v>
      </c>
      <c r="D639" s="41" t="n">
        <v>3</v>
      </c>
      <c r="E639" s="41" t="n">
        <v>10</v>
      </c>
      <c r="F639" s="42" t="n">
        <v>494</v>
      </c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1" t="s">
        <v>31</v>
      </c>
      <c r="B640" s="41" t="n">
        <v>6</v>
      </c>
      <c r="C640" s="41" t="n">
        <v>1</v>
      </c>
      <c r="D640" s="41" t="n">
        <v>4</v>
      </c>
      <c r="E640" s="41" t="n">
        <v>10</v>
      </c>
      <c r="F640" s="42" t="n">
        <v>112</v>
      </c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1" t="s">
        <v>31</v>
      </c>
      <c r="B641" s="41" t="n">
        <v>6</v>
      </c>
      <c r="C641" s="41" t="n">
        <v>2</v>
      </c>
      <c r="D641" s="41" t="n">
        <v>1</v>
      </c>
      <c r="E641" s="41" t="n">
        <v>10</v>
      </c>
      <c r="F641" s="42" t="n">
        <v>83</v>
      </c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1" t="s">
        <v>31</v>
      </c>
      <c r="B642" s="41" t="n">
        <v>6</v>
      </c>
      <c r="C642" s="41" t="n">
        <v>2</v>
      </c>
      <c r="D642" s="41" t="n">
        <v>2</v>
      </c>
      <c r="E642" s="41" t="n">
        <v>10</v>
      </c>
      <c r="F642" s="42" t="n">
        <v>7</v>
      </c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1" t="s">
        <v>31</v>
      </c>
      <c r="B643" s="41" t="n">
        <v>6</v>
      </c>
      <c r="C643" s="41" t="n">
        <v>2</v>
      </c>
      <c r="D643" s="41" t="n">
        <v>3</v>
      </c>
      <c r="E643" s="41" t="n">
        <v>10</v>
      </c>
      <c r="F643" s="42" t="n">
        <v>0</v>
      </c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1" t="s">
        <v>31</v>
      </c>
      <c r="B644" s="41" t="n">
        <v>6</v>
      </c>
      <c r="C644" s="41" t="n">
        <v>2</v>
      </c>
      <c r="D644" s="41" t="n">
        <v>4</v>
      </c>
      <c r="E644" s="41" t="n">
        <v>10</v>
      </c>
      <c r="F644" s="42" t="n">
        <v>0</v>
      </c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1" t="s">
        <v>35</v>
      </c>
      <c r="B645" s="41" t="n">
        <v>1</v>
      </c>
      <c r="C645" s="41" t="n">
        <v>1</v>
      </c>
      <c r="D645" s="41" t="n">
        <v>1</v>
      </c>
      <c r="E645" s="41" t="n">
        <v>10</v>
      </c>
      <c r="F645" s="42" t="n">
        <v>1427</v>
      </c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1" t="s">
        <v>35</v>
      </c>
      <c r="B646" s="41" t="n">
        <v>1</v>
      </c>
      <c r="C646" s="41" t="n">
        <v>1</v>
      </c>
      <c r="D646" s="41" t="n">
        <v>2</v>
      </c>
      <c r="E646" s="41" t="n">
        <v>10</v>
      </c>
      <c r="F646" s="42" t="n">
        <v>13401</v>
      </c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1" t="s">
        <v>35</v>
      </c>
      <c r="B647" s="41" t="n">
        <v>1</v>
      </c>
      <c r="C647" s="41" t="n">
        <v>1</v>
      </c>
      <c r="D647" s="41" t="n">
        <v>3</v>
      </c>
      <c r="E647" s="41" t="n">
        <v>10</v>
      </c>
      <c r="F647" s="42" t="n">
        <v>198</v>
      </c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1" t="s">
        <v>35</v>
      </c>
      <c r="B648" s="41" t="n">
        <v>1</v>
      </c>
      <c r="C648" s="41" t="n">
        <v>1</v>
      </c>
      <c r="D648" s="41" t="n">
        <v>4</v>
      </c>
      <c r="E648" s="41" t="n">
        <v>10</v>
      </c>
      <c r="F648" s="42" t="n">
        <v>117</v>
      </c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41" t="s">
        <v>35</v>
      </c>
      <c r="B649" s="41" t="n">
        <v>1</v>
      </c>
      <c r="C649" s="41" t="n">
        <v>2</v>
      </c>
      <c r="D649" s="41" t="n">
        <v>1</v>
      </c>
      <c r="E649" s="41" t="n">
        <v>10</v>
      </c>
      <c r="F649" s="42" t="n">
        <v>92</v>
      </c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1" t="s">
        <v>35</v>
      </c>
      <c r="B650" s="41" t="n">
        <v>1</v>
      </c>
      <c r="C650" s="41" t="n">
        <v>2</v>
      </c>
      <c r="D650" s="41" t="n">
        <v>2</v>
      </c>
      <c r="E650" s="41" t="n">
        <v>10</v>
      </c>
      <c r="F650" s="42" t="n">
        <v>11</v>
      </c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1" t="s">
        <v>35</v>
      </c>
      <c r="B651" s="41" t="n">
        <v>1</v>
      </c>
      <c r="C651" s="41" t="n">
        <v>2</v>
      </c>
      <c r="D651" s="41" t="n">
        <v>3</v>
      </c>
      <c r="E651" s="41" t="n">
        <v>10</v>
      </c>
      <c r="F651" s="42" t="n">
        <v>2</v>
      </c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1" t="s">
        <v>35</v>
      </c>
      <c r="B652" s="41" t="n">
        <v>1</v>
      </c>
      <c r="C652" s="41" t="n">
        <v>2</v>
      </c>
      <c r="D652" s="41" t="n">
        <v>4</v>
      </c>
      <c r="E652" s="41" t="n">
        <v>10</v>
      </c>
      <c r="F652" s="42" t="n">
        <v>0</v>
      </c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1" t="s">
        <v>35</v>
      </c>
      <c r="B653" s="41" t="n">
        <v>6</v>
      </c>
      <c r="C653" s="41" t="n">
        <v>1</v>
      </c>
      <c r="D653" s="41" t="n">
        <v>1</v>
      </c>
      <c r="E653" s="41" t="n">
        <v>10</v>
      </c>
      <c r="F653" s="42" t="n">
        <v>978</v>
      </c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1" t="s">
        <v>35</v>
      </c>
      <c r="B654" s="41" t="n">
        <v>6</v>
      </c>
      <c r="C654" s="41" t="n">
        <v>1</v>
      </c>
      <c r="D654" s="41" t="n">
        <v>2</v>
      </c>
      <c r="E654" s="41" t="n">
        <v>10</v>
      </c>
      <c r="F654" s="42" t="n">
        <v>13950</v>
      </c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1" t="s">
        <v>35</v>
      </c>
      <c r="B655" s="41" t="n">
        <v>6</v>
      </c>
      <c r="C655" s="41" t="n">
        <v>1</v>
      </c>
      <c r="D655" s="41" t="n">
        <v>3</v>
      </c>
      <c r="E655" s="41" t="n">
        <v>10</v>
      </c>
      <c r="F655" s="42" t="n">
        <v>661</v>
      </c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1" t="s">
        <v>35</v>
      </c>
      <c r="B656" s="41" t="n">
        <v>6</v>
      </c>
      <c r="C656" s="41" t="n">
        <v>1</v>
      </c>
      <c r="D656" s="41" t="n">
        <v>4</v>
      </c>
      <c r="E656" s="41" t="n">
        <v>10</v>
      </c>
      <c r="F656" s="42" t="n">
        <v>203</v>
      </c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1" t="s">
        <v>35</v>
      </c>
      <c r="B657" s="41" t="n">
        <v>6</v>
      </c>
      <c r="C657" s="41" t="n">
        <v>2</v>
      </c>
      <c r="D657" s="41" t="n">
        <v>1</v>
      </c>
      <c r="E657" s="41" t="n">
        <v>10</v>
      </c>
      <c r="F657" s="42" t="n">
        <v>129</v>
      </c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1" t="s">
        <v>35</v>
      </c>
      <c r="B658" s="41" t="n">
        <v>6</v>
      </c>
      <c r="C658" s="41" t="n">
        <v>2</v>
      </c>
      <c r="D658" s="41" t="n">
        <v>2</v>
      </c>
      <c r="E658" s="41" t="n">
        <v>10</v>
      </c>
      <c r="F658" s="42" t="n">
        <v>13</v>
      </c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1" t="s">
        <v>35</v>
      </c>
      <c r="B659" s="41" t="n">
        <v>6</v>
      </c>
      <c r="C659" s="41" t="n">
        <v>2</v>
      </c>
      <c r="D659" s="41" t="n">
        <v>3</v>
      </c>
      <c r="E659" s="41" t="n">
        <v>10</v>
      </c>
      <c r="F659" s="42" t="n">
        <v>1</v>
      </c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1" t="s">
        <v>35</v>
      </c>
      <c r="B660" s="41" t="n">
        <v>6</v>
      </c>
      <c r="C660" s="41" t="n">
        <v>2</v>
      </c>
      <c r="D660" s="41" t="n">
        <v>4</v>
      </c>
      <c r="E660" s="41" t="n">
        <v>10</v>
      </c>
      <c r="F660" s="42" t="n">
        <v>0</v>
      </c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1" t="s">
        <v>19</v>
      </c>
      <c r="B661" s="41" t="n">
        <v>1</v>
      </c>
      <c r="C661" s="41" t="n">
        <v>1</v>
      </c>
      <c r="D661" s="41" t="n">
        <v>1</v>
      </c>
      <c r="E661" s="41" t="n">
        <v>11</v>
      </c>
      <c r="F661" s="42" t="n">
        <v>9476</v>
      </c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1" t="s">
        <v>19</v>
      </c>
      <c r="B662" s="41" t="n">
        <v>1</v>
      </c>
      <c r="C662" s="41" t="n">
        <v>1</v>
      </c>
      <c r="D662" s="41" t="n">
        <v>2</v>
      </c>
      <c r="E662" s="41" t="n">
        <v>11</v>
      </c>
      <c r="F662" s="42" t="n">
        <v>120423</v>
      </c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1" t="s">
        <v>19</v>
      </c>
      <c r="B663" s="41" t="n">
        <v>1</v>
      </c>
      <c r="C663" s="41" t="n">
        <v>1</v>
      </c>
      <c r="D663" s="41" t="n">
        <v>3</v>
      </c>
      <c r="E663" s="41" t="n">
        <v>11</v>
      </c>
      <c r="F663" s="42" t="n">
        <v>2579</v>
      </c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1" t="s">
        <v>19</v>
      </c>
      <c r="B664" s="41" t="n">
        <v>1</v>
      </c>
      <c r="C664" s="41" t="n">
        <v>1</v>
      </c>
      <c r="D664" s="41" t="n">
        <v>4</v>
      </c>
      <c r="E664" s="41" t="n">
        <v>11</v>
      </c>
      <c r="F664" s="42" t="n">
        <v>2097</v>
      </c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1" t="s">
        <v>19</v>
      </c>
      <c r="B665" s="41" t="n">
        <v>1</v>
      </c>
      <c r="C665" s="41" t="n">
        <v>2</v>
      </c>
      <c r="D665" s="41" t="n">
        <v>1</v>
      </c>
      <c r="E665" s="41" t="n">
        <v>11</v>
      </c>
      <c r="F665" s="42" t="n">
        <v>466</v>
      </c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1" t="s">
        <v>19</v>
      </c>
      <c r="B666" s="41" t="n">
        <v>1</v>
      </c>
      <c r="C666" s="41" t="n">
        <v>2</v>
      </c>
      <c r="D666" s="41" t="n">
        <v>2</v>
      </c>
      <c r="E666" s="41" t="n">
        <v>11</v>
      </c>
      <c r="F666" s="42" t="n">
        <v>131</v>
      </c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1" t="s">
        <v>19</v>
      </c>
      <c r="B667" s="41" t="n">
        <v>1</v>
      </c>
      <c r="C667" s="41" t="n">
        <v>2</v>
      </c>
      <c r="D667" s="41" t="n">
        <v>3</v>
      </c>
      <c r="E667" s="41" t="n">
        <v>11</v>
      </c>
      <c r="F667" s="42" t="n">
        <v>15</v>
      </c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1" t="s">
        <v>19</v>
      </c>
      <c r="B668" s="41" t="n">
        <v>1</v>
      </c>
      <c r="C668" s="41" t="n">
        <v>2</v>
      </c>
      <c r="D668" s="41" t="n">
        <v>4</v>
      </c>
      <c r="E668" s="41" t="n">
        <v>11</v>
      </c>
      <c r="F668" s="42" t="n">
        <v>20</v>
      </c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1" t="s">
        <v>19</v>
      </c>
      <c r="B669" s="41" t="n">
        <v>6</v>
      </c>
      <c r="C669" s="41" t="n">
        <v>1</v>
      </c>
      <c r="D669" s="41" t="n">
        <v>1</v>
      </c>
      <c r="E669" s="41" t="n">
        <v>11</v>
      </c>
      <c r="F669" s="42" t="n">
        <v>13031</v>
      </c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1" t="s">
        <v>19</v>
      </c>
      <c r="B670" s="41" t="n">
        <v>6</v>
      </c>
      <c r="C670" s="41" t="n">
        <v>1</v>
      </c>
      <c r="D670" s="41" t="n">
        <v>2</v>
      </c>
      <c r="E670" s="41" t="n">
        <v>11</v>
      </c>
      <c r="F670" s="42" t="n">
        <v>114899</v>
      </c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1" t="s">
        <v>19</v>
      </c>
      <c r="B671" s="41" t="n">
        <v>6</v>
      </c>
      <c r="C671" s="41" t="n">
        <v>1</v>
      </c>
      <c r="D671" s="41" t="n">
        <v>3</v>
      </c>
      <c r="E671" s="41" t="n">
        <v>11</v>
      </c>
      <c r="F671" s="42" t="n">
        <v>11787</v>
      </c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1" t="s">
        <v>19</v>
      </c>
      <c r="B672" s="41" t="n">
        <v>6</v>
      </c>
      <c r="C672" s="41" t="n">
        <v>1</v>
      </c>
      <c r="D672" s="41" t="n">
        <v>4</v>
      </c>
      <c r="E672" s="41" t="n">
        <v>11</v>
      </c>
      <c r="F672" s="42" t="n">
        <v>2793</v>
      </c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1" t="s">
        <v>19</v>
      </c>
      <c r="B673" s="41" t="n">
        <v>6</v>
      </c>
      <c r="C673" s="41" t="n">
        <v>2</v>
      </c>
      <c r="D673" s="41" t="n">
        <v>1</v>
      </c>
      <c r="E673" s="41" t="n">
        <v>11</v>
      </c>
      <c r="F673" s="42" t="n">
        <v>950</v>
      </c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1" t="s">
        <v>19</v>
      </c>
      <c r="B674" s="41" t="n">
        <v>6</v>
      </c>
      <c r="C674" s="41" t="n">
        <v>2</v>
      </c>
      <c r="D674" s="41" t="n">
        <v>2</v>
      </c>
      <c r="E674" s="41" t="n">
        <v>11</v>
      </c>
      <c r="F674" s="42" t="n">
        <v>132</v>
      </c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1" t="s">
        <v>19</v>
      </c>
      <c r="B675" s="41" t="n">
        <v>6</v>
      </c>
      <c r="C675" s="41" t="n">
        <v>2</v>
      </c>
      <c r="D675" s="41" t="n">
        <v>3</v>
      </c>
      <c r="E675" s="41" t="n">
        <v>11</v>
      </c>
      <c r="F675" s="42" t="n">
        <v>25</v>
      </c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1" t="s">
        <v>19</v>
      </c>
      <c r="B676" s="41" t="n">
        <v>6</v>
      </c>
      <c r="C676" s="41" t="n">
        <v>2</v>
      </c>
      <c r="D676" s="41" t="n">
        <v>4</v>
      </c>
      <c r="E676" s="41" t="n">
        <v>11</v>
      </c>
      <c r="F676" s="42" t="n">
        <v>11</v>
      </c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1" t="s">
        <v>25</v>
      </c>
      <c r="B677" s="41" t="n">
        <v>1</v>
      </c>
      <c r="C677" s="41" t="n">
        <v>1</v>
      </c>
      <c r="D677" s="41" t="n">
        <v>1</v>
      </c>
      <c r="E677" s="41" t="n">
        <v>11</v>
      </c>
      <c r="F677" s="42" t="n">
        <v>1675</v>
      </c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1" t="s">
        <v>25</v>
      </c>
      <c r="B678" s="41" t="n">
        <v>1</v>
      </c>
      <c r="C678" s="41" t="n">
        <v>1</v>
      </c>
      <c r="D678" s="41" t="n">
        <v>2</v>
      </c>
      <c r="E678" s="41" t="n">
        <v>11</v>
      </c>
      <c r="F678" s="42" t="n">
        <v>12902</v>
      </c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1" t="s">
        <v>25</v>
      </c>
      <c r="B679" s="41" t="n">
        <v>1</v>
      </c>
      <c r="C679" s="41" t="n">
        <v>1</v>
      </c>
      <c r="D679" s="41" t="n">
        <v>3</v>
      </c>
      <c r="E679" s="41" t="n">
        <v>11</v>
      </c>
      <c r="F679" s="42" t="n">
        <v>312</v>
      </c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1" t="s">
        <v>25</v>
      </c>
      <c r="B680" s="41" t="n">
        <v>1</v>
      </c>
      <c r="C680" s="41" t="n">
        <v>1</v>
      </c>
      <c r="D680" s="41" t="n">
        <v>4</v>
      </c>
      <c r="E680" s="41" t="n">
        <v>11</v>
      </c>
      <c r="F680" s="42" t="n">
        <v>136</v>
      </c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1" t="s">
        <v>25</v>
      </c>
      <c r="B681" s="41" t="n">
        <v>1</v>
      </c>
      <c r="C681" s="41" t="n">
        <v>2</v>
      </c>
      <c r="D681" s="41" t="n">
        <v>1</v>
      </c>
      <c r="E681" s="41" t="n">
        <v>11</v>
      </c>
      <c r="F681" s="42" t="n">
        <v>84</v>
      </c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1" t="s">
        <v>25</v>
      </c>
      <c r="B682" s="41" t="n">
        <v>1</v>
      </c>
      <c r="C682" s="41" t="n">
        <v>2</v>
      </c>
      <c r="D682" s="41" t="n">
        <v>2</v>
      </c>
      <c r="E682" s="41" t="n">
        <v>11</v>
      </c>
      <c r="F682" s="42" t="n">
        <v>21</v>
      </c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1" t="s">
        <v>25</v>
      </c>
      <c r="B683" s="41" t="n">
        <v>1</v>
      </c>
      <c r="C683" s="41" t="n">
        <v>2</v>
      </c>
      <c r="D683" s="41" t="n">
        <v>3</v>
      </c>
      <c r="E683" s="41" t="n">
        <v>11</v>
      </c>
      <c r="F683" s="42" t="n">
        <v>0</v>
      </c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1" t="s">
        <v>25</v>
      </c>
      <c r="B684" s="41" t="n">
        <v>1</v>
      </c>
      <c r="C684" s="41" t="n">
        <v>2</v>
      </c>
      <c r="D684" s="41" t="n">
        <v>4</v>
      </c>
      <c r="E684" s="41" t="n">
        <v>11</v>
      </c>
      <c r="F684" s="42" t="n">
        <v>2</v>
      </c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1" t="s">
        <v>25</v>
      </c>
      <c r="B685" s="41" t="n">
        <v>6</v>
      </c>
      <c r="C685" s="41" t="n">
        <v>1</v>
      </c>
      <c r="D685" s="41" t="n">
        <v>1</v>
      </c>
      <c r="E685" s="41" t="n">
        <v>11</v>
      </c>
      <c r="F685" s="42" t="n">
        <v>1075</v>
      </c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1" t="s">
        <v>25</v>
      </c>
      <c r="B686" s="41" t="n">
        <v>6</v>
      </c>
      <c r="C686" s="41" t="n">
        <v>1</v>
      </c>
      <c r="D686" s="41" t="n">
        <v>2</v>
      </c>
      <c r="E686" s="41" t="n">
        <v>11</v>
      </c>
      <c r="F686" s="42" t="n">
        <v>12619</v>
      </c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1" t="s">
        <v>25</v>
      </c>
      <c r="B687" s="41" t="n">
        <v>6</v>
      </c>
      <c r="C687" s="41" t="n">
        <v>1</v>
      </c>
      <c r="D687" s="41" t="n">
        <v>3</v>
      </c>
      <c r="E687" s="41" t="n">
        <v>11</v>
      </c>
      <c r="F687" s="42" t="n">
        <v>1108</v>
      </c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1" t="s">
        <v>25</v>
      </c>
      <c r="B688" s="41" t="n">
        <v>6</v>
      </c>
      <c r="C688" s="41" t="n">
        <v>1</v>
      </c>
      <c r="D688" s="41" t="n">
        <v>4</v>
      </c>
      <c r="E688" s="41" t="n">
        <v>11</v>
      </c>
      <c r="F688" s="42" t="n">
        <v>198</v>
      </c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1" t="s">
        <v>25</v>
      </c>
      <c r="B689" s="41" t="n">
        <v>6</v>
      </c>
      <c r="C689" s="41" t="n">
        <v>2</v>
      </c>
      <c r="D689" s="41" t="n">
        <v>1</v>
      </c>
      <c r="E689" s="41" t="n">
        <v>11</v>
      </c>
      <c r="F689" s="42" t="n">
        <v>142</v>
      </c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1" t="s">
        <v>25</v>
      </c>
      <c r="B690" s="41" t="n">
        <v>6</v>
      </c>
      <c r="C690" s="41" t="n">
        <v>2</v>
      </c>
      <c r="D690" s="41" t="n">
        <v>2</v>
      </c>
      <c r="E690" s="41" t="n">
        <v>11</v>
      </c>
      <c r="F690" s="42" t="n">
        <v>18</v>
      </c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1" t="s">
        <v>25</v>
      </c>
      <c r="B691" s="41" t="n">
        <v>6</v>
      </c>
      <c r="C691" s="41" t="n">
        <v>2</v>
      </c>
      <c r="D691" s="41" t="n">
        <v>3</v>
      </c>
      <c r="E691" s="41" t="n">
        <v>11</v>
      </c>
      <c r="F691" s="42" t="n">
        <v>3</v>
      </c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1" t="s">
        <v>25</v>
      </c>
      <c r="B692" s="41" t="n">
        <v>6</v>
      </c>
      <c r="C692" s="41" t="n">
        <v>2</v>
      </c>
      <c r="D692" s="41" t="n">
        <v>4</v>
      </c>
      <c r="E692" s="41" t="n">
        <v>11</v>
      </c>
      <c r="F692" s="42" t="n">
        <v>1</v>
      </c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1" t="s">
        <v>31</v>
      </c>
      <c r="B693" s="41" t="n">
        <v>1</v>
      </c>
      <c r="C693" s="41" t="n">
        <v>1</v>
      </c>
      <c r="D693" s="41" t="n">
        <v>1</v>
      </c>
      <c r="E693" s="41" t="n">
        <v>11</v>
      </c>
      <c r="F693" s="42" t="n">
        <v>1504</v>
      </c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1" t="s">
        <v>31</v>
      </c>
      <c r="B694" s="41" t="n">
        <v>1</v>
      </c>
      <c r="C694" s="41" t="n">
        <v>1</v>
      </c>
      <c r="D694" s="41" t="n">
        <v>2</v>
      </c>
      <c r="E694" s="41" t="n">
        <v>11</v>
      </c>
      <c r="F694" s="42" t="n">
        <v>10187</v>
      </c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1" t="s">
        <v>31</v>
      </c>
      <c r="B695" s="41" t="n">
        <v>1</v>
      </c>
      <c r="C695" s="41" t="n">
        <v>1</v>
      </c>
      <c r="D695" s="41" t="n">
        <v>3</v>
      </c>
      <c r="E695" s="41" t="n">
        <v>11</v>
      </c>
      <c r="F695" s="42" t="n">
        <v>188</v>
      </c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1" t="s">
        <v>31</v>
      </c>
      <c r="B696" s="41" t="n">
        <v>1</v>
      </c>
      <c r="C696" s="41" t="n">
        <v>1</v>
      </c>
      <c r="D696" s="41" t="n">
        <v>4</v>
      </c>
      <c r="E696" s="41" t="n">
        <v>11</v>
      </c>
      <c r="F696" s="42" t="n">
        <v>99</v>
      </c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1" t="s">
        <v>31</v>
      </c>
      <c r="B697" s="41" t="n">
        <v>1</v>
      </c>
      <c r="C697" s="41" t="n">
        <v>2</v>
      </c>
      <c r="D697" s="41" t="n">
        <v>1</v>
      </c>
      <c r="E697" s="41" t="n">
        <v>11</v>
      </c>
      <c r="F697" s="42" t="n">
        <v>73</v>
      </c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1" t="s">
        <v>31</v>
      </c>
      <c r="B698" s="41" t="n">
        <v>1</v>
      </c>
      <c r="C698" s="41" t="n">
        <v>2</v>
      </c>
      <c r="D698" s="41" t="n">
        <v>2</v>
      </c>
      <c r="E698" s="41" t="n">
        <v>11</v>
      </c>
      <c r="F698" s="42" t="n">
        <v>20</v>
      </c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1" t="s">
        <v>31</v>
      </c>
      <c r="B699" s="41" t="n">
        <v>1</v>
      </c>
      <c r="C699" s="41" t="n">
        <v>2</v>
      </c>
      <c r="D699" s="41" t="n">
        <v>3</v>
      </c>
      <c r="E699" s="41" t="n">
        <v>11</v>
      </c>
      <c r="F699" s="42" t="n">
        <v>2</v>
      </c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1" t="s">
        <v>31</v>
      </c>
      <c r="B700" s="41" t="n">
        <v>1</v>
      </c>
      <c r="C700" s="41" t="n">
        <v>2</v>
      </c>
      <c r="D700" s="41" t="n">
        <v>4</v>
      </c>
      <c r="E700" s="41" t="n">
        <v>11</v>
      </c>
      <c r="F700" s="42" t="n">
        <v>1</v>
      </c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1" t="s">
        <v>31</v>
      </c>
      <c r="B701" s="41" t="n">
        <v>6</v>
      </c>
      <c r="C701" s="41" t="n">
        <v>1</v>
      </c>
      <c r="D701" s="41" t="n">
        <v>1</v>
      </c>
      <c r="E701" s="41" t="n">
        <v>11</v>
      </c>
      <c r="F701" s="42" t="n">
        <v>724</v>
      </c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1" t="s">
        <v>31</v>
      </c>
      <c r="B702" s="41" t="n">
        <v>6</v>
      </c>
      <c r="C702" s="41" t="n">
        <v>1</v>
      </c>
      <c r="D702" s="41" t="n">
        <v>2</v>
      </c>
      <c r="E702" s="41" t="n">
        <v>11</v>
      </c>
      <c r="F702" s="42" t="n">
        <v>10321</v>
      </c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1" t="s">
        <v>31</v>
      </c>
      <c r="B703" s="41" t="n">
        <v>6</v>
      </c>
      <c r="C703" s="41" t="n">
        <v>1</v>
      </c>
      <c r="D703" s="41" t="n">
        <v>3</v>
      </c>
      <c r="E703" s="41" t="n">
        <v>11</v>
      </c>
      <c r="F703" s="42" t="n">
        <v>943</v>
      </c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1" t="s">
        <v>31</v>
      </c>
      <c r="B704" s="41" t="n">
        <v>6</v>
      </c>
      <c r="C704" s="41" t="n">
        <v>1</v>
      </c>
      <c r="D704" s="41" t="n">
        <v>4</v>
      </c>
      <c r="E704" s="41" t="n">
        <v>11</v>
      </c>
      <c r="F704" s="42" t="n">
        <v>92</v>
      </c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1" t="s">
        <v>31</v>
      </c>
      <c r="B705" s="41" t="n">
        <v>6</v>
      </c>
      <c r="C705" s="41" t="n">
        <v>2</v>
      </c>
      <c r="D705" s="41" t="n">
        <v>1</v>
      </c>
      <c r="E705" s="41" t="n">
        <v>11</v>
      </c>
      <c r="F705" s="42" t="n">
        <v>139</v>
      </c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1" t="s">
        <v>31</v>
      </c>
      <c r="B706" s="41" t="n">
        <v>6</v>
      </c>
      <c r="C706" s="41" t="n">
        <v>2</v>
      </c>
      <c r="D706" s="41" t="n">
        <v>2</v>
      </c>
      <c r="E706" s="41" t="n">
        <v>11</v>
      </c>
      <c r="F706" s="42" t="n">
        <v>15</v>
      </c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1" t="s">
        <v>31</v>
      </c>
      <c r="B707" s="41" t="n">
        <v>6</v>
      </c>
      <c r="C707" s="41" t="n">
        <v>2</v>
      </c>
      <c r="D707" s="41" t="n">
        <v>3</v>
      </c>
      <c r="E707" s="41" t="n">
        <v>11</v>
      </c>
      <c r="F707" s="42" t="n">
        <v>3</v>
      </c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1" t="s">
        <v>31</v>
      </c>
      <c r="B708" s="41" t="n">
        <v>6</v>
      </c>
      <c r="C708" s="41" t="n">
        <v>2</v>
      </c>
      <c r="D708" s="41" t="n">
        <v>4</v>
      </c>
      <c r="E708" s="41" t="n">
        <v>11</v>
      </c>
      <c r="F708" s="42" t="n">
        <v>1</v>
      </c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1" t="s">
        <v>35</v>
      </c>
      <c r="B709" s="41" t="n">
        <v>1</v>
      </c>
      <c r="C709" s="41" t="n">
        <v>1</v>
      </c>
      <c r="D709" s="41" t="n">
        <v>1</v>
      </c>
      <c r="E709" s="41" t="n">
        <v>11</v>
      </c>
      <c r="F709" s="42" t="n">
        <v>1336</v>
      </c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1" t="s">
        <v>35</v>
      </c>
      <c r="B710" s="41" t="n">
        <v>1</v>
      </c>
      <c r="C710" s="41" t="n">
        <v>1</v>
      </c>
      <c r="D710" s="41" t="n">
        <v>2</v>
      </c>
      <c r="E710" s="41" t="n">
        <v>11</v>
      </c>
      <c r="F710" s="42" t="n">
        <v>14002</v>
      </c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1" t="s">
        <v>35</v>
      </c>
      <c r="B711" s="41" t="n">
        <v>1</v>
      </c>
      <c r="C711" s="41" t="n">
        <v>1</v>
      </c>
      <c r="D711" s="41" t="n">
        <v>3</v>
      </c>
      <c r="E711" s="41" t="n">
        <v>11</v>
      </c>
      <c r="F711" s="42" t="n">
        <v>257</v>
      </c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1" t="s">
        <v>35</v>
      </c>
      <c r="B712" s="41" t="n">
        <v>1</v>
      </c>
      <c r="C712" s="41" t="n">
        <v>1</v>
      </c>
      <c r="D712" s="41" t="n">
        <v>4</v>
      </c>
      <c r="E712" s="41" t="n">
        <v>11</v>
      </c>
      <c r="F712" s="42" t="n">
        <v>177</v>
      </c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1" t="s">
        <v>35</v>
      </c>
      <c r="B713" s="41" t="n">
        <v>1</v>
      </c>
      <c r="C713" s="41" t="n">
        <v>2</v>
      </c>
      <c r="D713" s="41" t="n">
        <v>1</v>
      </c>
      <c r="E713" s="41" t="n">
        <v>11</v>
      </c>
      <c r="F713" s="42" t="n">
        <v>97</v>
      </c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1" t="s">
        <v>35</v>
      </c>
      <c r="B714" s="41" t="n">
        <v>1</v>
      </c>
      <c r="C714" s="41" t="n">
        <v>2</v>
      </c>
      <c r="D714" s="41" t="n">
        <v>2</v>
      </c>
      <c r="E714" s="41" t="n">
        <v>11</v>
      </c>
      <c r="F714" s="42" t="n">
        <v>10</v>
      </c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1" t="s">
        <v>35</v>
      </c>
      <c r="B715" s="41" t="n">
        <v>1</v>
      </c>
      <c r="C715" s="41" t="n">
        <v>2</v>
      </c>
      <c r="D715" s="41" t="n">
        <v>3</v>
      </c>
      <c r="E715" s="41" t="n">
        <v>11</v>
      </c>
      <c r="F715" s="42" t="n">
        <v>2</v>
      </c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1" t="s">
        <v>35</v>
      </c>
      <c r="B716" s="41" t="n">
        <v>1</v>
      </c>
      <c r="C716" s="41" t="n">
        <v>2</v>
      </c>
      <c r="D716" s="41" t="n">
        <v>4</v>
      </c>
      <c r="E716" s="41" t="n">
        <v>11</v>
      </c>
      <c r="F716" s="42" t="n">
        <v>2</v>
      </c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1" t="s">
        <v>35</v>
      </c>
      <c r="B717" s="41" t="n">
        <v>6</v>
      </c>
      <c r="C717" s="41" t="n">
        <v>1</v>
      </c>
      <c r="D717" s="41" t="n">
        <v>1</v>
      </c>
      <c r="E717" s="41" t="n">
        <v>11</v>
      </c>
      <c r="F717" s="42" t="n">
        <v>1241</v>
      </c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1" t="s">
        <v>35</v>
      </c>
      <c r="B718" s="41" t="n">
        <v>6</v>
      </c>
      <c r="C718" s="41" t="n">
        <v>1</v>
      </c>
      <c r="D718" s="41" t="n">
        <v>2</v>
      </c>
      <c r="E718" s="41" t="n">
        <v>11</v>
      </c>
      <c r="F718" s="42" t="n">
        <v>13348</v>
      </c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1" t="s">
        <v>35</v>
      </c>
      <c r="B719" s="41" t="n">
        <v>6</v>
      </c>
      <c r="C719" s="41" t="n">
        <v>1</v>
      </c>
      <c r="D719" s="41" t="n">
        <v>3</v>
      </c>
      <c r="E719" s="41" t="n">
        <v>11</v>
      </c>
      <c r="F719" s="42" t="n">
        <v>1193</v>
      </c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1" t="s">
        <v>35</v>
      </c>
      <c r="B720" s="41" t="n">
        <v>6</v>
      </c>
      <c r="C720" s="41" t="n">
        <v>1</v>
      </c>
      <c r="D720" s="41" t="n">
        <v>4</v>
      </c>
      <c r="E720" s="41" t="n">
        <v>11</v>
      </c>
      <c r="F720" s="42" t="n">
        <v>174</v>
      </c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1" t="s">
        <v>35</v>
      </c>
      <c r="B721" s="41" t="n">
        <v>6</v>
      </c>
      <c r="C721" s="41" t="n">
        <v>2</v>
      </c>
      <c r="D721" s="41" t="n">
        <v>1</v>
      </c>
      <c r="E721" s="41" t="n">
        <v>11</v>
      </c>
      <c r="F721" s="42" t="n">
        <v>166</v>
      </c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1" t="s">
        <v>35</v>
      </c>
      <c r="B722" s="41" t="n">
        <v>6</v>
      </c>
      <c r="C722" s="41" t="n">
        <v>2</v>
      </c>
      <c r="D722" s="41" t="n">
        <v>2</v>
      </c>
      <c r="E722" s="41" t="n">
        <v>11</v>
      </c>
      <c r="F722" s="42" t="n">
        <v>9</v>
      </c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1" t="s">
        <v>35</v>
      </c>
      <c r="B723" s="41" t="n">
        <v>6</v>
      </c>
      <c r="C723" s="41" t="n">
        <v>2</v>
      </c>
      <c r="D723" s="41" t="n">
        <v>3</v>
      </c>
      <c r="E723" s="41" t="n">
        <v>11</v>
      </c>
      <c r="F723" s="42" t="n">
        <v>3</v>
      </c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1" t="s">
        <v>35</v>
      </c>
      <c r="B724" s="41" t="n">
        <v>6</v>
      </c>
      <c r="C724" s="41" t="n">
        <v>2</v>
      </c>
      <c r="D724" s="41" t="n">
        <v>4</v>
      </c>
      <c r="E724" s="41" t="n">
        <v>11</v>
      </c>
      <c r="F724" s="42" t="n">
        <v>0</v>
      </c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1" t="s">
        <v>19</v>
      </c>
      <c r="B725" s="41" t="n">
        <v>1</v>
      </c>
      <c r="C725" s="41" t="n">
        <v>1</v>
      </c>
      <c r="D725" s="41" t="n">
        <v>1</v>
      </c>
      <c r="E725" s="41" t="n">
        <v>12</v>
      </c>
      <c r="F725" s="42" t="n">
        <v>7289</v>
      </c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41" t="s">
        <v>19</v>
      </c>
      <c r="B726" s="41" t="n">
        <v>1</v>
      </c>
      <c r="C726" s="41" t="n">
        <v>1</v>
      </c>
      <c r="D726" s="41" t="n">
        <v>2</v>
      </c>
      <c r="E726" s="41" t="n">
        <v>12</v>
      </c>
      <c r="F726" s="42" t="n">
        <v>108087</v>
      </c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1" t="s">
        <v>19</v>
      </c>
      <c r="B727" s="41" t="n">
        <v>1</v>
      </c>
      <c r="C727" s="41" t="n">
        <v>1</v>
      </c>
      <c r="D727" s="41" t="n">
        <v>3</v>
      </c>
      <c r="E727" s="41" t="n">
        <v>12</v>
      </c>
      <c r="F727" s="42" t="n">
        <v>3795</v>
      </c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1" t="s">
        <v>19</v>
      </c>
      <c r="B728" s="41" t="n">
        <v>1</v>
      </c>
      <c r="C728" s="41" t="n">
        <v>1</v>
      </c>
      <c r="D728" s="41" t="n">
        <v>4</v>
      </c>
      <c r="E728" s="41" t="n">
        <v>12</v>
      </c>
      <c r="F728" s="42" t="n">
        <v>1688</v>
      </c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1" t="s">
        <v>19</v>
      </c>
      <c r="B729" s="41" t="n">
        <v>1</v>
      </c>
      <c r="C729" s="41" t="n">
        <v>2</v>
      </c>
      <c r="D729" s="41" t="n">
        <v>1</v>
      </c>
      <c r="E729" s="41" t="n">
        <v>12</v>
      </c>
      <c r="F729" s="42" t="n">
        <v>369</v>
      </c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1" t="s">
        <v>19</v>
      </c>
      <c r="B730" s="41" t="n">
        <v>1</v>
      </c>
      <c r="C730" s="41" t="n">
        <v>2</v>
      </c>
      <c r="D730" s="41" t="n">
        <v>2</v>
      </c>
      <c r="E730" s="41" t="n">
        <v>12</v>
      </c>
      <c r="F730" s="42" t="n">
        <v>115</v>
      </c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1" t="s">
        <v>19</v>
      </c>
      <c r="B731" s="41" t="n">
        <v>1</v>
      </c>
      <c r="C731" s="41" t="n">
        <v>2</v>
      </c>
      <c r="D731" s="41" t="n">
        <v>3</v>
      </c>
      <c r="E731" s="41" t="n">
        <v>12</v>
      </c>
      <c r="F731" s="42" t="n">
        <v>17</v>
      </c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1" t="s">
        <v>19</v>
      </c>
      <c r="B732" s="41" t="n">
        <v>1</v>
      </c>
      <c r="C732" s="41" t="n">
        <v>2</v>
      </c>
      <c r="D732" s="41" t="n">
        <v>4</v>
      </c>
      <c r="E732" s="41" t="n">
        <v>12</v>
      </c>
      <c r="F732" s="42" t="n">
        <v>15</v>
      </c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1" t="s">
        <v>19</v>
      </c>
      <c r="B733" s="41" t="n">
        <v>6</v>
      </c>
      <c r="C733" s="41" t="n">
        <v>1</v>
      </c>
      <c r="D733" s="41" t="n">
        <v>1</v>
      </c>
      <c r="E733" s="41" t="n">
        <v>12</v>
      </c>
      <c r="F733" s="42" t="n">
        <v>13094</v>
      </c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1" t="s">
        <v>19</v>
      </c>
      <c r="B734" s="41" t="n">
        <v>6</v>
      </c>
      <c r="C734" s="41" t="n">
        <v>1</v>
      </c>
      <c r="D734" s="41" t="n">
        <v>2</v>
      </c>
      <c r="E734" s="41" t="n">
        <v>12</v>
      </c>
      <c r="F734" s="42" t="n">
        <v>96877</v>
      </c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1" t="s">
        <v>19</v>
      </c>
      <c r="B735" s="41" t="n">
        <v>6</v>
      </c>
      <c r="C735" s="41" t="n">
        <v>1</v>
      </c>
      <c r="D735" s="41" t="n">
        <v>3</v>
      </c>
      <c r="E735" s="41" t="n">
        <v>12</v>
      </c>
      <c r="F735" s="42" t="n">
        <v>18074</v>
      </c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1" t="s">
        <v>19</v>
      </c>
      <c r="B736" s="41" t="n">
        <v>6</v>
      </c>
      <c r="C736" s="41" t="n">
        <v>1</v>
      </c>
      <c r="D736" s="41" t="n">
        <v>4</v>
      </c>
      <c r="E736" s="41" t="n">
        <v>12</v>
      </c>
      <c r="F736" s="42" t="n">
        <v>2612</v>
      </c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1" t="s">
        <v>19</v>
      </c>
      <c r="B737" s="41" t="n">
        <v>6</v>
      </c>
      <c r="C737" s="41" t="n">
        <v>2</v>
      </c>
      <c r="D737" s="41" t="n">
        <v>1</v>
      </c>
      <c r="E737" s="41" t="n">
        <v>12</v>
      </c>
      <c r="F737" s="42" t="n">
        <v>936</v>
      </c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1" t="s">
        <v>19</v>
      </c>
      <c r="B738" s="41" t="n">
        <v>6</v>
      </c>
      <c r="C738" s="41" t="n">
        <v>2</v>
      </c>
      <c r="D738" s="41" t="n">
        <v>2</v>
      </c>
      <c r="E738" s="41" t="n">
        <v>12</v>
      </c>
      <c r="F738" s="42" t="n">
        <v>124</v>
      </c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1" t="s">
        <v>19</v>
      </c>
      <c r="B739" s="41" t="n">
        <v>6</v>
      </c>
      <c r="C739" s="41" t="n">
        <v>2</v>
      </c>
      <c r="D739" s="41" t="n">
        <v>3</v>
      </c>
      <c r="E739" s="41" t="n">
        <v>12</v>
      </c>
      <c r="F739" s="42" t="n">
        <v>41</v>
      </c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1" t="s">
        <v>19</v>
      </c>
      <c r="B740" s="41" t="n">
        <v>6</v>
      </c>
      <c r="C740" s="41" t="n">
        <v>2</v>
      </c>
      <c r="D740" s="41" t="n">
        <v>4</v>
      </c>
      <c r="E740" s="41" t="n">
        <v>12</v>
      </c>
      <c r="F740" s="42" t="n">
        <v>4</v>
      </c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1" t="s">
        <v>25</v>
      </c>
      <c r="B741" s="41" t="n">
        <v>1</v>
      </c>
      <c r="C741" s="41" t="n">
        <v>1</v>
      </c>
      <c r="D741" s="41" t="n">
        <v>1</v>
      </c>
      <c r="E741" s="41" t="n">
        <v>12</v>
      </c>
      <c r="F741" s="42" t="n">
        <v>1231</v>
      </c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1" t="s">
        <v>25</v>
      </c>
      <c r="B742" s="41" t="n">
        <v>1</v>
      </c>
      <c r="C742" s="41" t="n">
        <v>1</v>
      </c>
      <c r="D742" s="41" t="n">
        <v>2</v>
      </c>
      <c r="E742" s="41" t="n">
        <v>12</v>
      </c>
      <c r="F742" s="42" t="n">
        <v>12376</v>
      </c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1" t="s">
        <v>25</v>
      </c>
      <c r="B743" s="41" t="n">
        <v>1</v>
      </c>
      <c r="C743" s="41" t="n">
        <v>1</v>
      </c>
      <c r="D743" s="41" t="n">
        <v>3</v>
      </c>
      <c r="E743" s="41" t="n">
        <v>12</v>
      </c>
      <c r="F743" s="42" t="n">
        <v>475</v>
      </c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1" t="s">
        <v>25</v>
      </c>
      <c r="B744" s="41" t="n">
        <v>1</v>
      </c>
      <c r="C744" s="41" t="n">
        <v>1</v>
      </c>
      <c r="D744" s="41" t="n">
        <v>4</v>
      </c>
      <c r="E744" s="41" t="n">
        <v>12</v>
      </c>
      <c r="F744" s="42" t="n">
        <v>149</v>
      </c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1" t="s">
        <v>25</v>
      </c>
      <c r="B745" s="41" t="n">
        <v>1</v>
      </c>
      <c r="C745" s="41" t="n">
        <v>2</v>
      </c>
      <c r="D745" s="41" t="n">
        <v>1</v>
      </c>
      <c r="E745" s="41" t="n">
        <v>12</v>
      </c>
      <c r="F745" s="42" t="n">
        <v>83</v>
      </c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1" t="s">
        <v>25</v>
      </c>
      <c r="B746" s="41" t="n">
        <v>1</v>
      </c>
      <c r="C746" s="41" t="n">
        <v>2</v>
      </c>
      <c r="D746" s="41" t="n">
        <v>2</v>
      </c>
      <c r="E746" s="41" t="n">
        <v>12</v>
      </c>
      <c r="F746" s="42" t="n">
        <v>19</v>
      </c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1" t="s">
        <v>25</v>
      </c>
      <c r="B747" s="41" t="n">
        <v>1</v>
      </c>
      <c r="C747" s="41" t="n">
        <v>2</v>
      </c>
      <c r="D747" s="41" t="n">
        <v>3</v>
      </c>
      <c r="E747" s="41" t="n">
        <v>12</v>
      </c>
      <c r="F747" s="42" t="n">
        <v>5</v>
      </c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1" t="s">
        <v>25</v>
      </c>
      <c r="B748" s="41" t="n">
        <v>1</v>
      </c>
      <c r="C748" s="41" t="n">
        <v>2</v>
      </c>
      <c r="D748" s="41" t="n">
        <v>4</v>
      </c>
      <c r="E748" s="41" t="n">
        <v>12</v>
      </c>
      <c r="F748" s="42" t="n">
        <v>3</v>
      </c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1" t="s">
        <v>25</v>
      </c>
      <c r="B749" s="41" t="n">
        <v>6</v>
      </c>
      <c r="C749" s="41" t="n">
        <v>1</v>
      </c>
      <c r="D749" s="41" t="n">
        <v>1</v>
      </c>
      <c r="E749" s="41" t="n">
        <v>12</v>
      </c>
      <c r="F749" s="42" t="n">
        <v>1176</v>
      </c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1" t="s">
        <v>25</v>
      </c>
      <c r="B750" s="41" t="n">
        <v>6</v>
      </c>
      <c r="C750" s="41" t="n">
        <v>1</v>
      </c>
      <c r="D750" s="41" t="n">
        <v>2</v>
      </c>
      <c r="E750" s="41" t="n">
        <v>12</v>
      </c>
      <c r="F750" s="42" t="n">
        <v>10849</v>
      </c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1" t="s">
        <v>25</v>
      </c>
      <c r="B751" s="41" t="n">
        <v>6</v>
      </c>
      <c r="C751" s="41" t="n">
        <v>1</v>
      </c>
      <c r="D751" s="41" t="n">
        <v>3</v>
      </c>
      <c r="E751" s="41" t="n">
        <v>12</v>
      </c>
      <c r="F751" s="42" t="n">
        <v>1683</v>
      </c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1" t="s">
        <v>25</v>
      </c>
      <c r="B752" s="41" t="n">
        <v>6</v>
      </c>
      <c r="C752" s="41" t="n">
        <v>1</v>
      </c>
      <c r="D752" s="41" t="n">
        <v>4</v>
      </c>
      <c r="E752" s="41" t="n">
        <v>12</v>
      </c>
      <c r="F752" s="42" t="n">
        <v>199</v>
      </c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1" t="s">
        <v>25</v>
      </c>
      <c r="B753" s="41" t="n">
        <v>6</v>
      </c>
      <c r="C753" s="41" t="n">
        <v>2</v>
      </c>
      <c r="D753" s="41" t="n">
        <v>1</v>
      </c>
      <c r="E753" s="41" t="n">
        <v>12</v>
      </c>
      <c r="F753" s="42" t="n">
        <v>152</v>
      </c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1" t="s">
        <v>25</v>
      </c>
      <c r="B754" s="41" t="n">
        <v>6</v>
      </c>
      <c r="C754" s="41" t="n">
        <v>2</v>
      </c>
      <c r="D754" s="41" t="n">
        <v>2</v>
      </c>
      <c r="E754" s="41" t="n">
        <v>12</v>
      </c>
      <c r="F754" s="42" t="n">
        <v>22</v>
      </c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1" t="s">
        <v>25</v>
      </c>
      <c r="B755" s="41" t="n">
        <v>6</v>
      </c>
      <c r="C755" s="41" t="n">
        <v>2</v>
      </c>
      <c r="D755" s="41" t="n">
        <v>3</v>
      </c>
      <c r="E755" s="41" t="n">
        <v>12</v>
      </c>
      <c r="F755" s="42" t="n">
        <v>4</v>
      </c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1" t="s">
        <v>25</v>
      </c>
      <c r="B756" s="41" t="n">
        <v>6</v>
      </c>
      <c r="C756" s="41" t="n">
        <v>2</v>
      </c>
      <c r="D756" s="41" t="n">
        <v>4</v>
      </c>
      <c r="E756" s="41" t="n">
        <v>12</v>
      </c>
      <c r="F756" s="42" t="n">
        <v>0</v>
      </c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1" t="s">
        <v>31</v>
      </c>
      <c r="B757" s="41" t="n">
        <v>1</v>
      </c>
      <c r="C757" s="41" t="n">
        <v>1</v>
      </c>
      <c r="D757" s="41" t="n">
        <v>1</v>
      </c>
      <c r="E757" s="41" t="n">
        <v>12</v>
      </c>
      <c r="F757" s="42" t="n">
        <v>1258</v>
      </c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1" t="s">
        <v>31</v>
      </c>
      <c r="B758" s="41" t="n">
        <v>1</v>
      </c>
      <c r="C758" s="41" t="n">
        <v>1</v>
      </c>
      <c r="D758" s="41" t="n">
        <v>2</v>
      </c>
      <c r="E758" s="41" t="n">
        <v>12</v>
      </c>
      <c r="F758" s="42" t="n">
        <v>10341</v>
      </c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1" t="s">
        <v>31</v>
      </c>
      <c r="B759" s="41" t="n">
        <v>1</v>
      </c>
      <c r="C759" s="41" t="n">
        <v>1</v>
      </c>
      <c r="D759" s="41" t="n">
        <v>3</v>
      </c>
      <c r="E759" s="41" t="n">
        <v>12</v>
      </c>
      <c r="F759" s="42" t="n">
        <v>384</v>
      </c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1" t="s">
        <v>31</v>
      </c>
      <c r="B760" s="41" t="n">
        <v>1</v>
      </c>
      <c r="C760" s="41" t="n">
        <v>1</v>
      </c>
      <c r="D760" s="41" t="n">
        <v>4</v>
      </c>
      <c r="E760" s="41" t="n">
        <v>12</v>
      </c>
      <c r="F760" s="42" t="n">
        <v>80</v>
      </c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1" t="s">
        <v>31</v>
      </c>
      <c r="B761" s="41" t="n">
        <v>1</v>
      </c>
      <c r="C761" s="41" t="n">
        <v>2</v>
      </c>
      <c r="D761" s="41" t="n">
        <v>1</v>
      </c>
      <c r="E761" s="41" t="n">
        <v>12</v>
      </c>
      <c r="F761" s="42" t="n">
        <v>68</v>
      </c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1" t="s">
        <v>31</v>
      </c>
      <c r="B762" s="41" t="n">
        <v>1</v>
      </c>
      <c r="C762" s="41" t="n">
        <v>2</v>
      </c>
      <c r="D762" s="41" t="n">
        <v>2</v>
      </c>
      <c r="E762" s="41" t="n">
        <v>12</v>
      </c>
      <c r="F762" s="42" t="n">
        <v>25</v>
      </c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1" t="s">
        <v>31</v>
      </c>
      <c r="B763" s="41" t="n">
        <v>1</v>
      </c>
      <c r="C763" s="41" t="n">
        <v>2</v>
      </c>
      <c r="D763" s="41" t="n">
        <v>3</v>
      </c>
      <c r="E763" s="41" t="n">
        <v>12</v>
      </c>
      <c r="F763" s="42" t="n">
        <v>1</v>
      </c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1" t="s">
        <v>31</v>
      </c>
      <c r="B764" s="41" t="n">
        <v>1</v>
      </c>
      <c r="C764" s="41" t="n">
        <v>2</v>
      </c>
      <c r="D764" s="41" t="n">
        <v>4</v>
      </c>
      <c r="E764" s="41" t="n">
        <v>12</v>
      </c>
      <c r="F764" s="42" t="n">
        <v>1</v>
      </c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1" t="s">
        <v>31</v>
      </c>
      <c r="B765" s="41" t="n">
        <v>6</v>
      </c>
      <c r="C765" s="41" t="n">
        <v>1</v>
      </c>
      <c r="D765" s="41" t="n">
        <v>1</v>
      </c>
      <c r="E765" s="41" t="n">
        <v>12</v>
      </c>
      <c r="F765" s="42" t="n">
        <v>718</v>
      </c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1" t="s">
        <v>31</v>
      </c>
      <c r="B766" s="41" t="n">
        <v>6</v>
      </c>
      <c r="C766" s="41" t="n">
        <v>1</v>
      </c>
      <c r="D766" s="41" t="n">
        <v>2</v>
      </c>
      <c r="E766" s="41" t="n">
        <v>12</v>
      </c>
      <c r="F766" s="42" t="n">
        <v>9294</v>
      </c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1" t="s">
        <v>31</v>
      </c>
      <c r="B767" s="41" t="n">
        <v>6</v>
      </c>
      <c r="C767" s="41" t="n">
        <v>1</v>
      </c>
      <c r="D767" s="41" t="n">
        <v>3</v>
      </c>
      <c r="E767" s="41" t="n">
        <v>12</v>
      </c>
      <c r="F767" s="42" t="n">
        <v>1326</v>
      </c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1" t="s">
        <v>31</v>
      </c>
      <c r="B768" s="41" t="n">
        <v>6</v>
      </c>
      <c r="C768" s="41" t="n">
        <v>1</v>
      </c>
      <c r="D768" s="41" t="n">
        <v>4</v>
      </c>
      <c r="E768" s="41" t="n">
        <v>12</v>
      </c>
      <c r="F768" s="42" t="n">
        <v>134</v>
      </c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1" t="s">
        <v>31</v>
      </c>
      <c r="B769" s="41" t="n">
        <v>6</v>
      </c>
      <c r="C769" s="41" t="n">
        <v>2</v>
      </c>
      <c r="D769" s="41" t="n">
        <v>1</v>
      </c>
      <c r="E769" s="41" t="n">
        <v>12</v>
      </c>
      <c r="F769" s="42" t="n">
        <v>112</v>
      </c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1" t="s">
        <v>31</v>
      </c>
      <c r="B770" s="41" t="n">
        <v>6</v>
      </c>
      <c r="C770" s="41" t="n">
        <v>2</v>
      </c>
      <c r="D770" s="41" t="n">
        <v>2</v>
      </c>
      <c r="E770" s="41" t="n">
        <v>12</v>
      </c>
      <c r="F770" s="42" t="n">
        <v>11</v>
      </c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1" t="s">
        <v>31</v>
      </c>
      <c r="B771" s="41" t="n">
        <v>6</v>
      </c>
      <c r="C771" s="41" t="n">
        <v>2</v>
      </c>
      <c r="D771" s="41" t="n">
        <v>3</v>
      </c>
      <c r="E771" s="41" t="n">
        <v>12</v>
      </c>
      <c r="F771" s="42" t="n">
        <v>5</v>
      </c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1" t="s">
        <v>31</v>
      </c>
      <c r="B772" s="41" t="n">
        <v>6</v>
      </c>
      <c r="C772" s="41" t="n">
        <v>2</v>
      </c>
      <c r="D772" s="41" t="n">
        <v>4</v>
      </c>
      <c r="E772" s="41" t="n">
        <v>12</v>
      </c>
      <c r="F772" s="42" t="n">
        <v>0</v>
      </c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1" t="s">
        <v>35</v>
      </c>
      <c r="B773" s="41" t="n">
        <v>1</v>
      </c>
      <c r="C773" s="41" t="n">
        <v>1</v>
      </c>
      <c r="D773" s="41" t="n">
        <v>1</v>
      </c>
      <c r="E773" s="41" t="n">
        <v>12</v>
      </c>
      <c r="F773" s="42" t="n">
        <v>1128</v>
      </c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1" t="s">
        <v>35</v>
      </c>
      <c r="B774" s="41" t="n">
        <v>1</v>
      </c>
      <c r="C774" s="41" t="n">
        <v>1</v>
      </c>
      <c r="D774" s="41" t="n">
        <v>2</v>
      </c>
      <c r="E774" s="41" t="n">
        <v>12</v>
      </c>
      <c r="F774" s="42" t="n">
        <v>13149</v>
      </c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1" t="s">
        <v>35</v>
      </c>
      <c r="B775" s="41" t="n">
        <v>1</v>
      </c>
      <c r="C775" s="41" t="n">
        <v>1</v>
      </c>
      <c r="D775" s="41" t="n">
        <v>3</v>
      </c>
      <c r="E775" s="41" t="n">
        <v>12</v>
      </c>
      <c r="F775" s="42" t="n">
        <v>400</v>
      </c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1" t="s">
        <v>35</v>
      </c>
      <c r="B776" s="41" t="n">
        <v>1</v>
      </c>
      <c r="C776" s="41" t="n">
        <v>1</v>
      </c>
      <c r="D776" s="41" t="n">
        <v>4</v>
      </c>
      <c r="E776" s="41" t="n">
        <v>12</v>
      </c>
      <c r="F776" s="42" t="n">
        <v>152</v>
      </c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1" t="s">
        <v>35</v>
      </c>
      <c r="B777" s="41" t="n">
        <v>1</v>
      </c>
      <c r="C777" s="41" t="n">
        <v>2</v>
      </c>
      <c r="D777" s="41" t="n">
        <v>1</v>
      </c>
      <c r="E777" s="41" t="n">
        <v>12</v>
      </c>
      <c r="F777" s="42" t="n">
        <v>80</v>
      </c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1" t="s">
        <v>35</v>
      </c>
      <c r="B778" s="41" t="n">
        <v>1</v>
      </c>
      <c r="C778" s="41" t="n">
        <v>2</v>
      </c>
      <c r="D778" s="41" t="n">
        <v>2</v>
      </c>
      <c r="E778" s="41" t="n">
        <v>12</v>
      </c>
      <c r="F778" s="42" t="n">
        <v>9</v>
      </c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1" t="s">
        <v>35</v>
      </c>
      <c r="B779" s="41" t="n">
        <v>1</v>
      </c>
      <c r="C779" s="41" t="n">
        <v>2</v>
      </c>
      <c r="D779" s="41" t="n">
        <v>3</v>
      </c>
      <c r="E779" s="41" t="n">
        <v>12</v>
      </c>
      <c r="F779" s="42" t="n">
        <v>3</v>
      </c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1" t="s">
        <v>35</v>
      </c>
      <c r="B780" s="41" t="n">
        <v>1</v>
      </c>
      <c r="C780" s="41" t="n">
        <v>2</v>
      </c>
      <c r="D780" s="41" t="n">
        <v>4</v>
      </c>
      <c r="E780" s="41" t="n">
        <v>12</v>
      </c>
      <c r="F780" s="42" t="n">
        <v>1</v>
      </c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1" t="s">
        <v>35</v>
      </c>
      <c r="B781" s="41" t="n">
        <v>6</v>
      </c>
      <c r="C781" s="41" t="n">
        <v>1</v>
      </c>
      <c r="D781" s="41" t="n">
        <v>1</v>
      </c>
      <c r="E781" s="41" t="n">
        <v>12</v>
      </c>
      <c r="F781" s="42" t="n">
        <v>1109</v>
      </c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1" t="s">
        <v>35</v>
      </c>
      <c r="B782" s="41" t="n">
        <v>6</v>
      </c>
      <c r="C782" s="41" t="n">
        <v>1</v>
      </c>
      <c r="D782" s="41" t="n">
        <v>2</v>
      </c>
      <c r="E782" s="41" t="n">
        <v>12</v>
      </c>
      <c r="F782" s="42" t="n">
        <v>11826</v>
      </c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1" t="s">
        <v>35</v>
      </c>
      <c r="B783" s="41" t="n">
        <v>6</v>
      </c>
      <c r="C783" s="41" t="n">
        <v>1</v>
      </c>
      <c r="D783" s="41" t="n">
        <v>3</v>
      </c>
      <c r="E783" s="41" t="n">
        <v>12</v>
      </c>
      <c r="F783" s="42" t="n">
        <v>1901</v>
      </c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1" t="s">
        <v>35</v>
      </c>
      <c r="B784" s="41" t="n">
        <v>6</v>
      </c>
      <c r="C784" s="41" t="n">
        <v>1</v>
      </c>
      <c r="D784" s="41" t="n">
        <v>4</v>
      </c>
      <c r="E784" s="41" t="n">
        <v>12</v>
      </c>
      <c r="F784" s="42" t="n">
        <v>156</v>
      </c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1" t="s">
        <v>35</v>
      </c>
      <c r="B785" s="41" t="n">
        <v>6</v>
      </c>
      <c r="C785" s="41" t="n">
        <v>2</v>
      </c>
      <c r="D785" s="41" t="n">
        <v>1</v>
      </c>
      <c r="E785" s="41" t="n">
        <v>12</v>
      </c>
      <c r="F785" s="42" t="n">
        <v>150</v>
      </c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1" t="s">
        <v>35</v>
      </c>
      <c r="B786" s="41" t="n">
        <v>6</v>
      </c>
      <c r="C786" s="41" t="n">
        <v>2</v>
      </c>
      <c r="D786" s="41" t="n">
        <v>2</v>
      </c>
      <c r="E786" s="41" t="n">
        <v>12</v>
      </c>
      <c r="F786" s="42" t="n">
        <v>16</v>
      </c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1" t="s">
        <v>35</v>
      </c>
      <c r="B787" s="41" t="n">
        <v>6</v>
      </c>
      <c r="C787" s="41" t="n">
        <v>2</v>
      </c>
      <c r="D787" s="41" t="n">
        <v>3</v>
      </c>
      <c r="E787" s="41" t="n">
        <v>12</v>
      </c>
      <c r="F787" s="42" t="n">
        <v>5</v>
      </c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1" t="s">
        <v>35</v>
      </c>
      <c r="B788" s="41" t="n">
        <v>6</v>
      </c>
      <c r="C788" s="41" t="n">
        <v>2</v>
      </c>
      <c r="D788" s="41" t="n">
        <v>4</v>
      </c>
      <c r="E788" s="41" t="n">
        <v>12</v>
      </c>
      <c r="F788" s="42" t="n">
        <v>0</v>
      </c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1" t="s">
        <v>19</v>
      </c>
      <c r="B789" s="41" t="n">
        <v>1</v>
      </c>
      <c r="C789" s="41" t="n">
        <v>1</v>
      </c>
      <c r="D789" s="41" t="n">
        <v>1</v>
      </c>
      <c r="E789" s="41" t="n">
        <v>13</v>
      </c>
      <c r="F789" s="42" t="n">
        <v>4198</v>
      </c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1" t="s">
        <v>19</v>
      </c>
      <c r="B790" s="41" t="n">
        <v>1</v>
      </c>
      <c r="C790" s="41" t="n">
        <v>1</v>
      </c>
      <c r="D790" s="41" t="n">
        <v>2</v>
      </c>
      <c r="E790" s="41" t="n">
        <v>13</v>
      </c>
      <c r="F790" s="42" t="n">
        <v>74500</v>
      </c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1" t="s">
        <v>19</v>
      </c>
      <c r="B791" s="41" t="n">
        <v>1</v>
      </c>
      <c r="C791" s="41" t="n">
        <v>1</v>
      </c>
      <c r="D791" s="41" t="n">
        <v>3</v>
      </c>
      <c r="E791" s="41" t="n">
        <v>13</v>
      </c>
      <c r="F791" s="42" t="n">
        <v>4276</v>
      </c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1" t="s">
        <v>19</v>
      </c>
      <c r="B792" s="41" t="n">
        <v>1</v>
      </c>
      <c r="C792" s="41" t="n">
        <v>1</v>
      </c>
      <c r="D792" s="41" t="n">
        <v>4</v>
      </c>
      <c r="E792" s="41" t="n">
        <v>13</v>
      </c>
      <c r="F792" s="42" t="n">
        <v>1277</v>
      </c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1" t="s">
        <v>19</v>
      </c>
      <c r="B793" s="41" t="n">
        <v>1</v>
      </c>
      <c r="C793" s="41" t="n">
        <v>2</v>
      </c>
      <c r="D793" s="41" t="n">
        <v>1</v>
      </c>
      <c r="E793" s="41" t="n">
        <v>13</v>
      </c>
      <c r="F793" s="42" t="n">
        <v>317</v>
      </c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1" t="s">
        <v>19</v>
      </c>
      <c r="B794" s="41" t="n">
        <v>1</v>
      </c>
      <c r="C794" s="41" t="n">
        <v>2</v>
      </c>
      <c r="D794" s="41" t="n">
        <v>2</v>
      </c>
      <c r="E794" s="41" t="n">
        <v>13</v>
      </c>
      <c r="F794" s="42" t="n">
        <v>84</v>
      </c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1" t="s">
        <v>19</v>
      </c>
      <c r="B795" s="41" t="n">
        <v>1</v>
      </c>
      <c r="C795" s="41" t="n">
        <v>2</v>
      </c>
      <c r="D795" s="41" t="n">
        <v>3</v>
      </c>
      <c r="E795" s="41" t="n">
        <v>13</v>
      </c>
      <c r="F795" s="42" t="n">
        <v>35</v>
      </c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1" t="s">
        <v>19</v>
      </c>
      <c r="B796" s="41" t="n">
        <v>1</v>
      </c>
      <c r="C796" s="41" t="n">
        <v>2</v>
      </c>
      <c r="D796" s="41" t="n">
        <v>4</v>
      </c>
      <c r="E796" s="41" t="n">
        <v>13</v>
      </c>
      <c r="F796" s="42" t="n">
        <v>15</v>
      </c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1" t="s">
        <v>19</v>
      </c>
      <c r="B797" s="41" t="n">
        <v>6</v>
      </c>
      <c r="C797" s="41" t="n">
        <v>1</v>
      </c>
      <c r="D797" s="41" t="n">
        <v>1</v>
      </c>
      <c r="E797" s="41" t="n">
        <v>13</v>
      </c>
      <c r="F797" s="42" t="n">
        <v>12066</v>
      </c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1" t="s">
        <v>19</v>
      </c>
      <c r="B798" s="41" t="n">
        <v>6</v>
      </c>
      <c r="C798" s="41" t="n">
        <v>1</v>
      </c>
      <c r="D798" s="41" t="n">
        <v>2</v>
      </c>
      <c r="E798" s="41" t="n">
        <v>13</v>
      </c>
      <c r="F798" s="42" t="n">
        <v>66495</v>
      </c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1" t="s">
        <v>19</v>
      </c>
      <c r="B799" s="41" t="n">
        <v>6</v>
      </c>
      <c r="C799" s="41" t="n">
        <v>1</v>
      </c>
      <c r="D799" s="41" t="n">
        <v>3</v>
      </c>
      <c r="E799" s="41" t="n">
        <v>13</v>
      </c>
      <c r="F799" s="42" t="n">
        <v>24931</v>
      </c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1" t="s">
        <v>19</v>
      </c>
      <c r="B800" s="41" t="n">
        <v>6</v>
      </c>
      <c r="C800" s="41" t="n">
        <v>1</v>
      </c>
      <c r="D800" s="41" t="n">
        <v>4</v>
      </c>
      <c r="E800" s="41" t="n">
        <v>13</v>
      </c>
      <c r="F800" s="42" t="n">
        <v>2017</v>
      </c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1" t="s">
        <v>19</v>
      </c>
      <c r="B801" s="41" t="n">
        <v>6</v>
      </c>
      <c r="C801" s="41" t="n">
        <v>2</v>
      </c>
      <c r="D801" s="41" t="n">
        <v>1</v>
      </c>
      <c r="E801" s="41" t="n">
        <v>13</v>
      </c>
      <c r="F801" s="42" t="n">
        <v>812</v>
      </c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41" t="s">
        <v>19</v>
      </c>
      <c r="B802" s="41" t="n">
        <v>6</v>
      </c>
      <c r="C802" s="41" t="n">
        <v>2</v>
      </c>
      <c r="D802" s="41" t="n">
        <v>2</v>
      </c>
      <c r="E802" s="41" t="n">
        <v>13</v>
      </c>
      <c r="F802" s="42" t="n">
        <v>109</v>
      </c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1" t="s">
        <v>19</v>
      </c>
      <c r="B803" s="41" t="n">
        <v>6</v>
      </c>
      <c r="C803" s="41" t="n">
        <v>2</v>
      </c>
      <c r="D803" s="41" t="n">
        <v>3</v>
      </c>
      <c r="E803" s="41" t="n">
        <v>13</v>
      </c>
      <c r="F803" s="42" t="n">
        <v>101</v>
      </c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1" t="s">
        <v>19</v>
      </c>
      <c r="B804" s="41" t="n">
        <v>6</v>
      </c>
      <c r="C804" s="41" t="n">
        <v>2</v>
      </c>
      <c r="D804" s="41" t="n">
        <v>4</v>
      </c>
      <c r="E804" s="41" t="n">
        <v>13</v>
      </c>
      <c r="F804" s="42" t="n">
        <v>11</v>
      </c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1" t="s">
        <v>25</v>
      </c>
      <c r="B805" s="41" t="n">
        <v>1</v>
      </c>
      <c r="C805" s="41" t="n">
        <v>1</v>
      </c>
      <c r="D805" s="41" t="n">
        <v>1</v>
      </c>
      <c r="E805" s="41" t="n">
        <v>13</v>
      </c>
      <c r="F805" s="42" t="n">
        <v>760</v>
      </c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1" t="s">
        <v>25</v>
      </c>
      <c r="B806" s="41" t="n">
        <v>1</v>
      </c>
      <c r="C806" s="41" t="n">
        <v>1</v>
      </c>
      <c r="D806" s="41" t="n">
        <v>2</v>
      </c>
      <c r="E806" s="41" t="n">
        <v>13</v>
      </c>
      <c r="F806" s="42" t="n">
        <v>9000</v>
      </c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1" t="s">
        <v>25</v>
      </c>
      <c r="B807" s="41" t="n">
        <v>1</v>
      </c>
      <c r="C807" s="41" t="n">
        <v>1</v>
      </c>
      <c r="D807" s="41" t="n">
        <v>3</v>
      </c>
      <c r="E807" s="41" t="n">
        <v>13</v>
      </c>
      <c r="F807" s="42" t="n">
        <v>566</v>
      </c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1" t="s">
        <v>25</v>
      </c>
      <c r="B808" s="41" t="n">
        <v>1</v>
      </c>
      <c r="C808" s="41" t="n">
        <v>1</v>
      </c>
      <c r="D808" s="41" t="n">
        <v>4</v>
      </c>
      <c r="E808" s="41" t="n">
        <v>13</v>
      </c>
      <c r="F808" s="42" t="n">
        <v>47</v>
      </c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1" t="s">
        <v>25</v>
      </c>
      <c r="B809" s="41" t="n">
        <v>1</v>
      </c>
      <c r="C809" s="41" t="n">
        <v>2</v>
      </c>
      <c r="D809" s="41" t="n">
        <v>1</v>
      </c>
      <c r="E809" s="41" t="n">
        <v>13</v>
      </c>
      <c r="F809" s="42" t="n">
        <v>70</v>
      </c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1" t="s">
        <v>25</v>
      </c>
      <c r="B810" s="41" t="n">
        <v>1</v>
      </c>
      <c r="C810" s="41" t="n">
        <v>2</v>
      </c>
      <c r="D810" s="41" t="n">
        <v>2</v>
      </c>
      <c r="E810" s="41" t="n">
        <v>13</v>
      </c>
      <c r="F810" s="42" t="n">
        <v>16</v>
      </c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1" t="s">
        <v>25</v>
      </c>
      <c r="B811" s="41" t="n">
        <v>1</v>
      </c>
      <c r="C811" s="41" t="n">
        <v>2</v>
      </c>
      <c r="D811" s="41" t="n">
        <v>3</v>
      </c>
      <c r="E811" s="41" t="n">
        <v>13</v>
      </c>
      <c r="F811" s="42" t="n">
        <v>5</v>
      </c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1" t="s">
        <v>25</v>
      </c>
      <c r="B812" s="41" t="n">
        <v>1</v>
      </c>
      <c r="C812" s="41" t="n">
        <v>2</v>
      </c>
      <c r="D812" s="41" t="n">
        <v>4</v>
      </c>
      <c r="E812" s="41" t="n">
        <v>13</v>
      </c>
      <c r="F812" s="42" t="n">
        <v>6</v>
      </c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1" t="s">
        <v>25</v>
      </c>
      <c r="B813" s="41" t="n">
        <v>6</v>
      </c>
      <c r="C813" s="41" t="n">
        <v>1</v>
      </c>
      <c r="D813" s="41" t="n">
        <v>1</v>
      </c>
      <c r="E813" s="41" t="n">
        <v>13</v>
      </c>
      <c r="F813" s="42" t="n">
        <v>1403</v>
      </c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1" t="s">
        <v>25</v>
      </c>
      <c r="B814" s="41" t="n">
        <v>6</v>
      </c>
      <c r="C814" s="41" t="n">
        <v>1</v>
      </c>
      <c r="D814" s="41" t="n">
        <v>2</v>
      </c>
      <c r="E814" s="41" t="n">
        <v>13</v>
      </c>
      <c r="F814" s="42" t="n">
        <v>8268</v>
      </c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1" t="s">
        <v>25</v>
      </c>
      <c r="B815" s="41" t="n">
        <v>6</v>
      </c>
      <c r="C815" s="41" t="n">
        <v>1</v>
      </c>
      <c r="D815" s="41" t="n">
        <v>3</v>
      </c>
      <c r="E815" s="41" t="n">
        <v>13</v>
      </c>
      <c r="F815" s="42" t="n">
        <v>2567</v>
      </c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1" t="s">
        <v>25</v>
      </c>
      <c r="B816" s="41" t="n">
        <v>6</v>
      </c>
      <c r="C816" s="41" t="n">
        <v>1</v>
      </c>
      <c r="D816" s="41" t="n">
        <v>4</v>
      </c>
      <c r="E816" s="41" t="n">
        <v>13</v>
      </c>
      <c r="F816" s="42" t="n">
        <v>158</v>
      </c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1" t="s">
        <v>25</v>
      </c>
      <c r="B817" s="41" t="n">
        <v>6</v>
      </c>
      <c r="C817" s="41" t="n">
        <v>2</v>
      </c>
      <c r="D817" s="41" t="n">
        <v>1</v>
      </c>
      <c r="E817" s="41" t="n">
        <v>13</v>
      </c>
      <c r="F817" s="42" t="n">
        <v>149</v>
      </c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1" t="s">
        <v>25</v>
      </c>
      <c r="B818" s="41" t="n">
        <v>6</v>
      </c>
      <c r="C818" s="41" t="n">
        <v>2</v>
      </c>
      <c r="D818" s="41" t="n">
        <v>2</v>
      </c>
      <c r="E818" s="41" t="n">
        <v>13</v>
      </c>
      <c r="F818" s="42" t="n">
        <v>22</v>
      </c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41" t="s">
        <v>25</v>
      </c>
      <c r="B819" s="41" t="n">
        <v>6</v>
      </c>
      <c r="C819" s="41" t="n">
        <v>2</v>
      </c>
      <c r="D819" s="41" t="n">
        <v>3</v>
      </c>
      <c r="E819" s="41" t="n">
        <v>13</v>
      </c>
      <c r="F819" s="42" t="n">
        <v>10</v>
      </c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1" t="s">
        <v>25</v>
      </c>
      <c r="B820" s="41" t="n">
        <v>6</v>
      </c>
      <c r="C820" s="41" t="n">
        <v>2</v>
      </c>
      <c r="D820" s="41" t="n">
        <v>4</v>
      </c>
      <c r="E820" s="41" t="n">
        <v>13</v>
      </c>
      <c r="F820" s="42" t="n">
        <v>1</v>
      </c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1" t="s">
        <v>31</v>
      </c>
      <c r="B821" s="41" t="n">
        <v>1</v>
      </c>
      <c r="C821" s="41" t="n">
        <v>1</v>
      </c>
      <c r="D821" s="41" t="n">
        <v>1</v>
      </c>
      <c r="E821" s="41" t="n">
        <v>13</v>
      </c>
      <c r="F821" s="42" t="n">
        <v>835</v>
      </c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1" t="s">
        <v>31</v>
      </c>
      <c r="B822" s="41" t="n">
        <v>1</v>
      </c>
      <c r="C822" s="41" t="n">
        <v>1</v>
      </c>
      <c r="D822" s="41" t="n">
        <v>2</v>
      </c>
      <c r="E822" s="41" t="n">
        <v>13</v>
      </c>
      <c r="F822" s="42" t="n">
        <v>7984</v>
      </c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1" t="s">
        <v>31</v>
      </c>
      <c r="B823" s="41" t="n">
        <v>1</v>
      </c>
      <c r="C823" s="41" t="n">
        <v>1</v>
      </c>
      <c r="D823" s="41" t="n">
        <v>3</v>
      </c>
      <c r="E823" s="41" t="n">
        <v>13</v>
      </c>
      <c r="F823" s="42" t="n">
        <v>503</v>
      </c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1" t="s">
        <v>31</v>
      </c>
      <c r="B824" s="41" t="n">
        <v>1</v>
      </c>
      <c r="C824" s="41" t="n">
        <v>1</v>
      </c>
      <c r="D824" s="41" t="n">
        <v>4</v>
      </c>
      <c r="E824" s="41" t="n">
        <v>13</v>
      </c>
      <c r="F824" s="42" t="n">
        <v>57</v>
      </c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1" t="s">
        <v>31</v>
      </c>
      <c r="B825" s="41" t="n">
        <v>1</v>
      </c>
      <c r="C825" s="41" t="n">
        <v>2</v>
      </c>
      <c r="D825" s="41" t="n">
        <v>1</v>
      </c>
      <c r="E825" s="41" t="n">
        <v>13</v>
      </c>
      <c r="F825" s="42" t="n">
        <v>52</v>
      </c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1" t="s">
        <v>31</v>
      </c>
      <c r="B826" s="41" t="n">
        <v>1</v>
      </c>
      <c r="C826" s="41" t="n">
        <v>2</v>
      </c>
      <c r="D826" s="41" t="n">
        <v>2</v>
      </c>
      <c r="E826" s="41" t="n">
        <v>13</v>
      </c>
      <c r="F826" s="42" t="n">
        <v>11</v>
      </c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1" t="s">
        <v>31</v>
      </c>
      <c r="B827" s="41" t="n">
        <v>1</v>
      </c>
      <c r="C827" s="41" t="n">
        <v>2</v>
      </c>
      <c r="D827" s="41" t="n">
        <v>3</v>
      </c>
      <c r="E827" s="41" t="n">
        <v>13</v>
      </c>
      <c r="F827" s="42" t="n">
        <v>3</v>
      </c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1" t="s">
        <v>31</v>
      </c>
      <c r="B828" s="41" t="n">
        <v>1</v>
      </c>
      <c r="C828" s="41" t="n">
        <v>2</v>
      </c>
      <c r="D828" s="41" t="n">
        <v>4</v>
      </c>
      <c r="E828" s="41" t="n">
        <v>13</v>
      </c>
      <c r="F828" s="42" t="n">
        <v>2</v>
      </c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1" t="s">
        <v>31</v>
      </c>
      <c r="B829" s="41" t="n">
        <v>6</v>
      </c>
      <c r="C829" s="41" t="n">
        <v>1</v>
      </c>
      <c r="D829" s="41" t="n">
        <v>1</v>
      </c>
      <c r="E829" s="41" t="n">
        <v>13</v>
      </c>
      <c r="F829" s="42" t="n">
        <v>858</v>
      </c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1" t="s">
        <v>31</v>
      </c>
      <c r="B830" s="41" t="n">
        <v>6</v>
      </c>
      <c r="C830" s="41" t="n">
        <v>1</v>
      </c>
      <c r="D830" s="41" t="n">
        <v>2</v>
      </c>
      <c r="E830" s="41" t="n">
        <v>13</v>
      </c>
      <c r="F830" s="42" t="n">
        <v>7030</v>
      </c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1" t="s">
        <v>31</v>
      </c>
      <c r="B831" s="41" t="n">
        <v>6</v>
      </c>
      <c r="C831" s="41" t="n">
        <v>1</v>
      </c>
      <c r="D831" s="41" t="n">
        <v>3</v>
      </c>
      <c r="E831" s="41" t="n">
        <v>13</v>
      </c>
      <c r="F831" s="42" t="n">
        <v>1955</v>
      </c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1" t="s">
        <v>31</v>
      </c>
      <c r="B832" s="41" t="n">
        <v>6</v>
      </c>
      <c r="C832" s="41" t="n">
        <v>1</v>
      </c>
      <c r="D832" s="41" t="n">
        <v>4</v>
      </c>
      <c r="E832" s="41" t="n">
        <v>13</v>
      </c>
      <c r="F832" s="42" t="n">
        <v>61</v>
      </c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1" t="s">
        <v>31</v>
      </c>
      <c r="B833" s="41" t="n">
        <v>6</v>
      </c>
      <c r="C833" s="41" t="n">
        <v>2</v>
      </c>
      <c r="D833" s="41" t="n">
        <v>1</v>
      </c>
      <c r="E833" s="41" t="n">
        <v>13</v>
      </c>
      <c r="F833" s="42" t="n">
        <v>89</v>
      </c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1" t="s">
        <v>31</v>
      </c>
      <c r="B834" s="41" t="n">
        <v>6</v>
      </c>
      <c r="C834" s="41" t="n">
        <v>2</v>
      </c>
      <c r="D834" s="41" t="n">
        <v>2</v>
      </c>
      <c r="E834" s="41" t="n">
        <v>13</v>
      </c>
      <c r="F834" s="42" t="n">
        <v>12</v>
      </c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1" t="s">
        <v>31</v>
      </c>
      <c r="B835" s="41" t="n">
        <v>6</v>
      </c>
      <c r="C835" s="41" t="n">
        <v>2</v>
      </c>
      <c r="D835" s="41" t="n">
        <v>3</v>
      </c>
      <c r="E835" s="41" t="n">
        <v>13</v>
      </c>
      <c r="F835" s="42" t="n">
        <v>4</v>
      </c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1" t="s">
        <v>31</v>
      </c>
      <c r="B836" s="41" t="n">
        <v>6</v>
      </c>
      <c r="C836" s="41" t="n">
        <v>2</v>
      </c>
      <c r="D836" s="41" t="n">
        <v>4</v>
      </c>
      <c r="E836" s="41" t="n">
        <v>13</v>
      </c>
      <c r="F836" s="42" t="n">
        <v>0</v>
      </c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1" t="s">
        <v>35</v>
      </c>
      <c r="B837" s="41" t="n">
        <v>1</v>
      </c>
      <c r="C837" s="41" t="n">
        <v>1</v>
      </c>
      <c r="D837" s="41" t="n">
        <v>1</v>
      </c>
      <c r="E837" s="41" t="n">
        <v>13</v>
      </c>
      <c r="F837" s="42" t="n">
        <v>621</v>
      </c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1" t="s">
        <v>35</v>
      </c>
      <c r="B838" s="41" t="n">
        <v>1</v>
      </c>
      <c r="C838" s="41" t="n">
        <v>1</v>
      </c>
      <c r="D838" s="41" t="n">
        <v>2</v>
      </c>
      <c r="E838" s="41" t="n">
        <v>13</v>
      </c>
      <c r="F838" s="42" t="n">
        <v>9986</v>
      </c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1" t="s">
        <v>35</v>
      </c>
      <c r="B839" s="41" t="n">
        <v>1</v>
      </c>
      <c r="C839" s="41" t="n">
        <v>1</v>
      </c>
      <c r="D839" s="41" t="n">
        <v>3</v>
      </c>
      <c r="E839" s="41" t="n">
        <v>13</v>
      </c>
      <c r="F839" s="42" t="n">
        <v>548</v>
      </c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1" t="s">
        <v>35</v>
      </c>
      <c r="B840" s="41" t="n">
        <v>1</v>
      </c>
      <c r="C840" s="41" t="n">
        <v>1</v>
      </c>
      <c r="D840" s="41" t="n">
        <v>4</v>
      </c>
      <c r="E840" s="41" t="n">
        <v>13</v>
      </c>
      <c r="F840" s="42" t="n">
        <v>120</v>
      </c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1" t="s">
        <v>35</v>
      </c>
      <c r="B841" s="41" t="n">
        <v>1</v>
      </c>
      <c r="C841" s="41" t="n">
        <v>2</v>
      </c>
      <c r="D841" s="41" t="n">
        <v>1</v>
      </c>
      <c r="E841" s="41" t="n">
        <v>13</v>
      </c>
      <c r="F841" s="42" t="n">
        <v>65</v>
      </c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1" t="s">
        <v>35</v>
      </c>
      <c r="B842" s="41" t="n">
        <v>1</v>
      </c>
      <c r="C842" s="41" t="n">
        <v>2</v>
      </c>
      <c r="D842" s="41" t="n">
        <v>2</v>
      </c>
      <c r="E842" s="41" t="n">
        <v>13</v>
      </c>
      <c r="F842" s="42" t="n">
        <v>9</v>
      </c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1" t="s">
        <v>35</v>
      </c>
      <c r="B843" s="41" t="n">
        <v>1</v>
      </c>
      <c r="C843" s="41" t="n">
        <v>2</v>
      </c>
      <c r="D843" s="41" t="n">
        <v>3</v>
      </c>
      <c r="E843" s="41" t="n">
        <v>13</v>
      </c>
      <c r="F843" s="42" t="n">
        <v>5</v>
      </c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1" t="s">
        <v>35</v>
      </c>
      <c r="B844" s="41" t="n">
        <v>1</v>
      </c>
      <c r="C844" s="41" t="n">
        <v>2</v>
      </c>
      <c r="D844" s="41" t="n">
        <v>4</v>
      </c>
      <c r="E844" s="41" t="n">
        <v>13</v>
      </c>
      <c r="F844" s="42" t="n">
        <v>2</v>
      </c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1" t="s">
        <v>35</v>
      </c>
      <c r="B845" s="41" t="n">
        <v>6</v>
      </c>
      <c r="C845" s="41" t="n">
        <v>1</v>
      </c>
      <c r="D845" s="41" t="n">
        <v>1</v>
      </c>
      <c r="E845" s="41" t="n">
        <v>13</v>
      </c>
      <c r="F845" s="42" t="n">
        <v>983</v>
      </c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1" t="s">
        <v>35</v>
      </c>
      <c r="B846" s="41" t="n">
        <v>6</v>
      </c>
      <c r="C846" s="41" t="n">
        <v>1</v>
      </c>
      <c r="D846" s="41" t="n">
        <v>2</v>
      </c>
      <c r="E846" s="41" t="n">
        <v>13</v>
      </c>
      <c r="F846" s="42" t="n">
        <v>9089</v>
      </c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1" t="s">
        <v>35</v>
      </c>
      <c r="B847" s="41" t="n">
        <v>6</v>
      </c>
      <c r="C847" s="41" t="n">
        <v>1</v>
      </c>
      <c r="D847" s="41" t="n">
        <v>3</v>
      </c>
      <c r="E847" s="41" t="n">
        <v>13</v>
      </c>
      <c r="F847" s="42" t="n">
        <v>2410</v>
      </c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1" t="s">
        <v>35</v>
      </c>
      <c r="B848" s="41" t="n">
        <v>6</v>
      </c>
      <c r="C848" s="41" t="n">
        <v>1</v>
      </c>
      <c r="D848" s="41" t="n">
        <v>4</v>
      </c>
      <c r="E848" s="41" t="n">
        <v>13</v>
      </c>
      <c r="F848" s="42" t="n">
        <v>129</v>
      </c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1" t="s">
        <v>35</v>
      </c>
      <c r="B849" s="41" t="n">
        <v>6</v>
      </c>
      <c r="C849" s="41" t="n">
        <v>2</v>
      </c>
      <c r="D849" s="41" t="n">
        <v>1</v>
      </c>
      <c r="E849" s="41" t="n">
        <v>13</v>
      </c>
      <c r="F849" s="42" t="n">
        <v>128</v>
      </c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1" t="s">
        <v>35</v>
      </c>
      <c r="B850" s="41" t="n">
        <v>6</v>
      </c>
      <c r="C850" s="41" t="n">
        <v>2</v>
      </c>
      <c r="D850" s="41" t="n">
        <v>2</v>
      </c>
      <c r="E850" s="41" t="n">
        <v>13</v>
      </c>
      <c r="F850" s="42" t="n">
        <v>16</v>
      </c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1" t="s">
        <v>35</v>
      </c>
      <c r="B851" s="41" t="n">
        <v>6</v>
      </c>
      <c r="C851" s="41" t="n">
        <v>2</v>
      </c>
      <c r="D851" s="41" t="n">
        <v>3</v>
      </c>
      <c r="E851" s="41" t="n">
        <v>13</v>
      </c>
      <c r="F851" s="42" t="n">
        <v>4</v>
      </c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1" t="s">
        <v>35</v>
      </c>
      <c r="B852" s="41" t="n">
        <v>6</v>
      </c>
      <c r="C852" s="41" t="n">
        <v>2</v>
      </c>
      <c r="D852" s="41" t="n">
        <v>4</v>
      </c>
      <c r="E852" s="41" t="n">
        <v>13</v>
      </c>
      <c r="F852" s="42" t="n">
        <v>2</v>
      </c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1" t="s">
        <v>19</v>
      </c>
      <c r="B853" s="41" t="n">
        <v>1</v>
      </c>
      <c r="C853" s="41" t="n">
        <v>1</v>
      </c>
      <c r="D853" s="41" t="n">
        <v>1</v>
      </c>
      <c r="E853" s="41" t="n">
        <v>14</v>
      </c>
      <c r="F853" s="42" t="n">
        <v>3869</v>
      </c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1" t="s">
        <v>19</v>
      </c>
      <c r="B854" s="41" t="n">
        <v>1</v>
      </c>
      <c r="C854" s="41" t="n">
        <v>1</v>
      </c>
      <c r="D854" s="41" t="n">
        <v>2</v>
      </c>
      <c r="E854" s="41" t="n">
        <v>14</v>
      </c>
      <c r="F854" s="42" t="n">
        <v>59820</v>
      </c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1" t="s">
        <v>19</v>
      </c>
      <c r="B855" s="41" t="n">
        <v>1</v>
      </c>
      <c r="C855" s="41" t="n">
        <v>1</v>
      </c>
      <c r="D855" s="41" t="n">
        <v>3</v>
      </c>
      <c r="E855" s="41" t="n">
        <v>14</v>
      </c>
      <c r="F855" s="42" t="n">
        <v>5679</v>
      </c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1" t="s">
        <v>19</v>
      </c>
      <c r="B856" s="41" t="n">
        <v>1</v>
      </c>
      <c r="C856" s="41" t="n">
        <v>1</v>
      </c>
      <c r="D856" s="41" t="n">
        <v>4</v>
      </c>
      <c r="E856" s="41" t="n">
        <v>14</v>
      </c>
      <c r="F856" s="42" t="n">
        <v>1038</v>
      </c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1" t="s">
        <v>19</v>
      </c>
      <c r="B857" s="41" t="n">
        <v>1</v>
      </c>
      <c r="C857" s="41" t="n">
        <v>2</v>
      </c>
      <c r="D857" s="41" t="n">
        <v>1</v>
      </c>
      <c r="E857" s="41" t="n">
        <v>14</v>
      </c>
      <c r="F857" s="42" t="n">
        <v>306</v>
      </c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1" t="s">
        <v>19</v>
      </c>
      <c r="B858" s="41" t="n">
        <v>1</v>
      </c>
      <c r="C858" s="41" t="n">
        <v>2</v>
      </c>
      <c r="D858" s="41" t="n">
        <v>2</v>
      </c>
      <c r="E858" s="41" t="n">
        <v>14</v>
      </c>
      <c r="F858" s="42" t="n">
        <v>109</v>
      </c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1" t="s">
        <v>19</v>
      </c>
      <c r="B859" s="41" t="n">
        <v>1</v>
      </c>
      <c r="C859" s="41" t="n">
        <v>2</v>
      </c>
      <c r="D859" s="41" t="n">
        <v>3</v>
      </c>
      <c r="E859" s="41" t="n">
        <v>14</v>
      </c>
      <c r="F859" s="42" t="n">
        <v>59</v>
      </c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1" t="s">
        <v>19</v>
      </c>
      <c r="B860" s="41" t="n">
        <v>1</v>
      </c>
      <c r="C860" s="41" t="n">
        <v>2</v>
      </c>
      <c r="D860" s="41" t="n">
        <v>4</v>
      </c>
      <c r="E860" s="41" t="n">
        <v>14</v>
      </c>
      <c r="F860" s="42" t="n">
        <v>19</v>
      </c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1" t="s">
        <v>19</v>
      </c>
      <c r="B861" s="41" t="n">
        <v>6</v>
      </c>
      <c r="C861" s="41" t="n">
        <v>1</v>
      </c>
      <c r="D861" s="41" t="n">
        <v>1</v>
      </c>
      <c r="E861" s="41" t="n">
        <v>14</v>
      </c>
      <c r="F861" s="42" t="n">
        <v>11207</v>
      </c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1" t="s">
        <v>19</v>
      </c>
      <c r="B862" s="41" t="n">
        <v>6</v>
      </c>
      <c r="C862" s="41" t="n">
        <v>1</v>
      </c>
      <c r="D862" s="41" t="n">
        <v>2</v>
      </c>
      <c r="E862" s="41" t="n">
        <v>14</v>
      </c>
      <c r="F862" s="42" t="n">
        <v>48346</v>
      </c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1" t="s">
        <v>19</v>
      </c>
      <c r="B863" s="41" t="n">
        <v>6</v>
      </c>
      <c r="C863" s="41" t="n">
        <v>1</v>
      </c>
      <c r="D863" s="41" t="n">
        <v>3</v>
      </c>
      <c r="E863" s="41" t="n">
        <v>14</v>
      </c>
      <c r="F863" s="42" t="n">
        <v>34102</v>
      </c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1" t="s">
        <v>19</v>
      </c>
      <c r="B864" s="41" t="n">
        <v>6</v>
      </c>
      <c r="C864" s="41" t="n">
        <v>1</v>
      </c>
      <c r="D864" s="41" t="n">
        <v>4</v>
      </c>
      <c r="E864" s="41" t="n">
        <v>14</v>
      </c>
      <c r="F864" s="42" t="n">
        <v>1516</v>
      </c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1" t="s">
        <v>19</v>
      </c>
      <c r="B865" s="41" t="n">
        <v>6</v>
      </c>
      <c r="C865" s="41" t="n">
        <v>2</v>
      </c>
      <c r="D865" s="41" t="n">
        <v>1</v>
      </c>
      <c r="E865" s="41" t="n">
        <v>14</v>
      </c>
      <c r="F865" s="42" t="n">
        <v>885</v>
      </c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1" t="s">
        <v>19</v>
      </c>
      <c r="B866" s="41" t="n">
        <v>6</v>
      </c>
      <c r="C866" s="41" t="n">
        <v>2</v>
      </c>
      <c r="D866" s="41" t="n">
        <v>2</v>
      </c>
      <c r="E866" s="41" t="n">
        <v>14</v>
      </c>
      <c r="F866" s="42" t="n">
        <v>85</v>
      </c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1" t="s">
        <v>19</v>
      </c>
      <c r="B867" s="41" t="n">
        <v>6</v>
      </c>
      <c r="C867" s="41" t="n">
        <v>2</v>
      </c>
      <c r="D867" s="41" t="n">
        <v>3</v>
      </c>
      <c r="E867" s="41" t="n">
        <v>14</v>
      </c>
      <c r="F867" s="42" t="n">
        <v>261</v>
      </c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41" t="s">
        <v>19</v>
      </c>
      <c r="B868" s="41" t="n">
        <v>6</v>
      </c>
      <c r="C868" s="41" t="n">
        <v>2</v>
      </c>
      <c r="D868" s="41" t="n">
        <v>4</v>
      </c>
      <c r="E868" s="41" t="n">
        <v>14</v>
      </c>
      <c r="F868" s="42" t="n">
        <v>7</v>
      </c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1" t="s">
        <v>25</v>
      </c>
      <c r="B869" s="41" t="n">
        <v>1</v>
      </c>
      <c r="C869" s="41" t="n">
        <v>1</v>
      </c>
      <c r="D869" s="41" t="n">
        <v>1</v>
      </c>
      <c r="E869" s="41" t="n">
        <v>14</v>
      </c>
      <c r="F869" s="42" t="n">
        <v>621</v>
      </c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1" t="s">
        <v>25</v>
      </c>
      <c r="B870" s="41" t="n">
        <v>1</v>
      </c>
      <c r="C870" s="41" t="n">
        <v>1</v>
      </c>
      <c r="D870" s="41" t="n">
        <v>2</v>
      </c>
      <c r="E870" s="41" t="n">
        <v>14</v>
      </c>
      <c r="F870" s="42" t="n">
        <v>7667</v>
      </c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1" t="s">
        <v>25</v>
      </c>
      <c r="B871" s="41" t="n">
        <v>1</v>
      </c>
      <c r="C871" s="41" t="n">
        <v>1</v>
      </c>
      <c r="D871" s="41" t="n">
        <v>3</v>
      </c>
      <c r="E871" s="41" t="n">
        <v>14</v>
      </c>
      <c r="F871" s="42" t="n">
        <v>842</v>
      </c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1" t="s">
        <v>25</v>
      </c>
      <c r="B872" s="41" t="n">
        <v>1</v>
      </c>
      <c r="C872" s="41" t="n">
        <v>1</v>
      </c>
      <c r="D872" s="41" t="n">
        <v>4</v>
      </c>
      <c r="E872" s="41" t="n">
        <v>14</v>
      </c>
      <c r="F872" s="42" t="n">
        <v>108</v>
      </c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1" t="s">
        <v>25</v>
      </c>
      <c r="B873" s="41" t="n">
        <v>1</v>
      </c>
      <c r="C873" s="41" t="n">
        <v>2</v>
      </c>
      <c r="D873" s="41" t="n">
        <v>1</v>
      </c>
      <c r="E873" s="41" t="n">
        <v>14</v>
      </c>
      <c r="F873" s="42" t="n">
        <v>84</v>
      </c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1" t="s">
        <v>25</v>
      </c>
      <c r="B874" s="41" t="n">
        <v>1</v>
      </c>
      <c r="C874" s="41" t="n">
        <v>2</v>
      </c>
      <c r="D874" s="41" t="n">
        <v>2</v>
      </c>
      <c r="E874" s="41" t="n">
        <v>14</v>
      </c>
      <c r="F874" s="42" t="n">
        <v>22</v>
      </c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41" t="s">
        <v>25</v>
      </c>
      <c r="B875" s="41" t="n">
        <v>1</v>
      </c>
      <c r="C875" s="41" t="n">
        <v>2</v>
      </c>
      <c r="D875" s="41" t="n">
        <v>3</v>
      </c>
      <c r="E875" s="41" t="n">
        <v>14</v>
      </c>
      <c r="F875" s="42" t="n">
        <v>23</v>
      </c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1" t="s">
        <v>25</v>
      </c>
      <c r="B876" s="41" t="n">
        <v>1</v>
      </c>
      <c r="C876" s="41" t="n">
        <v>2</v>
      </c>
      <c r="D876" s="41" t="n">
        <v>4</v>
      </c>
      <c r="E876" s="41" t="n">
        <v>14</v>
      </c>
      <c r="F876" s="42" t="n">
        <v>4</v>
      </c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1" t="s">
        <v>25</v>
      </c>
      <c r="B877" s="41" t="n">
        <v>6</v>
      </c>
      <c r="C877" s="41" t="n">
        <v>1</v>
      </c>
      <c r="D877" s="41" t="n">
        <v>1</v>
      </c>
      <c r="E877" s="41" t="n">
        <v>14</v>
      </c>
      <c r="F877" s="42" t="n">
        <v>1234</v>
      </c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1" t="s">
        <v>25</v>
      </c>
      <c r="B878" s="41" t="n">
        <v>6</v>
      </c>
      <c r="C878" s="41" t="n">
        <v>1</v>
      </c>
      <c r="D878" s="41" t="n">
        <v>2</v>
      </c>
      <c r="E878" s="41" t="n">
        <v>14</v>
      </c>
      <c r="F878" s="42" t="n">
        <v>5959</v>
      </c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41" t="s">
        <v>25</v>
      </c>
      <c r="B879" s="41" t="n">
        <v>6</v>
      </c>
      <c r="C879" s="41" t="n">
        <v>1</v>
      </c>
      <c r="D879" s="41" t="n">
        <v>3</v>
      </c>
      <c r="E879" s="41" t="n">
        <v>14</v>
      </c>
      <c r="F879" s="42" t="n">
        <v>3594</v>
      </c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41" t="s">
        <v>25</v>
      </c>
      <c r="B880" s="41" t="n">
        <v>6</v>
      </c>
      <c r="C880" s="41" t="n">
        <v>1</v>
      </c>
      <c r="D880" s="41" t="n">
        <v>4</v>
      </c>
      <c r="E880" s="41" t="n">
        <v>14</v>
      </c>
      <c r="F880" s="42" t="n">
        <v>106</v>
      </c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1" t="s">
        <v>25</v>
      </c>
      <c r="B881" s="41" t="n">
        <v>6</v>
      </c>
      <c r="C881" s="41" t="n">
        <v>2</v>
      </c>
      <c r="D881" s="41" t="n">
        <v>1</v>
      </c>
      <c r="E881" s="41" t="n">
        <v>14</v>
      </c>
      <c r="F881" s="42" t="n">
        <v>170</v>
      </c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1" t="s">
        <v>25</v>
      </c>
      <c r="B882" s="41" t="n">
        <v>6</v>
      </c>
      <c r="C882" s="41" t="n">
        <v>2</v>
      </c>
      <c r="D882" s="41" t="n">
        <v>2</v>
      </c>
      <c r="E882" s="41" t="n">
        <v>14</v>
      </c>
      <c r="F882" s="42" t="n">
        <v>24</v>
      </c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1" t="s">
        <v>25</v>
      </c>
      <c r="B883" s="41" t="n">
        <v>6</v>
      </c>
      <c r="C883" s="41" t="n">
        <v>2</v>
      </c>
      <c r="D883" s="41" t="n">
        <v>3</v>
      </c>
      <c r="E883" s="41" t="n">
        <v>14</v>
      </c>
      <c r="F883" s="42" t="n">
        <v>36</v>
      </c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41" t="s">
        <v>25</v>
      </c>
      <c r="B884" s="41" t="n">
        <v>6</v>
      </c>
      <c r="C884" s="41" t="n">
        <v>2</v>
      </c>
      <c r="D884" s="41" t="n">
        <v>4</v>
      </c>
      <c r="E884" s="41" t="n">
        <v>14</v>
      </c>
      <c r="F884" s="42" t="n">
        <v>1</v>
      </c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41" t="s">
        <v>31</v>
      </c>
      <c r="B885" s="41" t="n">
        <v>1</v>
      </c>
      <c r="C885" s="41" t="n">
        <v>1</v>
      </c>
      <c r="D885" s="41" t="n">
        <v>1</v>
      </c>
      <c r="E885" s="41" t="n">
        <v>14</v>
      </c>
      <c r="F885" s="42" t="n">
        <v>587</v>
      </c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41" t="s">
        <v>31</v>
      </c>
      <c r="B886" s="41" t="n">
        <v>1</v>
      </c>
      <c r="C886" s="41" t="n">
        <v>1</v>
      </c>
      <c r="D886" s="41" t="n">
        <v>2</v>
      </c>
      <c r="E886" s="41" t="n">
        <v>14</v>
      </c>
      <c r="F886" s="42" t="n">
        <v>6941</v>
      </c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41" t="s">
        <v>31</v>
      </c>
      <c r="B887" s="41" t="n">
        <v>1</v>
      </c>
      <c r="C887" s="41" t="n">
        <v>1</v>
      </c>
      <c r="D887" s="41" t="n">
        <v>3</v>
      </c>
      <c r="E887" s="41" t="n">
        <v>14</v>
      </c>
      <c r="F887" s="42" t="n">
        <v>696</v>
      </c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41" t="s">
        <v>31</v>
      </c>
      <c r="B888" s="41" t="n">
        <v>1</v>
      </c>
      <c r="C888" s="41" t="n">
        <v>1</v>
      </c>
      <c r="D888" s="41" t="n">
        <v>4</v>
      </c>
      <c r="E888" s="41" t="n">
        <v>14</v>
      </c>
      <c r="F888" s="42" t="n">
        <v>66</v>
      </c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41" t="s">
        <v>31</v>
      </c>
      <c r="B889" s="41" t="n">
        <v>1</v>
      </c>
      <c r="C889" s="41" t="n">
        <v>2</v>
      </c>
      <c r="D889" s="41" t="n">
        <v>1</v>
      </c>
      <c r="E889" s="41" t="n">
        <v>14</v>
      </c>
      <c r="F889" s="42" t="n">
        <v>62</v>
      </c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41" t="s">
        <v>31</v>
      </c>
      <c r="B890" s="41" t="n">
        <v>1</v>
      </c>
      <c r="C890" s="41" t="n">
        <v>2</v>
      </c>
      <c r="D890" s="41" t="n">
        <v>2</v>
      </c>
      <c r="E890" s="41" t="n">
        <v>14</v>
      </c>
      <c r="F890" s="42" t="n">
        <v>10</v>
      </c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41" t="s">
        <v>31</v>
      </c>
      <c r="B891" s="41" t="n">
        <v>1</v>
      </c>
      <c r="C891" s="41" t="n">
        <v>2</v>
      </c>
      <c r="D891" s="41" t="n">
        <v>3</v>
      </c>
      <c r="E891" s="41" t="n">
        <v>14</v>
      </c>
      <c r="F891" s="42" t="n">
        <v>11</v>
      </c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41" t="s">
        <v>31</v>
      </c>
      <c r="B892" s="41" t="n">
        <v>1</v>
      </c>
      <c r="C892" s="41" t="n">
        <v>2</v>
      </c>
      <c r="D892" s="41" t="n">
        <v>4</v>
      </c>
      <c r="E892" s="41" t="n">
        <v>14</v>
      </c>
      <c r="F892" s="42" t="n">
        <v>2</v>
      </c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41" t="s">
        <v>31</v>
      </c>
      <c r="B893" s="41" t="n">
        <v>6</v>
      </c>
      <c r="C893" s="41" t="n">
        <v>1</v>
      </c>
      <c r="D893" s="41" t="n">
        <v>1</v>
      </c>
      <c r="E893" s="41" t="n">
        <v>14</v>
      </c>
      <c r="F893" s="42" t="n">
        <v>752</v>
      </c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41" t="s">
        <v>31</v>
      </c>
      <c r="B894" s="41" t="n">
        <v>6</v>
      </c>
      <c r="C894" s="41" t="n">
        <v>1</v>
      </c>
      <c r="D894" s="41" t="n">
        <v>2</v>
      </c>
      <c r="E894" s="41" t="n">
        <v>14</v>
      </c>
      <c r="F894" s="42" t="n">
        <v>5478</v>
      </c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41" t="s">
        <v>31</v>
      </c>
      <c r="B895" s="41" t="n">
        <v>6</v>
      </c>
      <c r="C895" s="41" t="n">
        <v>1</v>
      </c>
      <c r="D895" s="41" t="n">
        <v>3</v>
      </c>
      <c r="E895" s="41" t="n">
        <v>14</v>
      </c>
      <c r="F895" s="42" t="n">
        <v>2792</v>
      </c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41" t="s">
        <v>31</v>
      </c>
      <c r="B896" s="41" t="n">
        <v>6</v>
      </c>
      <c r="C896" s="41" t="n">
        <v>1</v>
      </c>
      <c r="D896" s="41" t="n">
        <v>4</v>
      </c>
      <c r="E896" s="41" t="n">
        <v>14</v>
      </c>
      <c r="F896" s="42" t="n">
        <v>94</v>
      </c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41" t="s">
        <v>31</v>
      </c>
      <c r="B897" s="41" t="n">
        <v>6</v>
      </c>
      <c r="C897" s="41" t="n">
        <v>2</v>
      </c>
      <c r="D897" s="41" t="n">
        <v>1</v>
      </c>
      <c r="E897" s="41" t="n">
        <v>14</v>
      </c>
      <c r="F897" s="42" t="n">
        <v>100</v>
      </c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41" t="s">
        <v>31</v>
      </c>
      <c r="B898" s="41" t="n">
        <v>6</v>
      </c>
      <c r="C898" s="41" t="n">
        <v>2</v>
      </c>
      <c r="D898" s="41" t="n">
        <v>2</v>
      </c>
      <c r="E898" s="41" t="n">
        <v>14</v>
      </c>
      <c r="F898" s="42" t="n">
        <v>11</v>
      </c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41" t="s">
        <v>31</v>
      </c>
      <c r="B899" s="41" t="n">
        <v>6</v>
      </c>
      <c r="C899" s="41" t="n">
        <v>2</v>
      </c>
      <c r="D899" s="41" t="n">
        <v>3</v>
      </c>
      <c r="E899" s="41" t="n">
        <v>14</v>
      </c>
      <c r="F899" s="42" t="n">
        <v>27</v>
      </c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41" t="s">
        <v>31</v>
      </c>
      <c r="B900" s="41" t="n">
        <v>6</v>
      </c>
      <c r="C900" s="41" t="n">
        <v>2</v>
      </c>
      <c r="D900" s="41" t="n">
        <v>4</v>
      </c>
      <c r="E900" s="41" t="n">
        <v>14</v>
      </c>
      <c r="F900" s="42" t="n">
        <v>0</v>
      </c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41" t="s">
        <v>35</v>
      </c>
      <c r="B901" s="41" t="n">
        <v>1</v>
      </c>
      <c r="C901" s="41" t="n">
        <v>1</v>
      </c>
      <c r="D901" s="41" t="n">
        <v>1</v>
      </c>
      <c r="E901" s="41" t="n">
        <v>14</v>
      </c>
      <c r="F901" s="42" t="n">
        <v>571</v>
      </c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41" t="s">
        <v>35</v>
      </c>
      <c r="B902" s="41" t="n">
        <v>1</v>
      </c>
      <c r="C902" s="41" t="n">
        <v>1</v>
      </c>
      <c r="D902" s="41" t="n">
        <v>2</v>
      </c>
      <c r="E902" s="41" t="n">
        <v>14</v>
      </c>
      <c r="F902" s="42" t="n">
        <v>8086</v>
      </c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41" t="s">
        <v>35</v>
      </c>
      <c r="B903" s="41" t="n">
        <v>1</v>
      </c>
      <c r="C903" s="41" t="n">
        <v>1</v>
      </c>
      <c r="D903" s="41" t="n">
        <v>3</v>
      </c>
      <c r="E903" s="41" t="n">
        <v>14</v>
      </c>
      <c r="F903" s="42" t="n">
        <v>956</v>
      </c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41" t="s">
        <v>35</v>
      </c>
      <c r="B904" s="41" t="n">
        <v>1</v>
      </c>
      <c r="C904" s="41" t="n">
        <v>1</v>
      </c>
      <c r="D904" s="41" t="n">
        <v>4</v>
      </c>
      <c r="E904" s="41" t="n">
        <v>14</v>
      </c>
      <c r="F904" s="42" t="n">
        <v>62</v>
      </c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41" t="s">
        <v>35</v>
      </c>
      <c r="B905" s="41" t="n">
        <v>1</v>
      </c>
      <c r="C905" s="41" t="n">
        <v>2</v>
      </c>
      <c r="D905" s="41" t="n">
        <v>1</v>
      </c>
      <c r="E905" s="41" t="n">
        <v>14</v>
      </c>
      <c r="F905" s="42" t="n">
        <v>56</v>
      </c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41" t="s">
        <v>35</v>
      </c>
      <c r="B906" s="41" t="n">
        <v>1</v>
      </c>
      <c r="C906" s="41" t="n">
        <v>2</v>
      </c>
      <c r="D906" s="41" t="n">
        <v>2</v>
      </c>
      <c r="E906" s="41" t="n">
        <v>14</v>
      </c>
      <c r="F906" s="42" t="n">
        <v>17</v>
      </c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41" t="s">
        <v>35</v>
      </c>
      <c r="B907" s="41" t="n">
        <v>1</v>
      </c>
      <c r="C907" s="41" t="n">
        <v>2</v>
      </c>
      <c r="D907" s="41" t="n">
        <v>3</v>
      </c>
      <c r="E907" s="41" t="n">
        <v>14</v>
      </c>
      <c r="F907" s="42" t="n">
        <v>8</v>
      </c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41" t="s">
        <v>35</v>
      </c>
      <c r="B908" s="41" t="n">
        <v>1</v>
      </c>
      <c r="C908" s="41" t="n">
        <v>2</v>
      </c>
      <c r="D908" s="41" t="n">
        <v>4</v>
      </c>
      <c r="E908" s="41" t="n">
        <v>14</v>
      </c>
      <c r="F908" s="42" t="n">
        <v>1</v>
      </c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41" t="s">
        <v>35</v>
      </c>
      <c r="B909" s="41" t="n">
        <v>6</v>
      </c>
      <c r="C909" s="41" t="n">
        <v>1</v>
      </c>
      <c r="D909" s="41" t="n">
        <v>1</v>
      </c>
      <c r="E909" s="41" t="n">
        <v>14</v>
      </c>
      <c r="F909" s="42" t="n">
        <v>1099</v>
      </c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41" t="s">
        <v>35</v>
      </c>
      <c r="B910" s="41" t="n">
        <v>6</v>
      </c>
      <c r="C910" s="41" t="n">
        <v>1</v>
      </c>
      <c r="D910" s="41" t="n">
        <v>2</v>
      </c>
      <c r="E910" s="41" t="n">
        <v>14</v>
      </c>
      <c r="F910" s="42" t="n">
        <v>6650</v>
      </c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41" t="s">
        <v>35</v>
      </c>
      <c r="B911" s="41" t="n">
        <v>6</v>
      </c>
      <c r="C911" s="41" t="n">
        <v>1</v>
      </c>
      <c r="D911" s="41" t="n">
        <v>3</v>
      </c>
      <c r="E911" s="41" t="n">
        <v>14</v>
      </c>
      <c r="F911" s="42" t="n">
        <v>3653</v>
      </c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41" t="s">
        <v>35</v>
      </c>
      <c r="B912" s="41" t="n">
        <v>6</v>
      </c>
      <c r="C912" s="41" t="n">
        <v>1</v>
      </c>
      <c r="D912" s="41" t="n">
        <v>4</v>
      </c>
      <c r="E912" s="41" t="n">
        <v>14</v>
      </c>
      <c r="F912" s="42" t="n">
        <v>122</v>
      </c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41" t="s">
        <v>35</v>
      </c>
      <c r="B913" s="41" t="n">
        <v>6</v>
      </c>
      <c r="C913" s="41" t="n">
        <v>2</v>
      </c>
      <c r="D913" s="41" t="n">
        <v>1</v>
      </c>
      <c r="E913" s="41" t="n">
        <v>14</v>
      </c>
      <c r="F913" s="42" t="n">
        <v>131</v>
      </c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41" t="s">
        <v>35</v>
      </c>
      <c r="B914" s="41" t="n">
        <v>6</v>
      </c>
      <c r="C914" s="41" t="n">
        <v>2</v>
      </c>
      <c r="D914" s="41" t="n">
        <v>2</v>
      </c>
      <c r="E914" s="41" t="n">
        <v>14</v>
      </c>
      <c r="F914" s="42" t="n">
        <v>18</v>
      </c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41" t="s">
        <v>35</v>
      </c>
      <c r="B915" s="41" t="n">
        <v>6</v>
      </c>
      <c r="C915" s="41" t="n">
        <v>2</v>
      </c>
      <c r="D915" s="41" t="n">
        <v>3</v>
      </c>
      <c r="E915" s="41" t="n">
        <v>14</v>
      </c>
      <c r="F915" s="42" t="n">
        <v>27</v>
      </c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41" t="s">
        <v>35</v>
      </c>
      <c r="B916" s="41" t="n">
        <v>6</v>
      </c>
      <c r="C916" s="41" t="n">
        <v>2</v>
      </c>
      <c r="D916" s="41" t="n">
        <v>4</v>
      </c>
      <c r="E916" s="41" t="n">
        <v>14</v>
      </c>
      <c r="F916" s="42" t="n">
        <v>2</v>
      </c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41" t="s">
        <v>19</v>
      </c>
      <c r="B917" s="41" t="n">
        <v>1</v>
      </c>
      <c r="C917" s="41" t="n">
        <v>1</v>
      </c>
      <c r="D917" s="41" t="n">
        <v>1</v>
      </c>
      <c r="E917" s="41" t="n">
        <v>15</v>
      </c>
      <c r="F917" s="42" t="n">
        <v>3049</v>
      </c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41" t="s">
        <v>19</v>
      </c>
      <c r="B918" s="41" t="n">
        <v>1</v>
      </c>
      <c r="C918" s="41" t="n">
        <v>1</v>
      </c>
      <c r="D918" s="41" t="n">
        <v>2</v>
      </c>
      <c r="E918" s="41" t="n">
        <v>15</v>
      </c>
      <c r="F918" s="42" t="n">
        <v>43035</v>
      </c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41" t="s">
        <v>19</v>
      </c>
      <c r="B919" s="41" t="n">
        <v>1</v>
      </c>
      <c r="C919" s="41" t="n">
        <v>1</v>
      </c>
      <c r="D919" s="41" t="n">
        <v>3</v>
      </c>
      <c r="E919" s="41" t="n">
        <v>15</v>
      </c>
      <c r="F919" s="42" t="n">
        <v>7530</v>
      </c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41" t="s">
        <v>19</v>
      </c>
      <c r="B920" s="41" t="n">
        <v>1</v>
      </c>
      <c r="C920" s="41" t="n">
        <v>1</v>
      </c>
      <c r="D920" s="41" t="n">
        <v>4</v>
      </c>
      <c r="E920" s="41" t="n">
        <v>15</v>
      </c>
      <c r="F920" s="42" t="n">
        <v>762</v>
      </c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41" t="s">
        <v>19</v>
      </c>
      <c r="B921" s="41" t="n">
        <v>1</v>
      </c>
      <c r="C921" s="41" t="n">
        <v>2</v>
      </c>
      <c r="D921" s="41" t="n">
        <v>1</v>
      </c>
      <c r="E921" s="41" t="n">
        <v>15</v>
      </c>
      <c r="F921" s="42" t="n">
        <v>267</v>
      </c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41" t="s">
        <v>19</v>
      </c>
      <c r="B922" s="41" t="n">
        <v>1</v>
      </c>
      <c r="C922" s="41" t="n">
        <v>2</v>
      </c>
      <c r="D922" s="41" t="n">
        <v>2</v>
      </c>
      <c r="E922" s="41" t="n">
        <v>15</v>
      </c>
      <c r="F922" s="42" t="n">
        <v>156</v>
      </c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41" t="s">
        <v>19</v>
      </c>
      <c r="B923" s="41" t="n">
        <v>1</v>
      </c>
      <c r="C923" s="41" t="n">
        <v>2</v>
      </c>
      <c r="D923" s="41" t="n">
        <v>3</v>
      </c>
      <c r="E923" s="41" t="n">
        <v>15</v>
      </c>
      <c r="F923" s="42" t="n">
        <v>120</v>
      </c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41" t="s">
        <v>19</v>
      </c>
      <c r="B924" s="41" t="n">
        <v>1</v>
      </c>
      <c r="C924" s="41" t="n">
        <v>2</v>
      </c>
      <c r="D924" s="41" t="n">
        <v>4</v>
      </c>
      <c r="E924" s="41" t="n">
        <v>15</v>
      </c>
      <c r="F924" s="42" t="n">
        <v>14</v>
      </c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41" t="s">
        <v>19</v>
      </c>
      <c r="B925" s="41" t="n">
        <v>6</v>
      </c>
      <c r="C925" s="41" t="n">
        <v>1</v>
      </c>
      <c r="D925" s="41" t="n">
        <v>1</v>
      </c>
      <c r="E925" s="41" t="n">
        <v>15</v>
      </c>
      <c r="F925" s="42" t="n">
        <v>8897</v>
      </c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41" t="s">
        <v>19</v>
      </c>
      <c r="B926" s="41" t="n">
        <v>6</v>
      </c>
      <c r="C926" s="41" t="n">
        <v>1</v>
      </c>
      <c r="D926" s="41" t="n">
        <v>2</v>
      </c>
      <c r="E926" s="41" t="n">
        <v>15</v>
      </c>
      <c r="F926" s="42" t="n">
        <v>28996</v>
      </c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41" t="s">
        <v>19</v>
      </c>
      <c r="B927" s="41" t="n">
        <v>6</v>
      </c>
      <c r="C927" s="41" t="n">
        <v>1</v>
      </c>
      <c r="D927" s="41" t="n">
        <v>3</v>
      </c>
      <c r="E927" s="41" t="n">
        <v>15</v>
      </c>
      <c r="F927" s="42" t="n">
        <v>40366</v>
      </c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41" t="s">
        <v>19</v>
      </c>
      <c r="B928" s="41" t="n">
        <v>6</v>
      </c>
      <c r="C928" s="41" t="n">
        <v>1</v>
      </c>
      <c r="D928" s="41" t="n">
        <v>4</v>
      </c>
      <c r="E928" s="41" t="n">
        <v>15</v>
      </c>
      <c r="F928" s="42" t="n">
        <v>946</v>
      </c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41" t="s">
        <v>19</v>
      </c>
      <c r="B929" s="41" t="n">
        <v>6</v>
      </c>
      <c r="C929" s="41" t="n">
        <v>2</v>
      </c>
      <c r="D929" s="41" t="n">
        <v>1</v>
      </c>
      <c r="E929" s="41" t="n">
        <v>15</v>
      </c>
      <c r="F929" s="42" t="n">
        <v>1049</v>
      </c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41" t="s">
        <v>19</v>
      </c>
      <c r="B930" s="41" t="n">
        <v>6</v>
      </c>
      <c r="C930" s="41" t="n">
        <v>2</v>
      </c>
      <c r="D930" s="41" t="n">
        <v>2</v>
      </c>
      <c r="E930" s="41" t="n">
        <v>15</v>
      </c>
      <c r="F930" s="42" t="n">
        <v>157</v>
      </c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41" t="s">
        <v>19</v>
      </c>
      <c r="B931" s="41" t="n">
        <v>6</v>
      </c>
      <c r="C931" s="41" t="n">
        <v>2</v>
      </c>
      <c r="D931" s="41" t="n">
        <v>3</v>
      </c>
      <c r="E931" s="41" t="n">
        <v>15</v>
      </c>
      <c r="F931" s="42" t="n">
        <v>534</v>
      </c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41" t="s">
        <v>19</v>
      </c>
      <c r="B932" s="41" t="n">
        <v>6</v>
      </c>
      <c r="C932" s="41" t="n">
        <v>2</v>
      </c>
      <c r="D932" s="41" t="n">
        <v>4</v>
      </c>
      <c r="E932" s="41" t="n">
        <v>15</v>
      </c>
      <c r="F932" s="42" t="n">
        <v>11</v>
      </c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41" t="s">
        <v>25</v>
      </c>
      <c r="B933" s="41" t="n">
        <v>1</v>
      </c>
      <c r="C933" s="41" t="n">
        <v>1</v>
      </c>
      <c r="D933" s="41" t="n">
        <v>1</v>
      </c>
      <c r="E933" s="41" t="n">
        <v>15</v>
      </c>
      <c r="F933" s="42" t="n">
        <v>602</v>
      </c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41" t="s">
        <v>25</v>
      </c>
      <c r="B934" s="41" t="n">
        <v>1</v>
      </c>
      <c r="C934" s="41" t="n">
        <v>1</v>
      </c>
      <c r="D934" s="41" t="n">
        <v>2</v>
      </c>
      <c r="E934" s="41" t="n">
        <v>15</v>
      </c>
      <c r="F934" s="42" t="n">
        <v>5679</v>
      </c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41" t="s">
        <v>25</v>
      </c>
      <c r="B935" s="41" t="n">
        <v>1</v>
      </c>
      <c r="C935" s="41" t="n">
        <v>1</v>
      </c>
      <c r="D935" s="41" t="n">
        <v>3</v>
      </c>
      <c r="E935" s="41" t="n">
        <v>15</v>
      </c>
      <c r="F935" s="42" t="n">
        <v>1155</v>
      </c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41" t="s">
        <v>25</v>
      </c>
      <c r="B936" s="41" t="n">
        <v>1</v>
      </c>
      <c r="C936" s="41" t="n">
        <v>1</v>
      </c>
      <c r="D936" s="41" t="n">
        <v>4</v>
      </c>
      <c r="E936" s="41" t="n">
        <v>15</v>
      </c>
      <c r="F936" s="42" t="n">
        <v>46</v>
      </c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41" t="s">
        <v>25</v>
      </c>
      <c r="B937" s="41" t="n">
        <v>1</v>
      </c>
      <c r="C937" s="41" t="n">
        <v>2</v>
      </c>
      <c r="D937" s="41" t="n">
        <v>1</v>
      </c>
      <c r="E937" s="41" t="n">
        <v>15</v>
      </c>
      <c r="F937" s="42" t="n">
        <v>67</v>
      </c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41" t="s">
        <v>25</v>
      </c>
      <c r="B938" s="41" t="n">
        <v>1</v>
      </c>
      <c r="C938" s="41" t="n">
        <v>2</v>
      </c>
      <c r="D938" s="41" t="n">
        <v>2</v>
      </c>
      <c r="E938" s="41" t="n">
        <v>15</v>
      </c>
      <c r="F938" s="42" t="n">
        <v>21</v>
      </c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41" t="s">
        <v>25</v>
      </c>
      <c r="B939" s="41" t="n">
        <v>1</v>
      </c>
      <c r="C939" s="41" t="n">
        <v>2</v>
      </c>
      <c r="D939" s="41" t="n">
        <v>3</v>
      </c>
      <c r="E939" s="41" t="n">
        <v>15</v>
      </c>
      <c r="F939" s="42" t="n">
        <v>32</v>
      </c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41" t="s">
        <v>25</v>
      </c>
      <c r="B940" s="41" t="n">
        <v>1</v>
      </c>
      <c r="C940" s="41" t="n">
        <v>2</v>
      </c>
      <c r="D940" s="41" t="n">
        <v>4</v>
      </c>
      <c r="E940" s="41" t="n">
        <v>15</v>
      </c>
      <c r="F940" s="42" t="n">
        <v>11</v>
      </c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41" t="s">
        <v>25</v>
      </c>
      <c r="B941" s="41" t="n">
        <v>6</v>
      </c>
      <c r="C941" s="41" t="n">
        <v>1</v>
      </c>
      <c r="D941" s="41" t="n">
        <v>1</v>
      </c>
      <c r="E941" s="41" t="n">
        <v>15</v>
      </c>
      <c r="F941" s="42" t="n">
        <v>997</v>
      </c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41" t="s">
        <v>25</v>
      </c>
      <c r="B942" s="41" t="n">
        <v>6</v>
      </c>
      <c r="C942" s="41" t="n">
        <v>1</v>
      </c>
      <c r="D942" s="41" t="n">
        <v>2</v>
      </c>
      <c r="E942" s="41" t="n">
        <v>15</v>
      </c>
      <c r="F942" s="42" t="n">
        <v>3851</v>
      </c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41" t="s">
        <v>25</v>
      </c>
      <c r="B943" s="41" t="n">
        <v>6</v>
      </c>
      <c r="C943" s="41" t="n">
        <v>1</v>
      </c>
      <c r="D943" s="41" t="n">
        <v>3</v>
      </c>
      <c r="E943" s="41" t="n">
        <v>15</v>
      </c>
      <c r="F943" s="42" t="n">
        <v>4735</v>
      </c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41" t="s">
        <v>25</v>
      </c>
      <c r="B944" s="41" t="n">
        <v>6</v>
      </c>
      <c r="C944" s="41" t="n">
        <v>1</v>
      </c>
      <c r="D944" s="41" t="n">
        <v>4</v>
      </c>
      <c r="E944" s="41" t="n">
        <v>15</v>
      </c>
      <c r="F944" s="42" t="n">
        <v>109</v>
      </c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41" t="s">
        <v>25</v>
      </c>
      <c r="B945" s="41" t="n">
        <v>6</v>
      </c>
      <c r="C945" s="41" t="n">
        <v>2</v>
      </c>
      <c r="D945" s="41" t="n">
        <v>1</v>
      </c>
      <c r="E945" s="41" t="n">
        <v>15</v>
      </c>
      <c r="F945" s="42" t="n">
        <v>165</v>
      </c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41" t="s">
        <v>25</v>
      </c>
      <c r="B946" s="41" t="n">
        <v>6</v>
      </c>
      <c r="C946" s="41" t="n">
        <v>2</v>
      </c>
      <c r="D946" s="41" t="n">
        <v>2</v>
      </c>
      <c r="E946" s="41" t="n">
        <v>15</v>
      </c>
      <c r="F946" s="42" t="n">
        <v>27</v>
      </c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41" t="s">
        <v>25</v>
      </c>
      <c r="B947" s="41" t="n">
        <v>6</v>
      </c>
      <c r="C947" s="41" t="n">
        <v>2</v>
      </c>
      <c r="D947" s="41" t="n">
        <v>3</v>
      </c>
      <c r="E947" s="41" t="n">
        <v>15</v>
      </c>
      <c r="F947" s="42" t="n">
        <v>146</v>
      </c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41" t="s">
        <v>25</v>
      </c>
      <c r="B948" s="41" t="n">
        <v>6</v>
      </c>
      <c r="C948" s="41" t="n">
        <v>2</v>
      </c>
      <c r="D948" s="41" t="n">
        <v>4</v>
      </c>
      <c r="E948" s="41" t="n">
        <v>15</v>
      </c>
      <c r="F948" s="42" t="n">
        <v>2</v>
      </c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41" t="s">
        <v>31</v>
      </c>
      <c r="B949" s="41" t="n">
        <v>1</v>
      </c>
      <c r="C949" s="41" t="n">
        <v>1</v>
      </c>
      <c r="D949" s="41" t="n">
        <v>1</v>
      </c>
      <c r="E949" s="41" t="n">
        <v>15</v>
      </c>
      <c r="F949" s="42" t="n">
        <v>463</v>
      </c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41" t="s">
        <v>31</v>
      </c>
      <c r="B950" s="41" t="n">
        <v>1</v>
      </c>
      <c r="C950" s="41" t="n">
        <v>1</v>
      </c>
      <c r="D950" s="41" t="n">
        <v>2</v>
      </c>
      <c r="E950" s="41" t="n">
        <v>15</v>
      </c>
      <c r="F950" s="42" t="n">
        <v>5244</v>
      </c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41" t="s">
        <v>31</v>
      </c>
      <c r="B951" s="41" t="n">
        <v>1</v>
      </c>
      <c r="C951" s="41" t="n">
        <v>1</v>
      </c>
      <c r="D951" s="41" t="n">
        <v>3</v>
      </c>
      <c r="E951" s="41" t="n">
        <v>15</v>
      </c>
      <c r="F951" s="42" t="n">
        <v>955</v>
      </c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41" t="s">
        <v>31</v>
      </c>
      <c r="B952" s="41" t="n">
        <v>1</v>
      </c>
      <c r="C952" s="41" t="n">
        <v>1</v>
      </c>
      <c r="D952" s="41" t="n">
        <v>4</v>
      </c>
      <c r="E952" s="41" t="n">
        <v>15</v>
      </c>
      <c r="F952" s="42" t="n">
        <v>20</v>
      </c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41" t="s">
        <v>31</v>
      </c>
      <c r="B953" s="41" t="n">
        <v>1</v>
      </c>
      <c r="C953" s="41" t="n">
        <v>2</v>
      </c>
      <c r="D953" s="41" t="n">
        <v>1</v>
      </c>
      <c r="E953" s="41" t="n">
        <v>15</v>
      </c>
      <c r="F953" s="42" t="n">
        <v>54</v>
      </c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41" t="s">
        <v>31</v>
      </c>
      <c r="B954" s="41" t="n">
        <v>1</v>
      </c>
      <c r="C954" s="41" t="n">
        <v>2</v>
      </c>
      <c r="D954" s="41" t="n">
        <v>2</v>
      </c>
      <c r="E954" s="41" t="n">
        <v>15</v>
      </c>
      <c r="F954" s="42" t="n">
        <v>10</v>
      </c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41" t="s">
        <v>31</v>
      </c>
      <c r="B955" s="41" t="n">
        <v>1</v>
      </c>
      <c r="C955" s="41" t="n">
        <v>2</v>
      </c>
      <c r="D955" s="41" t="n">
        <v>3</v>
      </c>
      <c r="E955" s="41" t="n">
        <v>15</v>
      </c>
      <c r="F955" s="42" t="n">
        <v>20</v>
      </c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41" t="s">
        <v>31</v>
      </c>
      <c r="B956" s="41" t="n">
        <v>1</v>
      </c>
      <c r="C956" s="41" t="n">
        <v>2</v>
      </c>
      <c r="D956" s="41" t="n">
        <v>4</v>
      </c>
      <c r="E956" s="41" t="n">
        <v>15</v>
      </c>
      <c r="F956" s="42" t="n">
        <v>2</v>
      </c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41" t="s">
        <v>31</v>
      </c>
      <c r="B957" s="41" t="n">
        <v>6</v>
      </c>
      <c r="C957" s="41" t="n">
        <v>1</v>
      </c>
      <c r="D957" s="41" t="n">
        <v>1</v>
      </c>
      <c r="E957" s="41" t="n">
        <v>15</v>
      </c>
      <c r="F957" s="42" t="n">
        <v>577</v>
      </c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41" t="s">
        <v>31</v>
      </c>
      <c r="B958" s="41" t="n">
        <v>6</v>
      </c>
      <c r="C958" s="41" t="n">
        <v>1</v>
      </c>
      <c r="D958" s="41" t="n">
        <v>2</v>
      </c>
      <c r="E958" s="41" t="n">
        <v>15</v>
      </c>
      <c r="F958" s="42" t="n">
        <v>3317</v>
      </c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41" t="s">
        <v>31</v>
      </c>
      <c r="B959" s="41" t="n">
        <v>6</v>
      </c>
      <c r="C959" s="41" t="n">
        <v>1</v>
      </c>
      <c r="D959" s="41" t="n">
        <v>3</v>
      </c>
      <c r="E959" s="41" t="n">
        <v>15</v>
      </c>
      <c r="F959" s="42" t="n">
        <v>3711</v>
      </c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41" t="s">
        <v>31</v>
      </c>
      <c r="B960" s="41" t="n">
        <v>6</v>
      </c>
      <c r="C960" s="41" t="n">
        <v>1</v>
      </c>
      <c r="D960" s="41" t="n">
        <v>4</v>
      </c>
      <c r="E960" s="41" t="n">
        <v>15</v>
      </c>
      <c r="F960" s="42" t="n">
        <v>41</v>
      </c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41" t="s">
        <v>31</v>
      </c>
      <c r="B961" s="41" t="n">
        <v>6</v>
      </c>
      <c r="C961" s="41" t="n">
        <v>2</v>
      </c>
      <c r="D961" s="41" t="n">
        <v>1</v>
      </c>
      <c r="E961" s="41" t="n">
        <v>15</v>
      </c>
      <c r="F961" s="42" t="n">
        <v>93</v>
      </c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41" t="s">
        <v>31</v>
      </c>
      <c r="B962" s="41" t="n">
        <v>6</v>
      </c>
      <c r="C962" s="41" t="n">
        <v>2</v>
      </c>
      <c r="D962" s="41" t="n">
        <v>2</v>
      </c>
      <c r="E962" s="41" t="n">
        <v>15</v>
      </c>
      <c r="F962" s="42" t="n">
        <v>8</v>
      </c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41" t="s">
        <v>31</v>
      </c>
      <c r="B963" s="41" t="n">
        <v>6</v>
      </c>
      <c r="C963" s="41" t="n">
        <v>2</v>
      </c>
      <c r="D963" s="41" t="n">
        <v>3</v>
      </c>
      <c r="E963" s="41" t="n">
        <v>15</v>
      </c>
      <c r="F963" s="42" t="n">
        <v>44</v>
      </c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41" t="s">
        <v>31</v>
      </c>
      <c r="B964" s="41" t="n">
        <v>6</v>
      </c>
      <c r="C964" s="41" t="n">
        <v>2</v>
      </c>
      <c r="D964" s="41" t="n">
        <v>4</v>
      </c>
      <c r="E964" s="41" t="n">
        <v>15</v>
      </c>
      <c r="F964" s="42" t="n">
        <v>1</v>
      </c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41" t="s">
        <v>35</v>
      </c>
      <c r="B965" s="41" t="n">
        <v>1</v>
      </c>
      <c r="C965" s="41" t="n">
        <v>1</v>
      </c>
      <c r="D965" s="41" t="n">
        <v>1</v>
      </c>
      <c r="E965" s="41" t="n">
        <v>15</v>
      </c>
      <c r="F965" s="42" t="n">
        <v>392</v>
      </c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41" t="s">
        <v>35</v>
      </c>
      <c r="B966" s="41" t="n">
        <v>1</v>
      </c>
      <c r="C966" s="41" t="n">
        <v>1</v>
      </c>
      <c r="D966" s="41" t="n">
        <v>2</v>
      </c>
      <c r="E966" s="41" t="n">
        <v>15</v>
      </c>
      <c r="F966" s="42" t="n">
        <v>6341</v>
      </c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41" t="s">
        <v>35</v>
      </c>
      <c r="B967" s="41" t="n">
        <v>1</v>
      </c>
      <c r="C967" s="41" t="n">
        <v>1</v>
      </c>
      <c r="D967" s="41" t="n">
        <v>3</v>
      </c>
      <c r="E967" s="41" t="n">
        <v>15</v>
      </c>
      <c r="F967" s="42" t="n">
        <v>1144</v>
      </c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41" t="s">
        <v>35</v>
      </c>
      <c r="B968" s="41" t="n">
        <v>1</v>
      </c>
      <c r="C968" s="41" t="n">
        <v>1</v>
      </c>
      <c r="D968" s="41" t="n">
        <v>4</v>
      </c>
      <c r="E968" s="41" t="n">
        <v>15</v>
      </c>
      <c r="F968" s="42" t="n">
        <v>40</v>
      </c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41" t="s">
        <v>35</v>
      </c>
      <c r="B969" s="41" t="n">
        <v>1</v>
      </c>
      <c r="C969" s="41" t="n">
        <v>2</v>
      </c>
      <c r="D969" s="41" t="n">
        <v>1</v>
      </c>
      <c r="E969" s="41" t="n">
        <v>15</v>
      </c>
      <c r="F969" s="42" t="n">
        <v>51</v>
      </c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41" t="s">
        <v>35</v>
      </c>
      <c r="B970" s="41" t="n">
        <v>1</v>
      </c>
      <c r="C970" s="41" t="n">
        <v>2</v>
      </c>
      <c r="D970" s="41" t="n">
        <v>2</v>
      </c>
      <c r="E970" s="41" t="n">
        <v>15</v>
      </c>
      <c r="F970" s="42" t="n">
        <v>24</v>
      </c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41" t="s">
        <v>35</v>
      </c>
      <c r="B971" s="41" t="n">
        <v>1</v>
      </c>
      <c r="C971" s="41" t="n">
        <v>2</v>
      </c>
      <c r="D971" s="41" t="n">
        <v>3</v>
      </c>
      <c r="E971" s="41" t="n">
        <v>15</v>
      </c>
      <c r="F971" s="42" t="n">
        <v>29</v>
      </c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41" t="s">
        <v>35</v>
      </c>
      <c r="B972" s="41" t="n">
        <v>1</v>
      </c>
      <c r="C972" s="41" t="n">
        <v>2</v>
      </c>
      <c r="D972" s="41" t="n">
        <v>4</v>
      </c>
      <c r="E972" s="41" t="n">
        <v>15</v>
      </c>
      <c r="F972" s="42" t="n">
        <v>5</v>
      </c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41" t="s">
        <v>35</v>
      </c>
      <c r="B973" s="41" t="n">
        <v>6</v>
      </c>
      <c r="C973" s="41" t="n">
        <v>1</v>
      </c>
      <c r="D973" s="41" t="n">
        <v>1</v>
      </c>
      <c r="E973" s="41" t="n">
        <v>15</v>
      </c>
      <c r="F973" s="42" t="n">
        <v>972</v>
      </c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41" t="s">
        <v>35</v>
      </c>
      <c r="B974" s="41" t="n">
        <v>6</v>
      </c>
      <c r="C974" s="41" t="n">
        <v>1</v>
      </c>
      <c r="D974" s="41" t="n">
        <v>2</v>
      </c>
      <c r="E974" s="41" t="n">
        <v>15</v>
      </c>
      <c r="F974" s="42" t="n">
        <v>4166</v>
      </c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41" t="s">
        <v>35</v>
      </c>
      <c r="B975" s="41" t="n">
        <v>6</v>
      </c>
      <c r="C975" s="41" t="n">
        <v>1</v>
      </c>
      <c r="D975" s="41" t="n">
        <v>3</v>
      </c>
      <c r="E975" s="41" t="n">
        <v>15</v>
      </c>
      <c r="F975" s="42" t="n">
        <v>4451</v>
      </c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41" t="s">
        <v>35</v>
      </c>
      <c r="B976" s="41" t="n">
        <v>6</v>
      </c>
      <c r="C976" s="41" t="n">
        <v>1</v>
      </c>
      <c r="D976" s="41" t="n">
        <v>4</v>
      </c>
      <c r="E976" s="41" t="n">
        <v>15</v>
      </c>
      <c r="F976" s="42" t="n">
        <v>54</v>
      </c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41" t="s">
        <v>35</v>
      </c>
      <c r="B977" s="41" t="n">
        <v>6</v>
      </c>
      <c r="C977" s="41" t="n">
        <v>2</v>
      </c>
      <c r="D977" s="41" t="n">
        <v>1</v>
      </c>
      <c r="E977" s="41" t="n">
        <v>15</v>
      </c>
      <c r="F977" s="42" t="n">
        <v>149</v>
      </c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41" t="s">
        <v>35</v>
      </c>
      <c r="B978" s="41" t="n">
        <v>6</v>
      </c>
      <c r="C978" s="41" t="n">
        <v>2</v>
      </c>
      <c r="D978" s="41" t="n">
        <v>2</v>
      </c>
      <c r="E978" s="41" t="n">
        <v>15</v>
      </c>
      <c r="F978" s="42" t="n">
        <v>27</v>
      </c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41" t="s">
        <v>35</v>
      </c>
      <c r="B979" s="41" t="n">
        <v>6</v>
      </c>
      <c r="C979" s="41" t="n">
        <v>2</v>
      </c>
      <c r="D979" s="41" t="n">
        <v>3</v>
      </c>
      <c r="E979" s="41" t="n">
        <v>15</v>
      </c>
      <c r="F979" s="42" t="n">
        <v>46</v>
      </c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41" t="s">
        <v>35</v>
      </c>
      <c r="B980" s="41" t="n">
        <v>6</v>
      </c>
      <c r="C980" s="41" t="n">
        <v>2</v>
      </c>
      <c r="D980" s="41" t="n">
        <v>4</v>
      </c>
      <c r="E980" s="41" t="n">
        <v>15</v>
      </c>
      <c r="F980" s="42" t="n">
        <v>1</v>
      </c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41" t="s">
        <v>19</v>
      </c>
      <c r="B981" s="41" t="n">
        <v>1</v>
      </c>
      <c r="C981" s="41" t="n">
        <v>1</v>
      </c>
      <c r="D981" s="41" t="n">
        <v>1</v>
      </c>
      <c r="E981" s="41" t="n">
        <v>16</v>
      </c>
      <c r="F981" s="42" t="n">
        <v>1927</v>
      </c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41" t="s">
        <v>19</v>
      </c>
      <c r="B982" s="41" t="n">
        <v>1</v>
      </c>
      <c r="C982" s="41" t="n">
        <v>1</v>
      </c>
      <c r="D982" s="41" t="n">
        <v>2</v>
      </c>
      <c r="E982" s="41" t="n">
        <v>16</v>
      </c>
      <c r="F982" s="42" t="n">
        <v>24939</v>
      </c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41" t="s">
        <v>19</v>
      </c>
      <c r="B983" s="41" t="n">
        <v>1</v>
      </c>
      <c r="C983" s="41" t="n">
        <v>1</v>
      </c>
      <c r="D983" s="41" t="n">
        <v>3</v>
      </c>
      <c r="E983" s="41" t="n">
        <v>16</v>
      </c>
      <c r="F983" s="42" t="n">
        <v>7744</v>
      </c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41" t="s">
        <v>19</v>
      </c>
      <c r="B984" s="41" t="n">
        <v>1</v>
      </c>
      <c r="C984" s="41" t="n">
        <v>1</v>
      </c>
      <c r="D984" s="41" t="n">
        <v>4</v>
      </c>
      <c r="E984" s="41" t="n">
        <v>16</v>
      </c>
      <c r="F984" s="42" t="n">
        <v>448</v>
      </c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41" t="s">
        <v>19</v>
      </c>
      <c r="B985" s="41" t="n">
        <v>1</v>
      </c>
      <c r="C985" s="41" t="n">
        <v>2</v>
      </c>
      <c r="D985" s="41" t="n">
        <v>1</v>
      </c>
      <c r="E985" s="41" t="n">
        <v>16</v>
      </c>
      <c r="F985" s="42" t="n">
        <v>225</v>
      </c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41" t="s">
        <v>19</v>
      </c>
      <c r="B986" s="41" t="n">
        <v>1</v>
      </c>
      <c r="C986" s="41" t="n">
        <v>2</v>
      </c>
      <c r="D986" s="41" t="n">
        <v>2</v>
      </c>
      <c r="E986" s="41" t="n">
        <v>16</v>
      </c>
      <c r="F986" s="42" t="n">
        <v>176</v>
      </c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41" t="s">
        <v>19</v>
      </c>
      <c r="B987" s="41" t="n">
        <v>1</v>
      </c>
      <c r="C987" s="41" t="n">
        <v>2</v>
      </c>
      <c r="D987" s="41" t="n">
        <v>3</v>
      </c>
      <c r="E987" s="41" t="n">
        <v>16</v>
      </c>
      <c r="F987" s="42" t="n">
        <v>173</v>
      </c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41" t="s">
        <v>19</v>
      </c>
      <c r="B988" s="41" t="n">
        <v>1</v>
      </c>
      <c r="C988" s="41" t="n">
        <v>2</v>
      </c>
      <c r="D988" s="41" t="n">
        <v>4</v>
      </c>
      <c r="E988" s="41" t="n">
        <v>16</v>
      </c>
      <c r="F988" s="42" t="n">
        <v>21</v>
      </c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41" t="s">
        <v>19</v>
      </c>
      <c r="B989" s="41" t="n">
        <v>6</v>
      </c>
      <c r="C989" s="41" t="n">
        <v>1</v>
      </c>
      <c r="D989" s="41" t="n">
        <v>1</v>
      </c>
      <c r="E989" s="41" t="n">
        <v>16</v>
      </c>
      <c r="F989" s="42" t="n">
        <v>6614</v>
      </c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41" t="s">
        <v>19</v>
      </c>
      <c r="B990" s="41" t="n">
        <v>6</v>
      </c>
      <c r="C990" s="41" t="n">
        <v>1</v>
      </c>
      <c r="D990" s="41" t="n">
        <v>2</v>
      </c>
      <c r="E990" s="41" t="n">
        <v>16</v>
      </c>
      <c r="F990" s="42" t="n">
        <v>13976</v>
      </c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41" t="s">
        <v>19</v>
      </c>
      <c r="B991" s="41" t="n">
        <v>6</v>
      </c>
      <c r="C991" s="41" t="n">
        <v>1</v>
      </c>
      <c r="D991" s="41" t="n">
        <v>3</v>
      </c>
      <c r="E991" s="41" t="n">
        <v>16</v>
      </c>
      <c r="F991" s="42" t="n">
        <v>37682</v>
      </c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41" t="s">
        <v>19</v>
      </c>
      <c r="B992" s="41" t="n">
        <v>6</v>
      </c>
      <c r="C992" s="41" t="n">
        <v>1</v>
      </c>
      <c r="D992" s="41" t="n">
        <v>4</v>
      </c>
      <c r="E992" s="41" t="n">
        <v>16</v>
      </c>
      <c r="F992" s="42" t="n">
        <v>455</v>
      </c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41" t="s">
        <v>19</v>
      </c>
      <c r="B993" s="41" t="n">
        <v>6</v>
      </c>
      <c r="C993" s="41" t="n">
        <v>2</v>
      </c>
      <c r="D993" s="41" t="n">
        <v>1</v>
      </c>
      <c r="E993" s="41" t="n">
        <v>16</v>
      </c>
      <c r="F993" s="42" t="n">
        <v>1019</v>
      </c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41" t="s">
        <v>19</v>
      </c>
      <c r="B994" s="41" t="n">
        <v>6</v>
      </c>
      <c r="C994" s="41" t="n">
        <v>2</v>
      </c>
      <c r="D994" s="41" t="n">
        <v>2</v>
      </c>
      <c r="E994" s="41" t="n">
        <v>16</v>
      </c>
      <c r="F994" s="42" t="n">
        <v>188</v>
      </c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41" t="s">
        <v>19</v>
      </c>
      <c r="B995" s="41" t="n">
        <v>6</v>
      </c>
      <c r="C995" s="41" t="n">
        <v>2</v>
      </c>
      <c r="D995" s="41" t="n">
        <v>3</v>
      </c>
      <c r="E995" s="41" t="n">
        <v>16</v>
      </c>
      <c r="F995" s="42" t="n">
        <v>852</v>
      </c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41" t="s">
        <v>19</v>
      </c>
      <c r="B996" s="41" t="n">
        <v>6</v>
      </c>
      <c r="C996" s="41" t="n">
        <v>2</v>
      </c>
      <c r="D996" s="41" t="n">
        <v>4</v>
      </c>
      <c r="E996" s="41" t="n">
        <v>16</v>
      </c>
      <c r="F996" s="42" t="n">
        <v>13</v>
      </c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41" t="s">
        <v>25</v>
      </c>
      <c r="B997" s="41" t="n">
        <v>1</v>
      </c>
      <c r="C997" s="41" t="n">
        <v>1</v>
      </c>
      <c r="D997" s="41" t="n">
        <v>1</v>
      </c>
      <c r="E997" s="41" t="n">
        <v>16</v>
      </c>
      <c r="F997" s="42" t="n">
        <v>314</v>
      </c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41" t="s">
        <v>25</v>
      </c>
      <c r="B998" s="41" t="n">
        <v>1</v>
      </c>
      <c r="C998" s="41" t="n">
        <v>1</v>
      </c>
      <c r="D998" s="41" t="n">
        <v>2</v>
      </c>
      <c r="E998" s="41" t="n">
        <v>16</v>
      </c>
      <c r="F998" s="42" t="n">
        <v>3161</v>
      </c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41" t="s">
        <v>25</v>
      </c>
      <c r="B999" s="41" t="n">
        <v>1</v>
      </c>
      <c r="C999" s="41" t="n">
        <v>1</v>
      </c>
      <c r="D999" s="41" t="n">
        <v>3</v>
      </c>
      <c r="E999" s="41" t="n">
        <v>16</v>
      </c>
      <c r="F999" s="42" t="n">
        <v>1118</v>
      </c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41" t="s">
        <v>25</v>
      </c>
      <c r="B1000" s="41" t="n">
        <v>1</v>
      </c>
      <c r="C1000" s="41" t="n">
        <v>1</v>
      </c>
      <c r="D1000" s="41" t="n">
        <v>4</v>
      </c>
      <c r="E1000" s="41" t="n">
        <v>16</v>
      </c>
      <c r="F1000" s="42" t="n">
        <v>10</v>
      </c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41" t="s">
        <v>25</v>
      </c>
      <c r="B1001" s="41" t="n">
        <v>1</v>
      </c>
      <c r="C1001" s="41" t="n">
        <v>2</v>
      </c>
      <c r="D1001" s="41" t="n">
        <v>1</v>
      </c>
      <c r="E1001" s="41" t="n">
        <v>16</v>
      </c>
      <c r="F1001" s="42" t="n">
        <v>77</v>
      </c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41" t="s">
        <v>25</v>
      </c>
      <c r="B1002" s="41" t="n">
        <v>1</v>
      </c>
      <c r="C1002" s="41" t="n">
        <v>2</v>
      </c>
      <c r="D1002" s="41" t="n">
        <v>2</v>
      </c>
      <c r="E1002" s="41" t="n">
        <v>16</v>
      </c>
      <c r="F1002" s="42" t="n">
        <v>43</v>
      </c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41" t="s">
        <v>25</v>
      </c>
      <c r="B1003" s="41" t="n">
        <v>1</v>
      </c>
      <c r="C1003" s="41" t="n">
        <v>2</v>
      </c>
      <c r="D1003" s="41" t="n">
        <v>3</v>
      </c>
      <c r="E1003" s="41" t="n">
        <v>16</v>
      </c>
      <c r="F1003" s="42" t="n">
        <v>51</v>
      </c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41" t="s">
        <v>25</v>
      </c>
      <c r="B1004" s="41" t="n">
        <v>1</v>
      </c>
      <c r="C1004" s="41" t="n">
        <v>2</v>
      </c>
      <c r="D1004" s="41" t="n">
        <v>4</v>
      </c>
      <c r="E1004" s="41" t="n">
        <v>16</v>
      </c>
      <c r="F1004" s="42" t="n">
        <v>5</v>
      </c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41" t="s">
        <v>25</v>
      </c>
      <c r="B1005" s="41" t="n">
        <v>6</v>
      </c>
      <c r="C1005" s="41" t="n">
        <v>1</v>
      </c>
      <c r="D1005" s="41" t="n">
        <v>1</v>
      </c>
      <c r="E1005" s="41" t="n">
        <v>16</v>
      </c>
      <c r="F1005" s="42" t="n">
        <v>730</v>
      </c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41" t="s">
        <v>25</v>
      </c>
      <c r="B1006" s="41" t="n">
        <v>6</v>
      </c>
      <c r="C1006" s="41" t="n">
        <v>1</v>
      </c>
      <c r="D1006" s="41" t="n">
        <v>2</v>
      </c>
      <c r="E1006" s="41" t="n">
        <v>16</v>
      </c>
      <c r="F1006" s="42" t="n">
        <v>1635</v>
      </c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41" t="s">
        <v>25</v>
      </c>
      <c r="B1007" s="41" t="n">
        <v>6</v>
      </c>
      <c r="C1007" s="41" t="n">
        <v>1</v>
      </c>
      <c r="D1007" s="41" t="n">
        <v>3</v>
      </c>
      <c r="E1007" s="41" t="n">
        <v>16</v>
      </c>
      <c r="F1007" s="42" t="n">
        <v>4071</v>
      </c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41" t="s">
        <v>25</v>
      </c>
      <c r="B1008" s="41" t="n">
        <v>6</v>
      </c>
      <c r="C1008" s="41" t="n">
        <v>1</v>
      </c>
      <c r="D1008" s="41" t="n">
        <v>4</v>
      </c>
      <c r="E1008" s="41" t="n">
        <v>16</v>
      </c>
      <c r="F1008" s="42" t="n">
        <v>51</v>
      </c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41" t="s">
        <v>25</v>
      </c>
      <c r="B1009" s="41" t="n">
        <v>6</v>
      </c>
      <c r="C1009" s="41" t="n">
        <v>2</v>
      </c>
      <c r="D1009" s="41" t="n">
        <v>1</v>
      </c>
      <c r="E1009" s="41" t="n">
        <v>16</v>
      </c>
      <c r="F1009" s="42" t="n">
        <v>144</v>
      </c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41" t="s">
        <v>25</v>
      </c>
      <c r="B1010" s="41" t="n">
        <v>6</v>
      </c>
      <c r="C1010" s="41" t="n">
        <v>2</v>
      </c>
      <c r="D1010" s="41" t="n">
        <v>2</v>
      </c>
      <c r="E1010" s="41" t="n">
        <v>16</v>
      </c>
      <c r="F1010" s="42" t="n">
        <v>35</v>
      </c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41" t="s">
        <v>25</v>
      </c>
      <c r="B1011" s="41" t="n">
        <v>6</v>
      </c>
      <c r="C1011" s="41" t="n">
        <v>2</v>
      </c>
      <c r="D1011" s="41" t="n">
        <v>3</v>
      </c>
      <c r="E1011" s="41" t="n">
        <v>16</v>
      </c>
      <c r="F1011" s="42" t="n">
        <v>123</v>
      </c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41" t="s">
        <v>25</v>
      </c>
      <c r="B1012" s="41" t="n">
        <v>6</v>
      </c>
      <c r="C1012" s="41" t="n">
        <v>2</v>
      </c>
      <c r="D1012" s="41" t="n">
        <v>4</v>
      </c>
      <c r="E1012" s="41" t="n">
        <v>16</v>
      </c>
      <c r="F1012" s="42" t="n">
        <v>1</v>
      </c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41" t="s">
        <v>31</v>
      </c>
      <c r="B1013" s="41" t="n">
        <v>1</v>
      </c>
      <c r="C1013" s="41" t="n">
        <v>1</v>
      </c>
      <c r="D1013" s="41" t="n">
        <v>1</v>
      </c>
      <c r="E1013" s="41" t="n">
        <v>16</v>
      </c>
      <c r="F1013" s="42" t="n">
        <v>321</v>
      </c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41" t="s">
        <v>31</v>
      </c>
      <c r="B1014" s="41" t="n">
        <v>1</v>
      </c>
      <c r="C1014" s="41" t="n">
        <v>1</v>
      </c>
      <c r="D1014" s="41" t="n">
        <v>2</v>
      </c>
      <c r="E1014" s="41" t="n">
        <v>16</v>
      </c>
      <c r="F1014" s="42" t="n">
        <v>3169</v>
      </c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41" t="s">
        <v>31</v>
      </c>
      <c r="B1015" s="41" t="n">
        <v>1</v>
      </c>
      <c r="C1015" s="41" t="n">
        <v>1</v>
      </c>
      <c r="D1015" s="41" t="n">
        <v>3</v>
      </c>
      <c r="E1015" s="41" t="n">
        <v>16</v>
      </c>
      <c r="F1015" s="42" t="n">
        <v>945</v>
      </c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41" t="s">
        <v>31</v>
      </c>
      <c r="B1016" s="41" t="n">
        <v>1</v>
      </c>
      <c r="C1016" s="41" t="n">
        <v>1</v>
      </c>
      <c r="D1016" s="41" t="n">
        <v>4</v>
      </c>
      <c r="E1016" s="41" t="n">
        <v>16</v>
      </c>
      <c r="F1016" s="42" t="n">
        <v>10</v>
      </c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41" t="s">
        <v>31</v>
      </c>
      <c r="B1017" s="41" t="n">
        <v>1</v>
      </c>
      <c r="C1017" s="41" t="n">
        <v>2</v>
      </c>
      <c r="D1017" s="41" t="n">
        <v>1</v>
      </c>
      <c r="E1017" s="41" t="n">
        <v>16</v>
      </c>
      <c r="F1017" s="42" t="n">
        <v>44</v>
      </c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41" t="s">
        <v>31</v>
      </c>
      <c r="B1018" s="41" t="n">
        <v>1</v>
      </c>
      <c r="C1018" s="41" t="n">
        <v>2</v>
      </c>
      <c r="D1018" s="41" t="n">
        <v>2</v>
      </c>
      <c r="E1018" s="41" t="n">
        <v>16</v>
      </c>
      <c r="F1018" s="42" t="n">
        <v>13</v>
      </c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41" t="s">
        <v>31</v>
      </c>
      <c r="B1019" s="41" t="n">
        <v>1</v>
      </c>
      <c r="C1019" s="41" t="n">
        <v>2</v>
      </c>
      <c r="D1019" s="41" t="n">
        <v>3</v>
      </c>
      <c r="E1019" s="41" t="n">
        <v>16</v>
      </c>
      <c r="F1019" s="42" t="n">
        <v>23</v>
      </c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41" t="s">
        <v>31</v>
      </c>
      <c r="B1020" s="41" t="n">
        <v>1</v>
      </c>
      <c r="C1020" s="41" t="n">
        <v>2</v>
      </c>
      <c r="D1020" s="41" t="n">
        <v>4</v>
      </c>
      <c r="E1020" s="41" t="n">
        <v>16</v>
      </c>
      <c r="F1020" s="42" t="n">
        <v>0</v>
      </c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41" t="s">
        <v>31</v>
      </c>
      <c r="B1021" s="41" t="n">
        <v>6</v>
      </c>
      <c r="C1021" s="41" t="n">
        <v>1</v>
      </c>
      <c r="D1021" s="41" t="n">
        <v>1</v>
      </c>
      <c r="E1021" s="41" t="n">
        <v>16</v>
      </c>
      <c r="F1021" s="42" t="n">
        <v>457</v>
      </c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41" t="s">
        <v>31</v>
      </c>
      <c r="B1022" s="41" t="n">
        <v>6</v>
      </c>
      <c r="C1022" s="41" t="n">
        <v>1</v>
      </c>
      <c r="D1022" s="41" t="n">
        <v>2</v>
      </c>
      <c r="E1022" s="41" t="n">
        <v>16</v>
      </c>
      <c r="F1022" s="42" t="n">
        <v>1660</v>
      </c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41" t="s">
        <v>31</v>
      </c>
      <c r="B1023" s="41" t="n">
        <v>6</v>
      </c>
      <c r="C1023" s="41" t="n">
        <v>1</v>
      </c>
      <c r="D1023" s="41" t="n">
        <v>3</v>
      </c>
      <c r="E1023" s="41" t="n">
        <v>16</v>
      </c>
      <c r="F1023" s="42" t="n">
        <v>3477</v>
      </c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41" t="s">
        <v>31</v>
      </c>
      <c r="B1024" s="41" t="n">
        <v>6</v>
      </c>
      <c r="C1024" s="41" t="n">
        <v>1</v>
      </c>
      <c r="D1024" s="41" t="n">
        <v>4</v>
      </c>
      <c r="E1024" s="41" t="n">
        <v>16</v>
      </c>
      <c r="F1024" s="42" t="n">
        <v>28</v>
      </c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41" t="s">
        <v>31</v>
      </c>
      <c r="B1025" s="41" t="n">
        <v>6</v>
      </c>
      <c r="C1025" s="41" t="n">
        <v>2</v>
      </c>
      <c r="D1025" s="41" t="n">
        <v>1</v>
      </c>
      <c r="E1025" s="41" t="n">
        <v>16</v>
      </c>
      <c r="F1025" s="42" t="n">
        <v>98</v>
      </c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41" t="s">
        <v>31</v>
      </c>
      <c r="B1026" s="41" t="n">
        <v>6</v>
      </c>
      <c r="C1026" s="41" t="n">
        <v>2</v>
      </c>
      <c r="D1026" s="41" t="n">
        <v>2</v>
      </c>
      <c r="E1026" s="41" t="n">
        <v>16</v>
      </c>
      <c r="F1026" s="42" t="n">
        <v>6</v>
      </c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41" t="s">
        <v>31</v>
      </c>
      <c r="B1027" s="41" t="n">
        <v>6</v>
      </c>
      <c r="C1027" s="41" t="n">
        <v>2</v>
      </c>
      <c r="D1027" s="41" t="n">
        <v>3</v>
      </c>
      <c r="E1027" s="41" t="n">
        <v>16</v>
      </c>
      <c r="F1027" s="42" t="n">
        <v>68</v>
      </c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41" t="s">
        <v>31</v>
      </c>
      <c r="B1028" s="41" t="n">
        <v>6</v>
      </c>
      <c r="C1028" s="41" t="n">
        <v>2</v>
      </c>
      <c r="D1028" s="41" t="n">
        <v>4</v>
      </c>
      <c r="E1028" s="41" t="n">
        <v>16</v>
      </c>
      <c r="F1028" s="42" t="n">
        <v>3</v>
      </c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41" t="s">
        <v>35</v>
      </c>
      <c r="B1029" s="41" t="n">
        <v>1</v>
      </c>
      <c r="C1029" s="41" t="n">
        <v>1</v>
      </c>
      <c r="D1029" s="41" t="n">
        <v>1</v>
      </c>
      <c r="E1029" s="41" t="n">
        <v>16</v>
      </c>
      <c r="F1029" s="42" t="n">
        <v>295</v>
      </c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41" t="s">
        <v>35</v>
      </c>
      <c r="B1030" s="41" t="n">
        <v>1</v>
      </c>
      <c r="C1030" s="41" t="n">
        <v>1</v>
      </c>
      <c r="D1030" s="41" t="n">
        <v>2</v>
      </c>
      <c r="E1030" s="41" t="n">
        <v>16</v>
      </c>
      <c r="F1030" s="42" t="n">
        <v>3966</v>
      </c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41" t="s">
        <v>35</v>
      </c>
      <c r="B1031" s="41" t="n">
        <v>1</v>
      </c>
      <c r="C1031" s="41" t="n">
        <v>1</v>
      </c>
      <c r="D1031" s="41" t="n">
        <v>3</v>
      </c>
      <c r="E1031" s="41" t="n">
        <v>16</v>
      </c>
      <c r="F1031" s="42" t="n">
        <v>1433</v>
      </c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41" t="s">
        <v>35</v>
      </c>
      <c r="B1032" s="41" t="n">
        <v>1</v>
      </c>
      <c r="C1032" s="41" t="n">
        <v>1</v>
      </c>
      <c r="D1032" s="41" t="n">
        <v>4</v>
      </c>
      <c r="E1032" s="41" t="n">
        <v>16</v>
      </c>
      <c r="F1032" s="42" t="n">
        <v>36</v>
      </c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41" t="s">
        <v>35</v>
      </c>
      <c r="B1033" s="41" t="n">
        <v>1</v>
      </c>
      <c r="C1033" s="41" t="n">
        <v>2</v>
      </c>
      <c r="D1033" s="41" t="n">
        <v>1</v>
      </c>
      <c r="E1033" s="41" t="n">
        <v>16</v>
      </c>
      <c r="F1033" s="42" t="n">
        <v>35</v>
      </c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41" t="s">
        <v>35</v>
      </c>
      <c r="B1034" s="41" t="n">
        <v>1</v>
      </c>
      <c r="C1034" s="41" t="n">
        <v>2</v>
      </c>
      <c r="D1034" s="41" t="n">
        <v>2</v>
      </c>
      <c r="E1034" s="41" t="n">
        <v>16</v>
      </c>
      <c r="F1034" s="42" t="n">
        <v>40</v>
      </c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41" t="s">
        <v>35</v>
      </c>
      <c r="B1035" s="41" t="n">
        <v>1</v>
      </c>
      <c r="C1035" s="41" t="n">
        <v>2</v>
      </c>
      <c r="D1035" s="41" t="n">
        <v>3</v>
      </c>
      <c r="E1035" s="41" t="n">
        <v>16</v>
      </c>
      <c r="F1035" s="42" t="n">
        <v>36</v>
      </c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41" t="s">
        <v>35</v>
      </c>
      <c r="B1036" s="41" t="n">
        <v>1</v>
      </c>
      <c r="C1036" s="41" t="n">
        <v>2</v>
      </c>
      <c r="D1036" s="41" t="n">
        <v>4</v>
      </c>
      <c r="E1036" s="41" t="n">
        <v>16</v>
      </c>
      <c r="F1036" s="42" t="n">
        <v>3</v>
      </c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41" t="s">
        <v>35</v>
      </c>
      <c r="B1037" s="41" t="n">
        <v>6</v>
      </c>
      <c r="C1037" s="41" t="n">
        <v>1</v>
      </c>
      <c r="D1037" s="41" t="n">
        <v>1</v>
      </c>
      <c r="E1037" s="41" t="n">
        <v>16</v>
      </c>
      <c r="F1037" s="42" t="n">
        <v>640</v>
      </c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41" t="s">
        <v>35</v>
      </c>
      <c r="B1038" s="41" t="n">
        <v>6</v>
      </c>
      <c r="C1038" s="41" t="n">
        <v>1</v>
      </c>
      <c r="D1038" s="41" t="n">
        <v>2</v>
      </c>
      <c r="E1038" s="41" t="n">
        <v>16</v>
      </c>
      <c r="F1038" s="42" t="n">
        <v>2485</v>
      </c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41" t="s">
        <v>35</v>
      </c>
      <c r="B1039" s="41" t="n">
        <v>6</v>
      </c>
      <c r="C1039" s="41" t="n">
        <v>1</v>
      </c>
      <c r="D1039" s="41" t="n">
        <v>3</v>
      </c>
      <c r="E1039" s="41" t="n">
        <v>16</v>
      </c>
      <c r="F1039" s="42" t="n">
        <v>4265</v>
      </c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41" t="s">
        <v>35</v>
      </c>
      <c r="B1040" s="41" t="n">
        <v>6</v>
      </c>
      <c r="C1040" s="41" t="n">
        <v>1</v>
      </c>
      <c r="D1040" s="41" t="n">
        <v>4</v>
      </c>
      <c r="E1040" s="41" t="n">
        <v>16</v>
      </c>
      <c r="F1040" s="42" t="n">
        <v>18</v>
      </c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41" t="s">
        <v>35</v>
      </c>
      <c r="B1041" s="41" t="n">
        <v>6</v>
      </c>
      <c r="C1041" s="41" t="n">
        <v>2</v>
      </c>
      <c r="D1041" s="41" t="n">
        <v>1</v>
      </c>
      <c r="E1041" s="41" t="n">
        <v>16</v>
      </c>
      <c r="F1041" s="42" t="n">
        <v>128</v>
      </c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41" t="s">
        <v>35</v>
      </c>
      <c r="B1042" s="41" t="n">
        <v>6</v>
      </c>
      <c r="C1042" s="41" t="n">
        <v>2</v>
      </c>
      <c r="D1042" s="41" t="n">
        <v>2</v>
      </c>
      <c r="E1042" s="41" t="n">
        <v>16</v>
      </c>
      <c r="F1042" s="42" t="n">
        <v>25</v>
      </c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41" t="s">
        <v>35</v>
      </c>
      <c r="B1043" s="41" t="n">
        <v>6</v>
      </c>
      <c r="C1043" s="41" t="n">
        <v>2</v>
      </c>
      <c r="D1043" s="41" t="n">
        <v>3</v>
      </c>
      <c r="E1043" s="41" t="n">
        <v>16</v>
      </c>
      <c r="F1043" s="42" t="n">
        <v>98</v>
      </c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41" t="s">
        <v>35</v>
      </c>
      <c r="B1044" s="41" t="n">
        <v>6</v>
      </c>
      <c r="C1044" s="41" t="n">
        <v>2</v>
      </c>
      <c r="D1044" s="41" t="n">
        <v>4</v>
      </c>
      <c r="E1044" s="41" t="n">
        <v>16</v>
      </c>
      <c r="F1044" s="42" t="n">
        <v>1</v>
      </c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41" t="s">
        <v>19</v>
      </c>
      <c r="B1045" s="41" t="n">
        <v>1</v>
      </c>
      <c r="C1045" s="41" t="n">
        <v>1</v>
      </c>
      <c r="D1045" s="41" t="n">
        <v>1</v>
      </c>
      <c r="E1045" s="41" t="n">
        <v>17</v>
      </c>
      <c r="F1045" s="42" t="n">
        <v>789</v>
      </c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41" t="s">
        <v>19</v>
      </c>
      <c r="B1046" s="41" t="n">
        <v>1</v>
      </c>
      <c r="C1046" s="41" t="n">
        <v>1</v>
      </c>
      <c r="D1046" s="41" t="n">
        <v>2</v>
      </c>
      <c r="E1046" s="41" t="n">
        <v>17</v>
      </c>
      <c r="F1046" s="42" t="n">
        <v>10295</v>
      </c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41" t="s">
        <v>19</v>
      </c>
      <c r="B1047" s="41" t="n">
        <v>1</v>
      </c>
      <c r="C1047" s="41" t="n">
        <v>1</v>
      </c>
      <c r="D1047" s="41" t="n">
        <v>3</v>
      </c>
      <c r="E1047" s="41" t="n">
        <v>17</v>
      </c>
      <c r="F1047" s="42" t="n">
        <v>6628</v>
      </c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41" t="s">
        <v>19</v>
      </c>
      <c r="B1048" s="41" t="n">
        <v>1</v>
      </c>
      <c r="C1048" s="41" t="n">
        <v>1</v>
      </c>
      <c r="D1048" s="41" t="n">
        <v>4</v>
      </c>
      <c r="E1048" s="41" t="n">
        <v>17</v>
      </c>
      <c r="F1048" s="42" t="n">
        <v>143</v>
      </c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41" t="s">
        <v>19</v>
      </c>
      <c r="B1049" s="41" t="n">
        <v>1</v>
      </c>
      <c r="C1049" s="41" t="n">
        <v>2</v>
      </c>
      <c r="D1049" s="41" t="n">
        <v>1</v>
      </c>
      <c r="E1049" s="41" t="n">
        <v>17</v>
      </c>
      <c r="F1049" s="42" t="n">
        <v>153</v>
      </c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41" t="s">
        <v>19</v>
      </c>
      <c r="B1050" s="41" t="n">
        <v>1</v>
      </c>
      <c r="C1050" s="41" t="n">
        <v>2</v>
      </c>
      <c r="D1050" s="41" t="n">
        <v>2</v>
      </c>
      <c r="E1050" s="41" t="n">
        <v>17</v>
      </c>
      <c r="F1050" s="42" t="n">
        <v>170</v>
      </c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41" t="s">
        <v>19</v>
      </c>
      <c r="B1051" s="41" t="n">
        <v>1</v>
      </c>
      <c r="C1051" s="41" t="n">
        <v>2</v>
      </c>
      <c r="D1051" s="41" t="n">
        <v>3</v>
      </c>
      <c r="E1051" s="41" t="n">
        <v>17</v>
      </c>
      <c r="F1051" s="42" t="n">
        <v>193</v>
      </c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41" t="s">
        <v>19</v>
      </c>
      <c r="B1052" s="41" t="n">
        <v>1</v>
      </c>
      <c r="C1052" s="41" t="n">
        <v>2</v>
      </c>
      <c r="D1052" s="41" t="n">
        <v>4</v>
      </c>
      <c r="E1052" s="41" t="n">
        <v>17</v>
      </c>
      <c r="F1052" s="42" t="n">
        <v>5</v>
      </c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41" t="s">
        <v>19</v>
      </c>
      <c r="B1053" s="41" t="n">
        <v>6</v>
      </c>
      <c r="C1053" s="41" t="n">
        <v>1</v>
      </c>
      <c r="D1053" s="41" t="n">
        <v>1</v>
      </c>
      <c r="E1053" s="41" t="n">
        <v>17</v>
      </c>
      <c r="F1053" s="42" t="n">
        <v>3405</v>
      </c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41" t="s">
        <v>19</v>
      </c>
      <c r="B1054" s="41" t="n">
        <v>6</v>
      </c>
      <c r="C1054" s="41" t="n">
        <v>1</v>
      </c>
      <c r="D1054" s="41" t="n">
        <v>2</v>
      </c>
      <c r="E1054" s="41" t="n">
        <v>17</v>
      </c>
      <c r="F1054" s="42" t="n">
        <v>4629</v>
      </c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41" t="s">
        <v>19</v>
      </c>
      <c r="B1055" s="41" t="n">
        <v>6</v>
      </c>
      <c r="C1055" s="41" t="n">
        <v>1</v>
      </c>
      <c r="D1055" s="41" t="n">
        <v>3</v>
      </c>
      <c r="E1055" s="41" t="n">
        <v>17</v>
      </c>
      <c r="F1055" s="42" t="n">
        <v>25756</v>
      </c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41" t="s">
        <v>19</v>
      </c>
      <c r="B1056" s="41" t="n">
        <v>6</v>
      </c>
      <c r="C1056" s="41" t="n">
        <v>1</v>
      </c>
      <c r="D1056" s="41" t="n">
        <v>4</v>
      </c>
      <c r="E1056" s="41" t="n">
        <v>17</v>
      </c>
      <c r="F1056" s="42" t="n">
        <v>206</v>
      </c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41" t="s">
        <v>19</v>
      </c>
      <c r="B1057" s="41" t="n">
        <v>6</v>
      </c>
      <c r="C1057" s="41" t="n">
        <v>2</v>
      </c>
      <c r="D1057" s="41" t="n">
        <v>1</v>
      </c>
      <c r="E1057" s="41" t="n">
        <v>17</v>
      </c>
      <c r="F1057" s="42" t="n">
        <v>831</v>
      </c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A1058" s="41" t="s">
        <v>19</v>
      </c>
      <c r="B1058" s="41" t="n">
        <v>6</v>
      </c>
      <c r="C1058" s="41" t="n">
        <v>2</v>
      </c>
      <c r="D1058" s="41" t="n">
        <v>2</v>
      </c>
      <c r="E1058" s="41" t="n">
        <v>17</v>
      </c>
      <c r="F1058" s="42" t="n">
        <v>95</v>
      </c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A1059" s="41" t="s">
        <v>19</v>
      </c>
      <c r="B1059" s="41" t="n">
        <v>6</v>
      </c>
      <c r="C1059" s="41" t="n">
        <v>2</v>
      </c>
      <c r="D1059" s="41" t="n">
        <v>3</v>
      </c>
      <c r="E1059" s="41" t="n">
        <v>17</v>
      </c>
      <c r="F1059" s="42" t="n">
        <v>868</v>
      </c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A1060" s="41" t="s">
        <v>19</v>
      </c>
      <c r="B1060" s="41" t="n">
        <v>6</v>
      </c>
      <c r="C1060" s="41" t="n">
        <v>2</v>
      </c>
      <c r="D1060" s="41" t="n">
        <v>4</v>
      </c>
      <c r="E1060" s="41" t="n">
        <v>17</v>
      </c>
      <c r="F1060" s="42" t="n">
        <v>2</v>
      </c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A1061" s="41" t="s">
        <v>25</v>
      </c>
      <c r="B1061" s="41" t="n">
        <v>1</v>
      </c>
      <c r="C1061" s="41" t="n">
        <v>1</v>
      </c>
      <c r="D1061" s="41" t="n">
        <v>1</v>
      </c>
      <c r="E1061" s="41" t="n">
        <v>17</v>
      </c>
      <c r="F1061" s="42" t="n">
        <v>121</v>
      </c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A1062" s="41" t="s">
        <v>25</v>
      </c>
      <c r="B1062" s="41" t="n">
        <v>1</v>
      </c>
      <c r="C1062" s="41" t="n">
        <v>1</v>
      </c>
      <c r="D1062" s="41" t="n">
        <v>2</v>
      </c>
      <c r="E1062" s="41" t="n">
        <v>17</v>
      </c>
      <c r="F1062" s="42" t="n">
        <v>1279</v>
      </c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A1063" s="41" t="s">
        <v>25</v>
      </c>
      <c r="B1063" s="41" t="n">
        <v>1</v>
      </c>
      <c r="C1063" s="41" t="n">
        <v>1</v>
      </c>
      <c r="D1063" s="41" t="n">
        <v>3</v>
      </c>
      <c r="E1063" s="41" t="n">
        <v>17</v>
      </c>
      <c r="F1063" s="42" t="n">
        <v>876</v>
      </c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A1064" s="41" t="s">
        <v>25</v>
      </c>
      <c r="B1064" s="41" t="n">
        <v>1</v>
      </c>
      <c r="C1064" s="41" t="n">
        <v>1</v>
      </c>
      <c r="D1064" s="41" t="n">
        <v>4</v>
      </c>
      <c r="E1064" s="41" t="n">
        <v>17</v>
      </c>
      <c r="F1064" s="42" t="n">
        <v>8</v>
      </c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A1065" s="41" t="s">
        <v>25</v>
      </c>
      <c r="B1065" s="41" t="n">
        <v>1</v>
      </c>
      <c r="C1065" s="41" t="n">
        <v>2</v>
      </c>
      <c r="D1065" s="41" t="n">
        <v>1</v>
      </c>
      <c r="E1065" s="41" t="n">
        <v>17</v>
      </c>
      <c r="F1065" s="42" t="n">
        <v>30</v>
      </c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A1066" s="41" t="s">
        <v>25</v>
      </c>
      <c r="B1066" s="41" t="n">
        <v>1</v>
      </c>
      <c r="C1066" s="41" t="n">
        <v>2</v>
      </c>
      <c r="D1066" s="41" t="n">
        <v>2</v>
      </c>
      <c r="E1066" s="41" t="n">
        <v>17</v>
      </c>
      <c r="F1066" s="42" t="n">
        <v>21</v>
      </c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A1067" s="41" t="s">
        <v>25</v>
      </c>
      <c r="B1067" s="41" t="n">
        <v>1</v>
      </c>
      <c r="C1067" s="41" t="n">
        <v>2</v>
      </c>
      <c r="D1067" s="41" t="n">
        <v>3</v>
      </c>
      <c r="E1067" s="41" t="n">
        <v>17</v>
      </c>
      <c r="F1067" s="42" t="n">
        <v>42</v>
      </c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A1068" s="41" t="s">
        <v>25</v>
      </c>
      <c r="B1068" s="41" t="n">
        <v>1</v>
      </c>
      <c r="C1068" s="41" t="n">
        <v>2</v>
      </c>
      <c r="D1068" s="41" t="n">
        <v>4</v>
      </c>
      <c r="E1068" s="41" t="n">
        <v>17</v>
      </c>
      <c r="F1068" s="42" t="n">
        <v>5</v>
      </c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41" t="s">
        <v>25</v>
      </c>
      <c r="B1069" s="41" t="n">
        <v>6</v>
      </c>
      <c r="C1069" s="41" t="n">
        <v>1</v>
      </c>
      <c r="D1069" s="41" t="n">
        <v>1</v>
      </c>
      <c r="E1069" s="41" t="n">
        <v>17</v>
      </c>
      <c r="F1069" s="42" t="n">
        <v>379</v>
      </c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A1070" s="41" t="s">
        <v>25</v>
      </c>
      <c r="B1070" s="41" t="n">
        <v>6</v>
      </c>
      <c r="C1070" s="41" t="n">
        <v>1</v>
      </c>
      <c r="D1070" s="41" t="n">
        <v>2</v>
      </c>
      <c r="E1070" s="41" t="n">
        <v>17</v>
      </c>
      <c r="F1070" s="42" t="n">
        <v>558</v>
      </c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A1071" s="41" t="s">
        <v>25</v>
      </c>
      <c r="B1071" s="41" t="n">
        <v>6</v>
      </c>
      <c r="C1071" s="41" t="n">
        <v>1</v>
      </c>
      <c r="D1071" s="41" t="n">
        <v>3</v>
      </c>
      <c r="E1071" s="41" t="n">
        <v>17</v>
      </c>
      <c r="F1071" s="42" t="n">
        <v>2952</v>
      </c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41" t="s">
        <v>25</v>
      </c>
      <c r="B1072" s="41" t="n">
        <v>6</v>
      </c>
      <c r="C1072" s="41" t="n">
        <v>1</v>
      </c>
      <c r="D1072" s="41" t="n">
        <v>4</v>
      </c>
      <c r="E1072" s="41" t="n">
        <v>17</v>
      </c>
      <c r="F1072" s="42" t="n">
        <v>4</v>
      </c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A1073" s="41" t="s">
        <v>25</v>
      </c>
      <c r="B1073" s="41" t="n">
        <v>6</v>
      </c>
      <c r="C1073" s="41" t="n">
        <v>2</v>
      </c>
      <c r="D1073" s="41" t="n">
        <v>1</v>
      </c>
      <c r="E1073" s="41" t="n">
        <v>17</v>
      </c>
      <c r="F1073" s="42" t="n">
        <v>116</v>
      </c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A1074" s="41" t="s">
        <v>25</v>
      </c>
      <c r="B1074" s="41" t="n">
        <v>6</v>
      </c>
      <c r="C1074" s="41" t="n">
        <v>2</v>
      </c>
      <c r="D1074" s="41" t="n">
        <v>2</v>
      </c>
      <c r="E1074" s="41" t="n">
        <v>17</v>
      </c>
      <c r="F1074" s="42" t="n">
        <v>17</v>
      </c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41" t="s">
        <v>25</v>
      </c>
      <c r="B1075" s="41" t="n">
        <v>6</v>
      </c>
      <c r="C1075" s="41" t="n">
        <v>2</v>
      </c>
      <c r="D1075" s="41" t="n">
        <v>3</v>
      </c>
      <c r="E1075" s="41" t="n">
        <v>17</v>
      </c>
      <c r="F1075" s="42" t="n">
        <v>144</v>
      </c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A1076" s="41" t="s">
        <v>25</v>
      </c>
      <c r="B1076" s="41" t="n">
        <v>6</v>
      </c>
      <c r="C1076" s="41" t="n">
        <v>2</v>
      </c>
      <c r="D1076" s="41" t="n">
        <v>4</v>
      </c>
      <c r="E1076" s="41" t="n">
        <v>17</v>
      </c>
      <c r="F1076" s="42" t="n">
        <v>1</v>
      </c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A1077" s="41" t="s">
        <v>31</v>
      </c>
      <c r="B1077" s="41" t="n">
        <v>1</v>
      </c>
      <c r="C1077" s="41" t="n">
        <v>1</v>
      </c>
      <c r="D1077" s="41" t="n">
        <v>1</v>
      </c>
      <c r="E1077" s="41" t="n">
        <v>17</v>
      </c>
      <c r="F1077" s="42" t="n">
        <v>145</v>
      </c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A1078" s="41" t="s">
        <v>31</v>
      </c>
      <c r="B1078" s="41" t="n">
        <v>1</v>
      </c>
      <c r="C1078" s="41" t="n">
        <v>1</v>
      </c>
      <c r="D1078" s="41" t="n">
        <v>2</v>
      </c>
      <c r="E1078" s="41" t="n">
        <v>17</v>
      </c>
      <c r="F1078" s="42" t="n">
        <v>1413</v>
      </c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A1079" s="41" t="s">
        <v>31</v>
      </c>
      <c r="B1079" s="41" t="n">
        <v>1</v>
      </c>
      <c r="C1079" s="41" t="n">
        <v>1</v>
      </c>
      <c r="D1079" s="41" t="n">
        <v>3</v>
      </c>
      <c r="E1079" s="41" t="n">
        <v>17</v>
      </c>
      <c r="F1079" s="42" t="n">
        <v>870</v>
      </c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A1080" s="41" t="s">
        <v>31</v>
      </c>
      <c r="B1080" s="41" t="n">
        <v>1</v>
      </c>
      <c r="C1080" s="41" t="n">
        <v>1</v>
      </c>
      <c r="D1080" s="41" t="n">
        <v>4</v>
      </c>
      <c r="E1080" s="41" t="n">
        <v>17</v>
      </c>
      <c r="F1080" s="42" t="n">
        <v>5</v>
      </c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A1081" s="41" t="s">
        <v>31</v>
      </c>
      <c r="B1081" s="41" t="n">
        <v>1</v>
      </c>
      <c r="C1081" s="41" t="n">
        <v>2</v>
      </c>
      <c r="D1081" s="41" t="n">
        <v>1</v>
      </c>
      <c r="E1081" s="41" t="n">
        <v>17</v>
      </c>
      <c r="F1081" s="42" t="n">
        <v>22</v>
      </c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A1082" s="41" t="s">
        <v>31</v>
      </c>
      <c r="B1082" s="41" t="n">
        <v>1</v>
      </c>
      <c r="C1082" s="41" t="n">
        <v>2</v>
      </c>
      <c r="D1082" s="41" t="n">
        <v>2</v>
      </c>
      <c r="E1082" s="41" t="n">
        <v>17</v>
      </c>
      <c r="F1082" s="42" t="n">
        <v>10</v>
      </c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A1083" s="41" t="s">
        <v>31</v>
      </c>
      <c r="B1083" s="41" t="n">
        <v>1</v>
      </c>
      <c r="C1083" s="41" t="n">
        <v>2</v>
      </c>
      <c r="D1083" s="41" t="n">
        <v>3</v>
      </c>
      <c r="E1083" s="41" t="n">
        <v>17</v>
      </c>
      <c r="F1083" s="42" t="n">
        <v>34</v>
      </c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false" outlineLevel="0" collapsed="false">
      <c r="A1084" s="41" t="s">
        <v>31</v>
      </c>
      <c r="B1084" s="41" t="n">
        <v>1</v>
      </c>
      <c r="C1084" s="41" t="n">
        <v>2</v>
      </c>
      <c r="D1084" s="41" t="n">
        <v>4</v>
      </c>
      <c r="E1084" s="41" t="n">
        <v>17</v>
      </c>
      <c r="F1084" s="42" t="n">
        <v>4</v>
      </c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false" outlineLevel="0" collapsed="false">
      <c r="A1085" s="41" t="s">
        <v>31</v>
      </c>
      <c r="B1085" s="41" t="n">
        <v>6</v>
      </c>
      <c r="C1085" s="41" t="n">
        <v>1</v>
      </c>
      <c r="D1085" s="41" t="n">
        <v>1</v>
      </c>
      <c r="E1085" s="41" t="n">
        <v>17</v>
      </c>
      <c r="F1085" s="42" t="n">
        <v>234</v>
      </c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false" outlineLevel="0" collapsed="false">
      <c r="A1086" s="41" t="s">
        <v>31</v>
      </c>
      <c r="B1086" s="41" t="n">
        <v>6</v>
      </c>
      <c r="C1086" s="41" t="n">
        <v>1</v>
      </c>
      <c r="D1086" s="41" t="n">
        <v>2</v>
      </c>
      <c r="E1086" s="41" t="n">
        <v>17</v>
      </c>
      <c r="F1086" s="42" t="n">
        <v>393</v>
      </c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A1087" s="41" t="s">
        <v>31</v>
      </c>
      <c r="B1087" s="41" t="n">
        <v>6</v>
      </c>
      <c r="C1087" s="41" t="n">
        <v>1</v>
      </c>
      <c r="D1087" s="41" t="n">
        <v>3</v>
      </c>
      <c r="E1087" s="41" t="n">
        <v>17</v>
      </c>
      <c r="F1087" s="42" t="n">
        <v>2242</v>
      </c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A1088" s="41" t="s">
        <v>31</v>
      </c>
      <c r="B1088" s="41" t="n">
        <v>6</v>
      </c>
      <c r="C1088" s="41" t="n">
        <v>1</v>
      </c>
      <c r="D1088" s="41" t="n">
        <v>4</v>
      </c>
      <c r="E1088" s="41" t="n">
        <v>17</v>
      </c>
      <c r="F1088" s="42" t="n">
        <v>11</v>
      </c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A1089" s="41" t="s">
        <v>31</v>
      </c>
      <c r="B1089" s="41" t="n">
        <v>6</v>
      </c>
      <c r="C1089" s="41" t="n">
        <v>2</v>
      </c>
      <c r="D1089" s="41" t="n">
        <v>1</v>
      </c>
      <c r="E1089" s="41" t="n">
        <v>17</v>
      </c>
      <c r="F1089" s="42" t="n">
        <v>61</v>
      </c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A1090" s="41" t="s">
        <v>31</v>
      </c>
      <c r="B1090" s="41" t="n">
        <v>6</v>
      </c>
      <c r="C1090" s="41" t="n">
        <v>2</v>
      </c>
      <c r="D1090" s="41" t="n">
        <v>2</v>
      </c>
      <c r="E1090" s="41" t="n">
        <v>17</v>
      </c>
      <c r="F1090" s="42" t="n">
        <v>8</v>
      </c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A1091" s="41" t="s">
        <v>31</v>
      </c>
      <c r="B1091" s="41" t="n">
        <v>6</v>
      </c>
      <c r="C1091" s="41" t="n">
        <v>2</v>
      </c>
      <c r="D1091" s="41" t="n">
        <v>3</v>
      </c>
      <c r="E1091" s="41" t="n">
        <v>17</v>
      </c>
      <c r="F1091" s="42" t="n">
        <v>77</v>
      </c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A1092" s="41" t="s">
        <v>31</v>
      </c>
      <c r="B1092" s="41" t="n">
        <v>6</v>
      </c>
      <c r="C1092" s="41" t="n">
        <v>2</v>
      </c>
      <c r="D1092" s="41" t="n">
        <v>4</v>
      </c>
      <c r="E1092" s="41" t="n">
        <v>17</v>
      </c>
      <c r="F1092" s="42" t="n">
        <v>0</v>
      </c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A1093" s="41" t="s">
        <v>35</v>
      </c>
      <c r="B1093" s="41" t="n">
        <v>1</v>
      </c>
      <c r="C1093" s="41" t="n">
        <v>1</v>
      </c>
      <c r="D1093" s="41" t="n">
        <v>1</v>
      </c>
      <c r="E1093" s="41" t="n">
        <v>17</v>
      </c>
      <c r="F1093" s="42" t="n">
        <v>142</v>
      </c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A1094" s="41" t="s">
        <v>35</v>
      </c>
      <c r="B1094" s="41" t="n">
        <v>1</v>
      </c>
      <c r="C1094" s="41" t="n">
        <v>1</v>
      </c>
      <c r="D1094" s="41" t="n">
        <v>2</v>
      </c>
      <c r="E1094" s="41" t="n">
        <v>17</v>
      </c>
      <c r="F1094" s="42" t="n">
        <v>1604</v>
      </c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A1095" s="41" t="s">
        <v>35</v>
      </c>
      <c r="B1095" s="41" t="n">
        <v>1</v>
      </c>
      <c r="C1095" s="41" t="n">
        <v>1</v>
      </c>
      <c r="D1095" s="41" t="n">
        <v>3</v>
      </c>
      <c r="E1095" s="41" t="n">
        <v>17</v>
      </c>
      <c r="F1095" s="42" t="n">
        <v>1067</v>
      </c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false" outlineLevel="0" collapsed="false">
      <c r="A1096" s="41" t="s">
        <v>35</v>
      </c>
      <c r="B1096" s="41" t="n">
        <v>1</v>
      </c>
      <c r="C1096" s="41" t="n">
        <v>1</v>
      </c>
      <c r="D1096" s="41" t="n">
        <v>4</v>
      </c>
      <c r="E1096" s="41" t="n">
        <v>17</v>
      </c>
      <c r="F1096" s="42" t="n">
        <v>9</v>
      </c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A1097" s="41" t="s">
        <v>35</v>
      </c>
      <c r="B1097" s="41" t="n">
        <v>1</v>
      </c>
      <c r="C1097" s="41" t="n">
        <v>2</v>
      </c>
      <c r="D1097" s="41" t="n">
        <v>1</v>
      </c>
      <c r="E1097" s="41" t="n">
        <v>17</v>
      </c>
      <c r="F1097" s="42" t="n">
        <v>30</v>
      </c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false" outlineLevel="0" collapsed="false">
      <c r="A1098" s="41" t="s">
        <v>35</v>
      </c>
      <c r="B1098" s="41" t="n">
        <v>1</v>
      </c>
      <c r="C1098" s="41" t="n">
        <v>2</v>
      </c>
      <c r="D1098" s="41" t="n">
        <v>2</v>
      </c>
      <c r="E1098" s="41" t="n">
        <v>17</v>
      </c>
      <c r="F1098" s="42" t="n">
        <v>22</v>
      </c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A1099" s="41" t="s">
        <v>35</v>
      </c>
      <c r="B1099" s="41" t="n">
        <v>1</v>
      </c>
      <c r="C1099" s="41" t="n">
        <v>2</v>
      </c>
      <c r="D1099" s="41" t="n">
        <v>3</v>
      </c>
      <c r="E1099" s="41" t="n">
        <v>17</v>
      </c>
      <c r="F1099" s="42" t="n">
        <v>31</v>
      </c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A1100" s="41" t="s">
        <v>35</v>
      </c>
      <c r="B1100" s="41" t="n">
        <v>1</v>
      </c>
      <c r="C1100" s="41" t="n">
        <v>2</v>
      </c>
      <c r="D1100" s="41" t="n">
        <v>4</v>
      </c>
      <c r="E1100" s="41" t="n">
        <v>17</v>
      </c>
      <c r="F1100" s="42" t="n">
        <v>2</v>
      </c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A1101" s="41" t="s">
        <v>35</v>
      </c>
      <c r="B1101" s="41" t="n">
        <v>6</v>
      </c>
      <c r="C1101" s="41" t="n">
        <v>1</v>
      </c>
      <c r="D1101" s="41" t="n">
        <v>1</v>
      </c>
      <c r="E1101" s="41" t="n">
        <v>17</v>
      </c>
      <c r="F1101" s="42" t="n">
        <v>342</v>
      </c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A1102" s="41" t="s">
        <v>35</v>
      </c>
      <c r="B1102" s="41" t="n">
        <v>6</v>
      </c>
      <c r="C1102" s="41" t="n">
        <v>1</v>
      </c>
      <c r="D1102" s="41" t="n">
        <v>2</v>
      </c>
      <c r="E1102" s="41" t="n">
        <v>17</v>
      </c>
      <c r="F1102" s="42" t="n">
        <v>697</v>
      </c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A1103" s="41" t="s">
        <v>35</v>
      </c>
      <c r="B1103" s="41" t="n">
        <v>6</v>
      </c>
      <c r="C1103" s="41" t="n">
        <v>1</v>
      </c>
      <c r="D1103" s="41" t="n">
        <v>3</v>
      </c>
      <c r="E1103" s="41" t="n">
        <v>17</v>
      </c>
      <c r="F1103" s="42" t="n">
        <v>3119</v>
      </c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A1104" s="41" t="s">
        <v>35</v>
      </c>
      <c r="B1104" s="41" t="n">
        <v>6</v>
      </c>
      <c r="C1104" s="41" t="n">
        <v>1</v>
      </c>
      <c r="D1104" s="41" t="n">
        <v>4</v>
      </c>
      <c r="E1104" s="41" t="n">
        <v>17</v>
      </c>
      <c r="F1104" s="42" t="n">
        <v>15</v>
      </c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A1105" s="41" t="s">
        <v>35</v>
      </c>
      <c r="B1105" s="41" t="n">
        <v>6</v>
      </c>
      <c r="C1105" s="41" t="n">
        <v>2</v>
      </c>
      <c r="D1105" s="41" t="n">
        <v>1</v>
      </c>
      <c r="E1105" s="41" t="n">
        <v>17</v>
      </c>
      <c r="F1105" s="42" t="n">
        <v>101</v>
      </c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A1106" s="41" t="s">
        <v>35</v>
      </c>
      <c r="B1106" s="41" t="n">
        <v>6</v>
      </c>
      <c r="C1106" s="41" t="n">
        <v>2</v>
      </c>
      <c r="D1106" s="41" t="n">
        <v>2</v>
      </c>
      <c r="E1106" s="41" t="n">
        <v>17</v>
      </c>
      <c r="F1106" s="42" t="n">
        <v>10</v>
      </c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A1107" s="41" t="s">
        <v>35</v>
      </c>
      <c r="B1107" s="41" t="n">
        <v>6</v>
      </c>
      <c r="C1107" s="41" t="n">
        <v>2</v>
      </c>
      <c r="D1107" s="41" t="n">
        <v>3</v>
      </c>
      <c r="E1107" s="41" t="n">
        <v>17</v>
      </c>
      <c r="F1107" s="42" t="n">
        <v>103</v>
      </c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A1108" s="41" t="s">
        <v>35</v>
      </c>
      <c r="B1108" s="41" t="n">
        <v>6</v>
      </c>
      <c r="C1108" s="41" t="n">
        <v>2</v>
      </c>
      <c r="D1108" s="41" t="n">
        <v>4</v>
      </c>
      <c r="E1108" s="41" t="n">
        <v>17</v>
      </c>
      <c r="F1108" s="42" t="n">
        <v>0</v>
      </c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A1109" s="41" t="s">
        <v>19</v>
      </c>
      <c r="B1109" s="41" t="n">
        <v>1</v>
      </c>
      <c r="C1109" s="41" t="n">
        <v>1</v>
      </c>
      <c r="D1109" s="41" t="n">
        <v>1</v>
      </c>
      <c r="E1109" s="41" t="n">
        <v>18</v>
      </c>
      <c r="F1109" s="42" t="n">
        <v>400</v>
      </c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A1110" s="41" t="s">
        <v>19</v>
      </c>
      <c r="B1110" s="41" t="n">
        <v>1</v>
      </c>
      <c r="C1110" s="41" t="n">
        <v>1</v>
      </c>
      <c r="D1110" s="41" t="n">
        <v>2</v>
      </c>
      <c r="E1110" s="41" t="n">
        <v>18</v>
      </c>
      <c r="F1110" s="42" t="n">
        <v>3281</v>
      </c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A1111" s="41" t="s">
        <v>19</v>
      </c>
      <c r="B1111" s="41" t="n">
        <v>1</v>
      </c>
      <c r="C1111" s="41" t="n">
        <v>1</v>
      </c>
      <c r="D1111" s="41" t="n">
        <v>3</v>
      </c>
      <c r="E1111" s="41" t="n">
        <v>18</v>
      </c>
      <c r="F1111" s="42" t="n">
        <v>4344</v>
      </c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A1112" s="41" t="s">
        <v>19</v>
      </c>
      <c r="B1112" s="41" t="n">
        <v>1</v>
      </c>
      <c r="C1112" s="41" t="n">
        <v>1</v>
      </c>
      <c r="D1112" s="41" t="n">
        <v>4</v>
      </c>
      <c r="E1112" s="41" t="n">
        <v>18</v>
      </c>
      <c r="F1112" s="42" t="n">
        <v>66</v>
      </c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A1113" s="41" t="s">
        <v>19</v>
      </c>
      <c r="B1113" s="41" t="n">
        <v>1</v>
      </c>
      <c r="C1113" s="41" t="n">
        <v>2</v>
      </c>
      <c r="D1113" s="41" t="n">
        <v>1</v>
      </c>
      <c r="E1113" s="41" t="n">
        <v>18</v>
      </c>
      <c r="F1113" s="42" t="n">
        <v>76</v>
      </c>
      <c r="G1113" s="0"/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A1114" s="41" t="s">
        <v>19</v>
      </c>
      <c r="B1114" s="41" t="n">
        <v>1</v>
      </c>
      <c r="C1114" s="41" t="n">
        <v>2</v>
      </c>
      <c r="D1114" s="41" t="n">
        <v>2</v>
      </c>
      <c r="E1114" s="41" t="n">
        <v>18</v>
      </c>
      <c r="F1114" s="42" t="n">
        <v>72</v>
      </c>
      <c r="G1114" s="0"/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false" outlineLevel="0" collapsed="false">
      <c r="A1115" s="41" t="s">
        <v>19</v>
      </c>
      <c r="B1115" s="41" t="n">
        <v>1</v>
      </c>
      <c r="C1115" s="41" t="n">
        <v>2</v>
      </c>
      <c r="D1115" s="41" t="n">
        <v>3</v>
      </c>
      <c r="E1115" s="41" t="n">
        <v>18</v>
      </c>
      <c r="F1115" s="42" t="n">
        <v>160</v>
      </c>
      <c r="G1115" s="0"/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false" outlineLevel="0" collapsed="false">
      <c r="A1116" s="41" t="s">
        <v>19</v>
      </c>
      <c r="B1116" s="41" t="n">
        <v>1</v>
      </c>
      <c r="C1116" s="41" t="n">
        <v>2</v>
      </c>
      <c r="D1116" s="41" t="n">
        <v>4</v>
      </c>
      <c r="E1116" s="41" t="n">
        <v>18</v>
      </c>
      <c r="F1116" s="42" t="n">
        <v>2</v>
      </c>
      <c r="G1116" s="0"/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false" outlineLevel="0" collapsed="false">
      <c r="A1117" s="41" t="s">
        <v>19</v>
      </c>
      <c r="B1117" s="41" t="n">
        <v>6</v>
      </c>
      <c r="C1117" s="41" t="n">
        <v>1</v>
      </c>
      <c r="D1117" s="41" t="n">
        <v>1</v>
      </c>
      <c r="E1117" s="41" t="n">
        <v>18</v>
      </c>
      <c r="F1117" s="42" t="n">
        <v>1937</v>
      </c>
      <c r="G1117" s="0"/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false" outlineLevel="0" collapsed="false">
      <c r="A1118" s="41" t="s">
        <v>19</v>
      </c>
      <c r="B1118" s="41" t="n">
        <v>6</v>
      </c>
      <c r="C1118" s="41" t="n">
        <v>1</v>
      </c>
      <c r="D1118" s="41" t="n">
        <v>2</v>
      </c>
      <c r="E1118" s="41" t="n">
        <v>18</v>
      </c>
      <c r="F1118" s="42" t="n">
        <v>1240</v>
      </c>
      <c r="G1118" s="0"/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false" outlineLevel="0" collapsed="false">
      <c r="A1119" s="41" t="s">
        <v>19</v>
      </c>
      <c r="B1119" s="41" t="n">
        <v>6</v>
      </c>
      <c r="C1119" s="41" t="n">
        <v>1</v>
      </c>
      <c r="D1119" s="41" t="n">
        <v>3</v>
      </c>
      <c r="E1119" s="41" t="n">
        <v>18</v>
      </c>
      <c r="F1119" s="42" t="n">
        <v>16437</v>
      </c>
      <c r="G1119" s="0"/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false" outlineLevel="0" collapsed="false">
      <c r="A1120" s="41" t="s">
        <v>19</v>
      </c>
      <c r="B1120" s="41" t="n">
        <v>6</v>
      </c>
      <c r="C1120" s="41" t="n">
        <v>1</v>
      </c>
      <c r="D1120" s="41" t="n">
        <v>4</v>
      </c>
      <c r="E1120" s="41" t="n">
        <v>18</v>
      </c>
      <c r="F1120" s="42" t="n">
        <v>56</v>
      </c>
      <c r="G1120" s="0"/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false" outlineLevel="0" collapsed="false">
      <c r="A1121" s="41" t="s">
        <v>19</v>
      </c>
      <c r="B1121" s="41" t="n">
        <v>6</v>
      </c>
      <c r="C1121" s="41" t="n">
        <v>2</v>
      </c>
      <c r="D1121" s="41" t="n">
        <v>1</v>
      </c>
      <c r="E1121" s="41" t="n">
        <v>18</v>
      </c>
      <c r="F1121" s="42" t="n">
        <v>651</v>
      </c>
      <c r="G1121" s="0"/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false" outlineLevel="0" collapsed="false">
      <c r="A1122" s="41" t="s">
        <v>19</v>
      </c>
      <c r="B1122" s="41" t="n">
        <v>6</v>
      </c>
      <c r="C1122" s="41" t="n">
        <v>2</v>
      </c>
      <c r="D1122" s="41" t="n">
        <v>2</v>
      </c>
      <c r="E1122" s="41" t="n">
        <v>18</v>
      </c>
      <c r="F1122" s="42" t="n">
        <v>38</v>
      </c>
      <c r="G1122" s="0"/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A1123" s="41" t="s">
        <v>19</v>
      </c>
      <c r="B1123" s="41" t="n">
        <v>6</v>
      </c>
      <c r="C1123" s="41" t="n">
        <v>2</v>
      </c>
      <c r="D1123" s="41" t="n">
        <v>3</v>
      </c>
      <c r="E1123" s="41" t="n">
        <v>18</v>
      </c>
      <c r="F1123" s="42" t="n">
        <v>712</v>
      </c>
      <c r="G1123" s="0"/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A1124" s="41" t="s">
        <v>19</v>
      </c>
      <c r="B1124" s="41" t="n">
        <v>6</v>
      </c>
      <c r="C1124" s="41" t="n">
        <v>2</v>
      </c>
      <c r="D1124" s="41" t="n">
        <v>4</v>
      </c>
      <c r="E1124" s="41" t="n">
        <v>18</v>
      </c>
      <c r="F1124" s="42" t="n">
        <v>2</v>
      </c>
      <c r="G1124" s="0"/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A1125" s="41" t="s">
        <v>25</v>
      </c>
      <c r="B1125" s="41" t="n">
        <v>1</v>
      </c>
      <c r="C1125" s="41" t="n">
        <v>1</v>
      </c>
      <c r="D1125" s="41" t="n">
        <v>1</v>
      </c>
      <c r="E1125" s="41" t="n">
        <v>18</v>
      </c>
      <c r="F1125" s="42" t="n">
        <v>100</v>
      </c>
      <c r="G1125" s="0"/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A1126" s="41" t="s">
        <v>25</v>
      </c>
      <c r="B1126" s="41" t="n">
        <v>1</v>
      </c>
      <c r="C1126" s="41" t="n">
        <v>1</v>
      </c>
      <c r="D1126" s="41" t="n">
        <v>2</v>
      </c>
      <c r="E1126" s="41" t="n">
        <v>18</v>
      </c>
      <c r="F1126" s="42" t="n">
        <v>336</v>
      </c>
      <c r="G1126" s="0"/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A1127" s="41" t="s">
        <v>25</v>
      </c>
      <c r="B1127" s="41" t="n">
        <v>1</v>
      </c>
      <c r="C1127" s="41" t="n">
        <v>1</v>
      </c>
      <c r="D1127" s="41" t="n">
        <v>3</v>
      </c>
      <c r="E1127" s="41" t="n">
        <v>18</v>
      </c>
      <c r="F1127" s="42" t="n">
        <v>617</v>
      </c>
      <c r="G1127" s="0"/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41" t="s">
        <v>25</v>
      </c>
      <c r="B1128" s="41" t="n">
        <v>1</v>
      </c>
      <c r="C1128" s="41" t="n">
        <v>1</v>
      </c>
      <c r="D1128" s="41" t="n">
        <v>4</v>
      </c>
      <c r="E1128" s="41" t="n">
        <v>18</v>
      </c>
      <c r="F1128" s="42" t="n">
        <v>10</v>
      </c>
      <c r="G1128" s="0"/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41" t="s">
        <v>25</v>
      </c>
      <c r="B1129" s="41" t="n">
        <v>1</v>
      </c>
      <c r="C1129" s="41" t="n">
        <v>2</v>
      </c>
      <c r="D1129" s="41" t="n">
        <v>1</v>
      </c>
      <c r="E1129" s="41" t="n">
        <v>18</v>
      </c>
      <c r="F1129" s="42" t="n">
        <v>18</v>
      </c>
      <c r="G1129" s="0"/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41" t="s">
        <v>25</v>
      </c>
      <c r="B1130" s="41" t="n">
        <v>1</v>
      </c>
      <c r="C1130" s="41" t="n">
        <v>2</v>
      </c>
      <c r="D1130" s="41" t="n">
        <v>2</v>
      </c>
      <c r="E1130" s="41" t="n">
        <v>18</v>
      </c>
      <c r="F1130" s="42" t="n">
        <v>12</v>
      </c>
      <c r="G1130" s="0"/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41" t="s">
        <v>25</v>
      </c>
      <c r="B1131" s="41" t="n">
        <v>1</v>
      </c>
      <c r="C1131" s="41" t="n">
        <v>2</v>
      </c>
      <c r="D1131" s="41" t="n">
        <v>3</v>
      </c>
      <c r="E1131" s="41" t="n">
        <v>18</v>
      </c>
      <c r="F1131" s="42" t="n">
        <v>39</v>
      </c>
      <c r="G1131" s="0"/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41" t="s">
        <v>25</v>
      </c>
      <c r="B1132" s="41" t="n">
        <v>1</v>
      </c>
      <c r="C1132" s="41" t="n">
        <v>2</v>
      </c>
      <c r="D1132" s="41" t="n">
        <v>4</v>
      </c>
      <c r="E1132" s="41" t="n">
        <v>18</v>
      </c>
      <c r="F1132" s="42" t="n">
        <v>0</v>
      </c>
      <c r="G1132" s="0"/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41" t="s">
        <v>25</v>
      </c>
      <c r="B1133" s="41" t="n">
        <v>6</v>
      </c>
      <c r="C1133" s="41" t="n">
        <v>1</v>
      </c>
      <c r="D1133" s="41" t="n">
        <v>1</v>
      </c>
      <c r="E1133" s="41" t="n">
        <v>18</v>
      </c>
      <c r="F1133" s="42" t="n">
        <v>200</v>
      </c>
      <c r="G1133" s="0"/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41" t="s">
        <v>25</v>
      </c>
      <c r="B1134" s="41" t="n">
        <v>6</v>
      </c>
      <c r="C1134" s="41" t="n">
        <v>1</v>
      </c>
      <c r="D1134" s="41" t="n">
        <v>2</v>
      </c>
      <c r="E1134" s="41" t="n">
        <v>18</v>
      </c>
      <c r="F1134" s="42" t="n">
        <v>166</v>
      </c>
      <c r="G1134" s="0"/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41" t="s">
        <v>25</v>
      </c>
      <c r="B1135" s="41" t="n">
        <v>6</v>
      </c>
      <c r="C1135" s="41" t="n">
        <v>1</v>
      </c>
      <c r="D1135" s="41" t="n">
        <v>3</v>
      </c>
      <c r="E1135" s="41" t="n">
        <v>18</v>
      </c>
      <c r="F1135" s="42" t="n">
        <v>1699</v>
      </c>
      <c r="G1135" s="0"/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41" t="s">
        <v>25</v>
      </c>
      <c r="B1136" s="41" t="n">
        <v>6</v>
      </c>
      <c r="C1136" s="41" t="n">
        <v>1</v>
      </c>
      <c r="D1136" s="41" t="n">
        <v>4</v>
      </c>
      <c r="E1136" s="41" t="n">
        <v>18</v>
      </c>
      <c r="F1136" s="42" t="n">
        <v>0</v>
      </c>
      <c r="G1136" s="0"/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41" t="s">
        <v>25</v>
      </c>
      <c r="B1137" s="41" t="n">
        <v>6</v>
      </c>
      <c r="C1137" s="41" t="n">
        <v>2</v>
      </c>
      <c r="D1137" s="41" t="n">
        <v>1</v>
      </c>
      <c r="E1137" s="41" t="n">
        <v>18</v>
      </c>
      <c r="F1137" s="42" t="n">
        <v>76</v>
      </c>
      <c r="G1137" s="0"/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41" t="s">
        <v>25</v>
      </c>
      <c r="B1138" s="41" t="n">
        <v>6</v>
      </c>
      <c r="C1138" s="41" t="n">
        <v>2</v>
      </c>
      <c r="D1138" s="41" t="n">
        <v>2</v>
      </c>
      <c r="E1138" s="41" t="n">
        <v>18</v>
      </c>
      <c r="F1138" s="42" t="n">
        <v>9</v>
      </c>
      <c r="G1138" s="0"/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41" t="s">
        <v>25</v>
      </c>
      <c r="B1139" s="41" t="n">
        <v>6</v>
      </c>
      <c r="C1139" s="41" t="n">
        <v>2</v>
      </c>
      <c r="D1139" s="41" t="n">
        <v>3</v>
      </c>
      <c r="E1139" s="41" t="n">
        <v>18</v>
      </c>
      <c r="F1139" s="42" t="n">
        <v>104</v>
      </c>
      <c r="G1139" s="0"/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41" t="s">
        <v>25</v>
      </c>
      <c r="B1140" s="41" t="n">
        <v>6</v>
      </c>
      <c r="C1140" s="41" t="n">
        <v>2</v>
      </c>
      <c r="D1140" s="41" t="n">
        <v>4</v>
      </c>
      <c r="E1140" s="41" t="n">
        <v>18</v>
      </c>
      <c r="F1140" s="42" t="n">
        <v>0</v>
      </c>
      <c r="G1140" s="0"/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41" t="s">
        <v>31</v>
      </c>
      <c r="B1141" s="41" t="n">
        <v>1</v>
      </c>
      <c r="C1141" s="41" t="n">
        <v>1</v>
      </c>
      <c r="D1141" s="41" t="n">
        <v>1</v>
      </c>
      <c r="E1141" s="41" t="n">
        <v>18</v>
      </c>
      <c r="F1141" s="42" t="n">
        <v>51</v>
      </c>
      <c r="G1141" s="0"/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41" t="s">
        <v>31</v>
      </c>
      <c r="B1142" s="41" t="n">
        <v>1</v>
      </c>
      <c r="C1142" s="41" t="n">
        <v>1</v>
      </c>
      <c r="D1142" s="41" t="n">
        <v>2</v>
      </c>
      <c r="E1142" s="41" t="n">
        <v>18</v>
      </c>
      <c r="F1142" s="42" t="n">
        <v>464</v>
      </c>
      <c r="G1142" s="0"/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41" t="s">
        <v>31</v>
      </c>
      <c r="B1143" s="41" t="n">
        <v>1</v>
      </c>
      <c r="C1143" s="41" t="n">
        <v>1</v>
      </c>
      <c r="D1143" s="41" t="n">
        <v>3</v>
      </c>
      <c r="E1143" s="41" t="n">
        <v>18</v>
      </c>
      <c r="F1143" s="42" t="n">
        <v>638</v>
      </c>
      <c r="G1143" s="0"/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41" t="s">
        <v>31</v>
      </c>
      <c r="B1144" s="41" t="n">
        <v>1</v>
      </c>
      <c r="C1144" s="41" t="n">
        <v>1</v>
      </c>
      <c r="D1144" s="41" t="n">
        <v>4</v>
      </c>
      <c r="E1144" s="41" t="n">
        <v>18</v>
      </c>
      <c r="F1144" s="42" t="n">
        <v>0</v>
      </c>
      <c r="G1144" s="0"/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41" t="s">
        <v>31</v>
      </c>
      <c r="B1145" s="41" t="n">
        <v>1</v>
      </c>
      <c r="C1145" s="41" t="n">
        <v>2</v>
      </c>
      <c r="D1145" s="41" t="n">
        <v>1</v>
      </c>
      <c r="E1145" s="41" t="n">
        <v>18</v>
      </c>
      <c r="F1145" s="42" t="n">
        <v>24</v>
      </c>
      <c r="G1145" s="0"/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41" t="s">
        <v>31</v>
      </c>
      <c r="B1146" s="41" t="n">
        <v>1</v>
      </c>
      <c r="C1146" s="41" t="n">
        <v>2</v>
      </c>
      <c r="D1146" s="41" t="n">
        <v>2</v>
      </c>
      <c r="E1146" s="41" t="n">
        <v>18</v>
      </c>
      <c r="F1146" s="42" t="n">
        <v>7</v>
      </c>
      <c r="G1146" s="0"/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41" t="s">
        <v>31</v>
      </c>
      <c r="B1147" s="41" t="n">
        <v>1</v>
      </c>
      <c r="C1147" s="41" t="n">
        <v>2</v>
      </c>
      <c r="D1147" s="41" t="n">
        <v>3</v>
      </c>
      <c r="E1147" s="41" t="n">
        <v>18</v>
      </c>
      <c r="F1147" s="42" t="n">
        <v>23</v>
      </c>
      <c r="G1147" s="0"/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41" t="s">
        <v>31</v>
      </c>
      <c r="B1148" s="41" t="n">
        <v>1</v>
      </c>
      <c r="C1148" s="41" t="n">
        <v>2</v>
      </c>
      <c r="D1148" s="41" t="n">
        <v>4</v>
      </c>
      <c r="E1148" s="41" t="n">
        <v>18</v>
      </c>
      <c r="F1148" s="42" t="n">
        <v>0</v>
      </c>
      <c r="G1148" s="0"/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41" t="s">
        <v>31</v>
      </c>
      <c r="B1149" s="41" t="n">
        <v>6</v>
      </c>
      <c r="C1149" s="41" t="n">
        <v>1</v>
      </c>
      <c r="D1149" s="41" t="n">
        <v>1</v>
      </c>
      <c r="E1149" s="41" t="n">
        <v>18</v>
      </c>
      <c r="F1149" s="42" t="n">
        <v>103</v>
      </c>
      <c r="G1149" s="0"/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41" t="s">
        <v>31</v>
      </c>
      <c r="B1150" s="41" t="n">
        <v>6</v>
      </c>
      <c r="C1150" s="41" t="n">
        <v>1</v>
      </c>
      <c r="D1150" s="41" t="n">
        <v>2</v>
      </c>
      <c r="E1150" s="41" t="n">
        <v>18</v>
      </c>
      <c r="F1150" s="42" t="n">
        <v>137</v>
      </c>
      <c r="G1150" s="0"/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41" t="s">
        <v>31</v>
      </c>
      <c r="B1151" s="41" t="n">
        <v>6</v>
      </c>
      <c r="C1151" s="41" t="n">
        <v>1</v>
      </c>
      <c r="D1151" s="41" t="n">
        <v>3</v>
      </c>
      <c r="E1151" s="41" t="n">
        <v>18</v>
      </c>
      <c r="F1151" s="42" t="n">
        <v>1246</v>
      </c>
      <c r="G1151" s="0"/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41" t="s">
        <v>31</v>
      </c>
      <c r="B1152" s="41" t="n">
        <v>6</v>
      </c>
      <c r="C1152" s="41" t="n">
        <v>1</v>
      </c>
      <c r="D1152" s="41" t="n">
        <v>4</v>
      </c>
      <c r="E1152" s="41" t="n">
        <v>18</v>
      </c>
      <c r="F1152" s="42" t="n">
        <v>4</v>
      </c>
      <c r="G1152" s="0"/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41" t="s">
        <v>31</v>
      </c>
      <c r="B1153" s="41" t="n">
        <v>6</v>
      </c>
      <c r="C1153" s="41" t="n">
        <v>2</v>
      </c>
      <c r="D1153" s="41" t="n">
        <v>1</v>
      </c>
      <c r="E1153" s="41" t="n">
        <v>18</v>
      </c>
      <c r="F1153" s="42" t="n">
        <v>37</v>
      </c>
      <c r="G1153" s="0"/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41" t="s">
        <v>31</v>
      </c>
      <c r="B1154" s="41" t="n">
        <v>6</v>
      </c>
      <c r="C1154" s="41" t="n">
        <v>2</v>
      </c>
      <c r="D1154" s="41" t="n">
        <v>2</v>
      </c>
      <c r="E1154" s="41" t="n">
        <v>18</v>
      </c>
      <c r="F1154" s="42" t="n">
        <v>5</v>
      </c>
      <c r="G1154" s="0"/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41" t="s">
        <v>31</v>
      </c>
      <c r="B1155" s="41" t="n">
        <v>6</v>
      </c>
      <c r="C1155" s="41" t="n">
        <v>2</v>
      </c>
      <c r="D1155" s="41" t="n">
        <v>3</v>
      </c>
      <c r="E1155" s="41" t="n">
        <v>18</v>
      </c>
      <c r="F1155" s="42" t="n">
        <v>68</v>
      </c>
      <c r="G1155" s="0"/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41" t="s">
        <v>31</v>
      </c>
      <c r="B1156" s="41" t="n">
        <v>6</v>
      </c>
      <c r="C1156" s="41" t="n">
        <v>2</v>
      </c>
      <c r="D1156" s="41" t="n">
        <v>4</v>
      </c>
      <c r="E1156" s="41" t="n">
        <v>18</v>
      </c>
      <c r="F1156" s="42" t="n">
        <v>0</v>
      </c>
      <c r="G1156" s="0"/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41" t="s">
        <v>35</v>
      </c>
      <c r="B1157" s="41" t="n">
        <v>1</v>
      </c>
      <c r="C1157" s="41" t="n">
        <v>1</v>
      </c>
      <c r="D1157" s="41" t="n">
        <v>1</v>
      </c>
      <c r="E1157" s="41" t="n">
        <v>18</v>
      </c>
      <c r="F1157" s="42" t="n">
        <v>53</v>
      </c>
      <c r="G1157" s="0"/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41" t="s">
        <v>35</v>
      </c>
      <c r="B1158" s="41" t="n">
        <v>1</v>
      </c>
      <c r="C1158" s="41" t="n">
        <v>1</v>
      </c>
      <c r="D1158" s="41" t="n">
        <v>2</v>
      </c>
      <c r="E1158" s="41" t="n">
        <v>18</v>
      </c>
      <c r="F1158" s="42" t="n">
        <v>590</v>
      </c>
      <c r="G1158" s="0"/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41" t="s">
        <v>35</v>
      </c>
      <c r="B1159" s="41" t="n">
        <v>1</v>
      </c>
      <c r="C1159" s="41" t="n">
        <v>1</v>
      </c>
      <c r="D1159" s="41" t="n">
        <v>3</v>
      </c>
      <c r="E1159" s="41" t="n">
        <v>18</v>
      </c>
      <c r="F1159" s="42" t="n">
        <v>887</v>
      </c>
      <c r="G1159" s="0"/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A1160" s="41" t="s">
        <v>35</v>
      </c>
      <c r="B1160" s="41" t="n">
        <v>1</v>
      </c>
      <c r="C1160" s="41" t="n">
        <v>1</v>
      </c>
      <c r="D1160" s="41" t="n">
        <v>4</v>
      </c>
      <c r="E1160" s="41" t="n">
        <v>18</v>
      </c>
      <c r="F1160" s="42" t="n">
        <v>9</v>
      </c>
      <c r="G1160" s="0"/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A1161" s="41" t="s">
        <v>35</v>
      </c>
      <c r="B1161" s="41" t="n">
        <v>1</v>
      </c>
      <c r="C1161" s="41" t="n">
        <v>2</v>
      </c>
      <c r="D1161" s="41" t="n">
        <v>1</v>
      </c>
      <c r="E1161" s="41" t="n">
        <v>18</v>
      </c>
      <c r="F1161" s="42" t="n">
        <v>20</v>
      </c>
      <c r="G1161" s="0"/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A1162" s="41" t="s">
        <v>35</v>
      </c>
      <c r="B1162" s="41" t="n">
        <v>1</v>
      </c>
      <c r="C1162" s="41" t="n">
        <v>2</v>
      </c>
      <c r="D1162" s="41" t="n">
        <v>2</v>
      </c>
      <c r="E1162" s="41" t="n">
        <v>18</v>
      </c>
      <c r="F1162" s="42" t="n">
        <v>11</v>
      </c>
      <c r="G1162" s="0"/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A1163" s="41" t="s">
        <v>35</v>
      </c>
      <c r="B1163" s="41" t="n">
        <v>1</v>
      </c>
      <c r="C1163" s="41" t="n">
        <v>2</v>
      </c>
      <c r="D1163" s="41" t="n">
        <v>3</v>
      </c>
      <c r="E1163" s="41" t="n">
        <v>18</v>
      </c>
      <c r="F1163" s="42" t="n">
        <v>38</v>
      </c>
      <c r="G1163" s="0"/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A1164" s="41" t="s">
        <v>35</v>
      </c>
      <c r="B1164" s="41" t="n">
        <v>1</v>
      </c>
      <c r="C1164" s="41" t="n">
        <v>2</v>
      </c>
      <c r="D1164" s="41" t="n">
        <v>4</v>
      </c>
      <c r="E1164" s="41" t="n">
        <v>18</v>
      </c>
      <c r="F1164" s="42" t="n">
        <v>0</v>
      </c>
      <c r="G1164" s="0"/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A1165" s="41" t="s">
        <v>35</v>
      </c>
      <c r="B1165" s="41" t="n">
        <v>6</v>
      </c>
      <c r="C1165" s="41" t="n">
        <v>1</v>
      </c>
      <c r="D1165" s="41" t="n">
        <v>1</v>
      </c>
      <c r="E1165" s="41" t="n">
        <v>18</v>
      </c>
      <c r="F1165" s="42" t="n">
        <v>228</v>
      </c>
      <c r="G1165" s="0"/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A1166" s="41" t="s">
        <v>35</v>
      </c>
      <c r="B1166" s="41" t="n">
        <v>6</v>
      </c>
      <c r="C1166" s="41" t="n">
        <v>1</v>
      </c>
      <c r="D1166" s="41" t="n">
        <v>2</v>
      </c>
      <c r="E1166" s="41" t="n">
        <v>18</v>
      </c>
      <c r="F1166" s="42" t="n">
        <v>175</v>
      </c>
      <c r="G1166" s="0"/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A1167" s="41" t="s">
        <v>35</v>
      </c>
      <c r="B1167" s="41" t="n">
        <v>6</v>
      </c>
      <c r="C1167" s="41" t="n">
        <v>1</v>
      </c>
      <c r="D1167" s="41" t="n">
        <v>3</v>
      </c>
      <c r="E1167" s="41" t="n">
        <v>18</v>
      </c>
      <c r="F1167" s="42" t="n">
        <v>2230</v>
      </c>
      <c r="G1167" s="0"/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A1168" s="41" t="s">
        <v>35</v>
      </c>
      <c r="B1168" s="41" t="n">
        <v>6</v>
      </c>
      <c r="C1168" s="41" t="n">
        <v>1</v>
      </c>
      <c r="D1168" s="41" t="n">
        <v>4</v>
      </c>
      <c r="E1168" s="41" t="n">
        <v>18</v>
      </c>
      <c r="F1168" s="42" t="n">
        <v>4</v>
      </c>
      <c r="G1168" s="0"/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A1169" s="41" t="s">
        <v>35</v>
      </c>
      <c r="B1169" s="41" t="n">
        <v>6</v>
      </c>
      <c r="C1169" s="41" t="n">
        <v>2</v>
      </c>
      <c r="D1169" s="41" t="n">
        <v>1</v>
      </c>
      <c r="E1169" s="41" t="n">
        <v>18</v>
      </c>
      <c r="F1169" s="42" t="n">
        <v>81</v>
      </c>
      <c r="G1169" s="0"/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A1170" s="41" t="s">
        <v>35</v>
      </c>
      <c r="B1170" s="41" t="n">
        <v>6</v>
      </c>
      <c r="C1170" s="41" t="n">
        <v>2</v>
      </c>
      <c r="D1170" s="41" t="n">
        <v>2</v>
      </c>
      <c r="E1170" s="41" t="n">
        <v>18</v>
      </c>
      <c r="F1170" s="42" t="n">
        <v>5</v>
      </c>
      <c r="G1170" s="0"/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A1171" s="41" t="s">
        <v>35</v>
      </c>
      <c r="B1171" s="41" t="n">
        <v>6</v>
      </c>
      <c r="C1171" s="41" t="n">
        <v>2</v>
      </c>
      <c r="D1171" s="41" t="n">
        <v>3</v>
      </c>
      <c r="E1171" s="41" t="n">
        <v>18</v>
      </c>
      <c r="F1171" s="42" t="n">
        <v>79</v>
      </c>
      <c r="G1171" s="0"/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A1172" s="41" t="s">
        <v>35</v>
      </c>
      <c r="B1172" s="41" t="n">
        <v>6</v>
      </c>
      <c r="C1172" s="41" t="n">
        <v>2</v>
      </c>
      <c r="D1172" s="41" t="n">
        <v>4</v>
      </c>
      <c r="E1172" s="41" t="n">
        <v>18</v>
      </c>
      <c r="F1172" s="42" t="n">
        <v>0</v>
      </c>
      <c r="G1172" s="0"/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A1173" s="43"/>
      <c r="B1173" s="43"/>
      <c r="C1173" s="43"/>
      <c r="D1173" s="43"/>
    </row>
    <row r="1174" customFormat="false" ht="12.75" hidden="false" customHeight="false" outlineLevel="0" collapsed="false">
      <c r="A1174" s="43"/>
      <c r="B1174" s="43"/>
      <c r="C1174" s="43"/>
      <c r="D1174" s="43"/>
    </row>
    <row r="1175" customFormat="false" ht="12.75" hidden="false" customHeight="false" outlineLevel="0" collapsed="false">
      <c r="A1175" s="43"/>
      <c r="B1175" s="43"/>
      <c r="C1175" s="43"/>
      <c r="D1175" s="43"/>
    </row>
    <row r="1176" customFormat="false" ht="12.75" hidden="false" customHeight="false" outlineLevel="0" collapsed="false">
      <c r="A1176" s="43"/>
      <c r="B1176" s="43"/>
      <c r="C1176" s="43"/>
      <c r="D1176" s="43"/>
    </row>
    <row r="1177" customFormat="false" ht="12.75" hidden="false" customHeight="false" outlineLevel="0" collapsed="false">
      <c r="A1177" s="43"/>
      <c r="B1177" s="43"/>
      <c r="C1177" s="43"/>
      <c r="D1177" s="43"/>
    </row>
    <row r="1178" customFormat="false" ht="12.75" hidden="false" customHeight="false" outlineLevel="0" collapsed="false">
      <c r="A1178" s="43"/>
      <c r="B1178" s="43"/>
      <c r="C1178" s="43"/>
      <c r="D1178" s="43"/>
    </row>
    <row r="1179" customFormat="false" ht="12.75" hidden="false" customHeight="false" outlineLevel="0" collapsed="false">
      <c r="A1179" s="43"/>
      <c r="B1179" s="43"/>
      <c r="C1179" s="43"/>
      <c r="D1179" s="43"/>
    </row>
    <row r="1180" customFormat="false" ht="12.75" hidden="false" customHeight="false" outlineLevel="0" collapsed="false">
      <c r="A1180" s="43"/>
      <c r="B1180" s="43"/>
      <c r="C1180" s="43"/>
      <c r="D1180" s="43"/>
    </row>
    <row r="1181" customFormat="false" ht="12.75" hidden="false" customHeight="false" outlineLevel="0" collapsed="false">
      <c r="A1181" s="43"/>
      <c r="B1181" s="43"/>
      <c r="C1181" s="43"/>
      <c r="D1181" s="43"/>
    </row>
    <row r="1182" customFormat="false" ht="12.75" hidden="false" customHeight="false" outlineLevel="0" collapsed="false">
      <c r="A1182" s="43"/>
      <c r="B1182" s="43"/>
      <c r="C1182" s="43"/>
      <c r="D1182" s="43"/>
    </row>
    <row r="1183" customFormat="false" ht="12.75" hidden="false" customHeight="false" outlineLevel="0" collapsed="false">
      <c r="A1183" s="43"/>
      <c r="B1183" s="43"/>
      <c r="C1183" s="43"/>
      <c r="D1183" s="43"/>
    </row>
    <row r="1184" customFormat="false" ht="12.75" hidden="false" customHeight="false" outlineLevel="0" collapsed="false">
      <c r="A1184" s="43"/>
      <c r="B1184" s="43"/>
      <c r="C1184" s="43"/>
      <c r="D1184" s="43"/>
    </row>
    <row r="1185" customFormat="false" ht="12.75" hidden="false" customHeight="false" outlineLevel="0" collapsed="false">
      <c r="A1185" s="43"/>
      <c r="B1185" s="43"/>
      <c r="C1185" s="43"/>
      <c r="D1185" s="43"/>
    </row>
    <row r="1186" customFormat="false" ht="12.75" hidden="false" customHeight="false" outlineLevel="0" collapsed="false">
      <c r="A1186" s="43"/>
      <c r="B1186" s="43"/>
      <c r="C1186" s="43"/>
      <c r="D1186" s="43"/>
    </row>
    <row r="1187" customFormat="false" ht="12.75" hidden="false" customHeight="false" outlineLevel="0" collapsed="false">
      <c r="A1187" s="43"/>
      <c r="B1187" s="43"/>
      <c r="C1187" s="43"/>
      <c r="D1187" s="43"/>
    </row>
    <row r="1188" customFormat="false" ht="12.75" hidden="false" customHeight="false" outlineLevel="0" collapsed="false">
      <c r="A1188" s="43"/>
      <c r="B1188" s="43"/>
      <c r="C1188" s="43"/>
      <c r="D1188" s="43"/>
    </row>
    <row r="1189" customFormat="false" ht="12.75" hidden="false" customHeight="false" outlineLevel="0" collapsed="false">
      <c r="A1189" s="43"/>
      <c r="B1189" s="43"/>
      <c r="C1189" s="43"/>
      <c r="D1189" s="43"/>
    </row>
    <row r="1190" customFormat="false" ht="12.75" hidden="false" customHeight="false" outlineLevel="0" collapsed="false">
      <c r="A1190" s="43"/>
      <c r="B1190" s="43"/>
      <c r="C1190" s="43"/>
      <c r="D1190" s="43"/>
    </row>
    <row r="1191" customFormat="false" ht="12.75" hidden="false" customHeight="false" outlineLevel="0" collapsed="false">
      <c r="A1191" s="43"/>
      <c r="B1191" s="43"/>
      <c r="C1191" s="43"/>
      <c r="D1191" s="43"/>
    </row>
    <row r="1192" customFormat="false" ht="12.75" hidden="false" customHeight="false" outlineLevel="0" collapsed="false">
      <c r="A1192" s="43"/>
      <c r="B1192" s="43"/>
      <c r="C1192" s="43"/>
      <c r="D1192" s="43"/>
    </row>
    <row r="1193" customFormat="false" ht="12.75" hidden="false" customHeight="false" outlineLevel="0" collapsed="false">
      <c r="A1193" s="43"/>
      <c r="B1193" s="43"/>
      <c r="C1193" s="43"/>
      <c r="D1193" s="43"/>
    </row>
    <row r="1194" customFormat="false" ht="12.75" hidden="false" customHeight="false" outlineLevel="0" collapsed="false">
      <c r="A1194" s="43"/>
      <c r="B1194" s="43"/>
      <c r="C1194" s="43"/>
      <c r="D1194" s="43"/>
    </row>
    <row r="1195" customFormat="false" ht="12.75" hidden="false" customHeight="false" outlineLevel="0" collapsed="false">
      <c r="A1195" s="43"/>
      <c r="B1195" s="43"/>
      <c r="C1195" s="43"/>
      <c r="D1195" s="43"/>
    </row>
    <row r="1196" customFormat="false" ht="12.75" hidden="false" customHeight="false" outlineLevel="0" collapsed="false">
      <c r="A1196" s="43"/>
      <c r="B1196" s="43"/>
      <c r="C1196" s="43"/>
      <c r="D1196" s="43"/>
    </row>
    <row r="1197" customFormat="false" ht="12.75" hidden="false" customHeight="false" outlineLevel="0" collapsed="false">
      <c r="A1197" s="43"/>
      <c r="B1197" s="43"/>
      <c r="C1197" s="43"/>
      <c r="D1197" s="43"/>
    </row>
    <row r="1198" customFormat="false" ht="12.75" hidden="false" customHeight="false" outlineLevel="0" collapsed="false">
      <c r="A1198" s="43"/>
      <c r="B1198" s="43"/>
      <c r="C1198" s="43"/>
      <c r="D1198" s="43"/>
    </row>
    <row r="1199" customFormat="false" ht="12.75" hidden="false" customHeight="false" outlineLevel="0" collapsed="false">
      <c r="A1199" s="43"/>
      <c r="B1199" s="43"/>
      <c r="C1199" s="43"/>
      <c r="D1199" s="43"/>
    </row>
    <row r="1200" customFormat="false" ht="12.75" hidden="false" customHeight="false" outlineLevel="0" collapsed="false">
      <c r="A1200" s="43"/>
      <c r="B1200" s="43"/>
      <c r="C1200" s="43"/>
      <c r="D1200" s="43"/>
    </row>
    <row r="1201" customFormat="false" ht="12.75" hidden="false" customHeight="false" outlineLevel="0" collapsed="false">
      <c r="A1201" s="43"/>
      <c r="B1201" s="43"/>
      <c r="C1201" s="43"/>
      <c r="D1201" s="43"/>
    </row>
    <row r="1202" customFormat="false" ht="12.75" hidden="false" customHeight="false" outlineLevel="0" collapsed="false">
      <c r="A1202" s="43"/>
      <c r="B1202" s="43"/>
      <c r="C1202" s="43"/>
      <c r="D1202" s="43"/>
    </row>
    <row r="1203" customFormat="false" ht="12.75" hidden="false" customHeight="false" outlineLevel="0" collapsed="false">
      <c r="A1203" s="43"/>
      <c r="B1203" s="43"/>
      <c r="C1203" s="43"/>
      <c r="D1203" s="43"/>
    </row>
    <row r="1204" customFormat="false" ht="12.75" hidden="false" customHeight="false" outlineLevel="0" collapsed="false">
      <c r="A1204" s="43"/>
      <c r="B1204" s="43"/>
      <c r="C1204" s="43"/>
      <c r="D1204" s="43"/>
    </row>
    <row r="1205" customFormat="false" ht="12.75" hidden="false" customHeight="false" outlineLevel="0" collapsed="false">
      <c r="A1205" s="43"/>
      <c r="B1205" s="43"/>
      <c r="C1205" s="43"/>
      <c r="D1205" s="43"/>
    </row>
    <row r="1206" customFormat="false" ht="12.75" hidden="false" customHeight="false" outlineLevel="0" collapsed="false">
      <c r="A1206" s="43"/>
      <c r="B1206" s="43"/>
      <c r="C1206" s="43"/>
      <c r="D1206" s="43"/>
    </row>
    <row r="1207" customFormat="false" ht="12.75" hidden="false" customHeight="false" outlineLevel="0" collapsed="false">
      <c r="A1207" s="43"/>
      <c r="B1207" s="43"/>
      <c r="C1207" s="43"/>
      <c r="D1207" s="43"/>
    </row>
    <row r="1208" customFormat="false" ht="12.75" hidden="false" customHeight="false" outlineLevel="0" collapsed="false">
      <c r="A1208" s="43"/>
      <c r="B1208" s="43"/>
      <c r="C1208" s="43"/>
      <c r="D1208" s="43"/>
    </row>
    <row r="1209" customFormat="false" ht="12.75" hidden="false" customHeight="false" outlineLevel="0" collapsed="false">
      <c r="A1209" s="43"/>
      <c r="B1209" s="43"/>
      <c r="C1209" s="43"/>
      <c r="D1209" s="43"/>
    </row>
    <row r="1210" customFormat="false" ht="12.75" hidden="false" customHeight="false" outlineLevel="0" collapsed="false">
      <c r="A1210" s="43"/>
      <c r="B1210" s="43"/>
      <c r="C1210" s="43"/>
      <c r="D1210" s="43"/>
    </row>
    <row r="1211" customFormat="false" ht="12.75" hidden="false" customHeight="false" outlineLevel="0" collapsed="false">
      <c r="A1211" s="43"/>
      <c r="B1211" s="43"/>
      <c r="C1211" s="43"/>
      <c r="D1211" s="43"/>
    </row>
    <row r="1212" customFormat="false" ht="12.75" hidden="false" customHeight="false" outlineLevel="0" collapsed="false">
      <c r="A1212" s="43"/>
      <c r="B1212" s="43"/>
      <c r="C1212" s="43"/>
      <c r="D1212" s="43"/>
    </row>
    <row r="1213" customFormat="false" ht="12.75" hidden="false" customHeight="false" outlineLevel="0" collapsed="false">
      <c r="A1213" s="43"/>
      <c r="B1213" s="43"/>
      <c r="C1213" s="43"/>
      <c r="D1213" s="43"/>
    </row>
    <row r="1214" customFormat="false" ht="12.75" hidden="false" customHeight="false" outlineLevel="0" collapsed="false">
      <c r="A1214" s="43"/>
      <c r="B1214" s="43"/>
      <c r="C1214" s="43"/>
      <c r="D1214" s="43"/>
    </row>
    <row r="1215" customFormat="false" ht="12.75" hidden="false" customHeight="false" outlineLevel="0" collapsed="false">
      <c r="A1215" s="43"/>
      <c r="B1215" s="43"/>
      <c r="C1215" s="43"/>
      <c r="D1215" s="43"/>
    </row>
    <row r="1216" customFormat="false" ht="12.75" hidden="false" customHeight="false" outlineLevel="0" collapsed="false">
      <c r="A1216" s="43"/>
      <c r="B1216" s="43"/>
      <c r="C1216" s="43"/>
      <c r="D1216" s="43"/>
    </row>
    <row r="1217" customFormat="false" ht="12.75" hidden="false" customHeight="false" outlineLevel="0" collapsed="false">
      <c r="A1217" s="43"/>
      <c r="B1217" s="43"/>
      <c r="C1217" s="43"/>
      <c r="D1217" s="43"/>
    </row>
    <row r="1218" customFormat="false" ht="12.75" hidden="false" customHeight="false" outlineLevel="0" collapsed="false">
      <c r="A1218" s="43"/>
      <c r="B1218" s="43"/>
      <c r="C1218" s="43"/>
      <c r="D1218" s="43"/>
    </row>
    <row r="1219" customFormat="false" ht="12.75" hidden="false" customHeight="false" outlineLevel="0" collapsed="false">
      <c r="A1219" s="43"/>
      <c r="B1219" s="43"/>
      <c r="C1219" s="43"/>
      <c r="D1219" s="43"/>
    </row>
    <row r="1220" customFormat="false" ht="12.75" hidden="false" customHeight="false" outlineLevel="0" collapsed="false">
      <c r="A1220" s="43"/>
      <c r="B1220" s="43"/>
      <c r="C1220" s="43"/>
      <c r="D1220" s="43"/>
    </row>
    <row r="1221" customFormat="false" ht="12.75" hidden="false" customHeight="false" outlineLevel="0" collapsed="false">
      <c r="A1221" s="43"/>
      <c r="B1221" s="43"/>
      <c r="C1221" s="43"/>
      <c r="D1221" s="43"/>
    </row>
    <row r="1222" customFormat="false" ht="12.75" hidden="false" customHeight="false" outlineLevel="0" collapsed="false">
      <c r="A1222" s="43"/>
      <c r="B1222" s="43"/>
      <c r="C1222" s="43"/>
      <c r="D1222" s="43"/>
    </row>
    <row r="1223" customFormat="false" ht="12.75" hidden="false" customHeight="false" outlineLevel="0" collapsed="false">
      <c r="A1223" s="43"/>
      <c r="B1223" s="43"/>
      <c r="C1223" s="43"/>
      <c r="D1223" s="43"/>
    </row>
    <row r="1224" customFormat="false" ht="12.75" hidden="false" customHeight="false" outlineLevel="0" collapsed="false">
      <c r="A1224" s="43"/>
      <c r="B1224" s="43"/>
      <c r="C1224" s="43"/>
      <c r="D1224" s="43"/>
    </row>
    <row r="1225" customFormat="false" ht="12.75" hidden="false" customHeight="false" outlineLevel="0" collapsed="false">
      <c r="A1225" s="43"/>
      <c r="B1225" s="43"/>
      <c r="C1225" s="43"/>
      <c r="D1225" s="43"/>
    </row>
    <row r="1226" customFormat="false" ht="12.75" hidden="false" customHeight="false" outlineLevel="0" collapsed="false">
      <c r="A1226" s="43"/>
      <c r="B1226" s="43"/>
      <c r="C1226" s="43"/>
      <c r="D1226" s="43"/>
    </row>
    <row r="1227" customFormat="false" ht="12.75" hidden="false" customHeight="false" outlineLevel="0" collapsed="false">
      <c r="A1227" s="43"/>
      <c r="B1227" s="43"/>
      <c r="C1227" s="43"/>
      <c r="D1227" s="43"/>
    </row>
    <row r="1228" customFormat="false" ht="12.75" hidden="false" customHeight="false" outlineLevel="0" collapsed="false">
      <c r="A1228" s="43"/>
      <c r="B1228" s="43"/>
      <c r="C1228" s="43"/>
      <c r="D1228" s="43"/>
    </row>
    <row r="1229" customFormat="false" ht="12.75" hidden="false" customHeight="false" outlineLevel="0" collapsed="false">
      <c r="A1229" s="43"/>
      <c r="B1229" s="43"/>
      <c r="C1229" s="43"/>
      <c r="D1229" s="43"/>
    </row>
    <row r="1230" customFormat="false" ht="12.75" hidden="false" customHeight="false" outlineLevel="0" collapsed="false">
      <c r="A1230" s="43"/>
      <c r="B1230" s="43"/>
      <c r="C1230" s="43"/>
      <c r="D1230" s="43"/>
    </row>
    <row r="1231" customFormat="false" ht="12.75" hidden="false" customHeight="false" outlineLevel="0" collapsed="false">
      <c r="A1231" s="43"/>
      <c r="B1231" s="43"/>
      <c r="C1231" s="43"/>
      <c r="D1231" s="43"/>
    </row>
    <row r="1232" customFormat="false" ht="12.75" hidden="false" customHeight="false" outlineLevel="0" collapsed="false">
      <c r="A1232" s="43"/>
      <c r="B1232" s="43"/>
      <c r="C1232" s="43"/>
      <c r="D1232" s="43"/>
    </row>
    <row r="1233" customFormat="false" ht="12.75" hidden="false" customHeight="false" outlineLevel="0" collapsed="false">
      <c r="A1233" s="43"/>
      <c r="B1233" s="43"/>
      <c r="C1233" s="43"/>
      <c r="D1233" s="43"/>
    </row>
    <row r="1234" customFormat="false" ht="12.75" hidden="false" customHeight="false" outlineLevel="0" collapsed="false">
      <c r="A1234" s="43"/>
      <c r="B1234" s="43"/>
      <c r="C1234" s="43"/>
      <c r="D1234" s="43"/>
    </row>
    <row r="1235" customFormat="false" ht="12.75" hidden="false" customHeight="false" outlineLevel="0" collapsed="false">
      <c r="A1235" s="43"/>
      <c r="B1235" s="43"/>
      <c r="C1235" s="43"/>
      <c r="D1235" s="43"/>
    </row>
    <row r="1236" customFormat="false" ht="12.75" hidden="false" customHeight="false" outlineLevel="0" collapsed="false">
      <c r="A1236" s="43"/>
      <c r="B1236" s="43"/>
      <c r="C1236" s="43"/>
      <c r="D1236" s="43"/>
    </row>
    <row r="1237" customFormat="false" ht="12.75" hidden="false" customHeight="false" outlineLevel="0" collapsed="false">
      <c r="A1237" s="43"/>
      <c r="B1237" s="43"/>
      <c r="C1237" s="43"/>
      <c r="D1237" s="43"/>
    </row>
    <row r="1238" customFormat="false" ht="12.75" hidden="false" customHeight="false" outlineLevel="0" collapsed="false">
      <c r="A1238" s="43"/>
      <c r="B1238" s="43"/>
      <c r="C1238" s="43"/>
      <c r="D1238" s="43"/>
    </row>
    <row r="1239" customFormat="false" ht="12.75" hidden="false" customHeight="false" outlineLevel="0" collapsed="false">
      <c r="A1239" s="43"/>
      <c r="B1239" s="43"/>
      <c r="C1239" s="43"/>
      <c r="D1239" s="43"/>
    </row>
    <row r="1240" customFormat="false" ht="12.75" hidden="false" customHeight="false" outlineLevel="0" collapsed="false">
      <c r="A1240" s="43"/>
      <c r="B1240" s="43"/>
      <c r="C1240" s="43"/>
      <c r="D1240" s="43"/>
    </row>
    <row r="1241" customFormat="false" ht="12.75" hidden="false" customHeight="false" outlineLevel="0" collapsed="false">
      <c r="A1241" s="43"/>
      <c r="B1241" s="43"/>
      <c r="C1241" s="43"/>
      <c r="D1241" s="43"/>
    </row>
    <row r="1242" customFormat="false" ht="12.75" hidden="false" customHeight="false" outlineLevel="0" collapsed="false">
      <c r="A1242" s="43"/>
      <c r="B1242" s="43"/>
      <c r="C1242" s="43"/>
      <c r="D1242" s="43"/>
    </row>
    <row r="1243" customFormat="false" ht="12.75" hidden="false" customHeight="false" outlineLevel="0" collapsed="false">
      <c r="A1243" s="43"/>
      <c r="B1243" s="43"/>
      <c r="C1243" s="43"/>
      <c r="D1243" s="43"/>
    </row>
    <row r="1244" customFormat="false" ht="12.75" hidden="false" customHeight="false" outlineLevel="0" collapsed="false">
      <c r="A1244" s="43"/>
      <c r="B1244" s="43"/>
      <c r="C1244" s="43"/>
      <c r="D1244" s="43"/>
    </row>
    <row r="1245" customFormat="false" ht="12.75" hidden="false" customHeight="false" outlineLevel="0" collapsed="false">
      <c r="A1245" s="43"/>
      <c r="B1245" s="43"/>
      <c r="C1245" s="43"/>
      <c r="D1245" s="43"/>
    </row>
    <row r="1246" customFormat="false" ht="12.75" hidden="false" customHeight="false" outlineLevel="0" collapsed="false">
      <c r="A1246" s="43"/>
      <c r="B1246" s="43"/>
      <c r="C1246" s="43"/>
      <c r="D1246" s="43"/>
    </row>
    <row r="1247" customFormat="false" ht="12.75" hidden="false" customHeight="false" outlineLevel="0" collapsed="false">
      <c r="A1247" s="43"/>
      <c r="B1247" s="43"/>
      <c r="C1247" s="43"/>
      <c r="D1247" s="43"/>
    </row>
    <row r="1248" customFormat="false" ht="12.75" hidden="false" customHeight="false" outlineLevel="0" collapsed="false">
      <c r="A1248" s="43"/>
      <c r="B1248" s="43"/>
      <c r="C1248" s="43"/>
      <c r="D1248" s="43"/>
    </row>
    <row r="1249" customFormat="false" ht="12.75" hidden="false" customHeight="false" outlineLevel="0" collapsed="false">
      <c r="A1249" s="43"/>
      <c r="B1249" s="43"/>
      <c r="C1249" s="43"/>
      <c r="D1249" s="43"/>
    </row>
    <row r="1250" customFormat="false" ht="12.75" hidden="false" customHeight="false" outlineLevel="0" collapsed="false">
      <c r="A1250" s="43"/>
      <c r="B1250" s="43"/>
      <c r="C1250" s="43"/>
      <c r="D1250" s="43"/>
    </row>
    <row r="1251" customFormat="false" ht="12.75" hidden="false" customHeight="false" outlineLevel="0" collapsed="false">
      <c r="A1251" s="43"/>
      <c r="B1251" s="43"/>
      <c r="C1251" s="43"/>
      <c r="D1251" s="43"/>
    </row>
    <row r="1252" customFormat="false" ht="12.75" hidden="false" customHeight="false" outlineLevel="0" collapsed="false">
      <c r="A1252" s="43"/>
      <c r="B1252" s="43"/>
      <c r="C1252" s="43"/>
      <c r="D1252" s="43"/>
    </row>
    <row r="1253" customFormat="false" ht="12.75" hidden="false" customHeight="false" outlineLevel="0" collapsed="false">
      <c r="A1253" s="43"/>
      <c r="B1253" s="43"/>
      <c r="C1253" s="43"/>
      <c r="D1253" s="43"/>
    </row>
    <row r="1254" customFormat="false" ht="12.75" hidden="false" customHeight="false" outlineLevel="0" collapsed="false">
      <c r="A1254" s="43"/>
      <c r="B1254" s="43"/>
      <c r="C1254" s="43"/>
      <c r="D1254" s="43"/>
    </row>
    <row r="1255" customFormat="false" ht="12.75" hidden="false" customHeight="false" outlineLevel="0" collapsed="false">
      <c r="A1255" s="43"/>
      <c r="B1255" s="43"/>
      <c r="C1255" s="43"/>
      <c r="D1255" s="43"/>
    </row>
    <row r="1256" customFormat="false" ht="12.75" hidden="false" customHeight="false" outlineLevel="0" collapsed="false">
      <c r="A1256" s="43"/>
      <c r="B1256" s="43"/>
      <c r="C1256" s="43"/>
      <c r="D1256" s="43"/>
    </row>
    <row r="1257" customFormat="false" ht="12.75" hidden="false" customHeight="false" outlineLevel="0" collapsed="false">
      <c r="A1257" s="43"/>
      <c r="B1257" s="43"/>
      <c r="C1257" s="43"/>
      <c r="D1257" s="43"/>
    </row>
    <row r="1258" customFormat="false" ht="12.75" hidden="false" customHeight="false" outlineLevel="0" collapsed="false">
      <c r="A1258" s="43"/>
      <c r="B1258" s="43"/>
      <c r="C1258" s="43"/>
      <c r="D1258" s="43"/>
    </row>
    <row r="1259" customFormat="false" ht="12.75" hidden="false" customHeight="false" outlineLevel="0" collapsed="false">
      <c r="A1259" s="43"/>
      <c r="B1259" s="43"/>
      <c r="C1259" s="43"/>
      <c r="D1259" s="43"/>
    </row>
    <row r="1260" customFormat="false" ht="12.75" hidden="false" customHeight="false" outlineLevel="0" collapsed="false">
      <c r="A1260" s="43"/>
      <c r="B1260" s="43"/>
      <c r="C1260" s="43"/>
      <c r="D1260" s="43"/>
    </row>
    <row r="1261" customFormat="false" ht="12.75" hidden="false" customHeight="false" outlineLevel="0" collapsed="false">
      <c r="A1261" s="43"/>
      <c r="B1261" s="43"/>
      <c r="C1261" s="43"/>
      <c r="D1261" s="43"/>
    </row>
    <row r="1262" customFormat="false" ht="12.75" hidden="false" customHeight="false" outlineLevel="0" collapsed="false">
      <c r="A1262" s="43"/>
      <c r="B1262" s="43"/>
      <c r="C1262" s="43"/>
      <c r="D1262" s="43"/>
    </row>
    <row r="1263" customFormat="false" ht="12.75" hidden="false" customHeight="false" outlineLevel="0" collapsed="false">
      <c r="A1263" s="43"/>
      <c r="B1263" s="43"/>
      <c r="C1263" s="43"/>
      <c r="D1263" s="43"/>
    </row>
    <row r="1264" customFormat="false" ht="12.75" hidden="false" customHeight="false" outlineLevel="0" collapsed="false">
      <c r="A1264" s="43"/>
      <c r="B1264" s="43"/>
      <c r="C1264" s="43"/>
      <c r="D1264" s="43"/>
    </row>
    <row r="1265" customFormat="false" ht="12.75" hidden="false" customHeight="false" outlineLevel="0" collapsed="false">
      <c r="A1265" s="43"/>
      <c r="B1265" s="43"/>
      <c r="C1265" s="43"/>
      <c r="D1265" s="43"/>
    </row>
    <row r="1266" customFormat="false" ht="12.75" hidden="false" customHeight="false" outlineLevel="0" collapsed="false">
      <c r="A1266" s="43"/>
      <c r="B1266" s="43"/>
      <c r="C1266" s="43"/>
      <c r="D1266" s="43"/>
    </row>
    <row r="1267" customFormat="false" ht="12.75" hidden="false" customHeight="false" outlineLevel="0" collapsed="false">
      <c r="A1267" s="43"/>
      <c r="B1267" s="43"/>
      <c r="C1267" s="43"/>
      <c r="D1267" s="43"/>
    </row>
    <row r="1268" customFormat="false" ht="12.75" hidden="false" customHeight="false" outlineLevel="0" collapsed="false">
      <c r="A1268" s="43"/>
      <c r="B1268" s="43"/>
      <c r="C1268" s="43"/>
      <c r="D1268" s="43"/>
    </row>
    <row r="1269" customFormat="false" ht="12.75" hidden="false" customHeight="false" outlineLevel="0" collapsed="false">
      <c r="A1269" s="43"/>
      <c r="B1269" s="43"/>
      <c r="C1269" s="43"/>
      <c r="D1269" s="43"/>
    </row>
    <row r="1270" customFormat="false" ht="12.75" hidden="false" customHeight="false" outlineLevel="0" collapsed="false">
      <c r="A1270" s="43"/>
      <c r="B1270" s="43"/>
      <c r="C1270" s="43"/>
      <c r="D1270" s="43"/>
    </row>
    <row r="1271" customFormat="false" ht="12.75" hidden="false" customHeight="false" outlineLevel="0" collapsed="false">
      <c r="A1271" s="43"/>
      <c r="B1271" s="43"/>
      <c r="C1271" s="43"/>
      <c r="D1271" s="43"/>
    </row>
    <row r="1272" customFormat="false" ht="12.75" hidden="false" customHeight="false" outlineLevel="0" collapsed="false">
      <c r="A1272" s="43"/>
      <c r="B1272" s="43"/>
      <c r="C1272" s="43"/>
      <c r="D1272" s="43"/>
    </row>
    <row r="1273" customFormat="false" ht="12.75" hidden="false" customHeight="false" outlineLevel="0" collapsed="false">
      <c r="A1273" s="43"/>
      <c r="B1273" s="43"/>
      <c r="C1273" s="43"/>
      <c r="D1273" s="43"/>
    </row>
    <row r="1274" customFormat="false" ht="12.75" hidden="false" customHeight="false" outlineLevel="0" collapsed="false">
      <c r="A1274" s="43"/>
      <c r="B1274" s="43"/>
      <c r="C1274" s="43"/>
      <c r="D1274" s="43"/>
    </row>
    <row r="1275" customFormat="false" ht="12.75" hidden="false" customHeight="false" outlineLevel="0" collapsed="false">
      <c r="A1275" s="43"/>
      <c r="B1275" s="43"/>
      <c r="C1275" s="43"/>
      <c r="D1275" s="43"/>
    </row>
    <row r="1276" customFormat="false" ht="12.75" hidden="false" customHeight="false" outlineLevel="0" collapsed="false">
      <c r="A1276" s="43"/>
      <c r="B1276" s="43"/>
      <c r="C1276" s="43"/>
      <c r="D1276" s="43"/>
    </row>
    <row r="1277" customFormat="false" ht="12.75" hidden="false" customHeight="false" outlineLevel="0" collapsed="false">
      <c r="A1277" s="43"/>
      <c r="B1277" s="43"/>
      <c r="C1277" s="43"/>
      <c r="D1277" s="43"/>
    </row>
    <row r="1278" customFormat="false" ht="12.75" hidden="false" customHeight="false" outlineLevel="0" collapsed="false">
      <c r="A1278" s="43"/>
      <c r="B1278" s="43"/>
      <c r="C1278" s="43"/>
      <c r="D1278" s="43"/>
    </row>
    <row r="1279" customFormat="false" ht="12.75" hidden="false" customHeight="false" outlineLevel="0" collapsed="false">
      <c r="A1279" s="43"/>
      <c r="B1279" s="43"/>
      <c r="C1279" s="43"/>
      <c r="D1279" s="43"/>
    </row>
    <row r="1280" customFormat="false" ht="12.75" hidden="false" customHeight="false" outlineLevel="0" collapsed="false">
      <c r="A1280" s="43"/>
      <c r="B1280" s="43"/>
      <c r="C1280" s="43"/>
      <c r="D1280" s="43"/>
    </row>
    <row r="1281" customFormat="false" ht="12.75" hidden="false" customHeight="false" outlineLevel="0" collapsed="false">
      <c r="A1281" s="43"/>
      <c r="B1281" s="43"/>
      <c r="C1281" s="43"/>
      <c r="D1281" s="43"/>
    </row>
    <row r="1282" customFormat="false" ht="12.75" hidden="false" customHeight="false" outlineLevel="0" collapsed="false">
      <c r="A1282" s="43"/>
      <c r="B1282" s="43"/>
      <c r="C1282" s="43"/>
      <c r="D1282" s="43"/>
    </row>
    <row r="1283" customFormat="false" ht="12.75" hidden="false" customHeight="false" outlineLevel="0" collapsed="false">
      <c r="A1283" s="43"/>
      <c r="B1283" s="43"/>
      <c r="C1283" s="43"/>
      <c r="D1283" s="43"/>
    </row>
    <row r="1284" customFormat="false" ht="12.75" hidden="false" customHeight="false" outlineLevel="0" collapsed="false">
      <c r="A1284" s="43"/>
      <c r="B1284" s="43"/>
      <c r="C1284" s="43"/>
      <c r="D1284" s="43"/>
    </row>
    <row r="1285" customFormat="false" ht="12.75" hidden="false" customHeight="false" outlineLevel="0" collapsed="false">
      <c r="A1285" s="43"/>
      <c r="B1285" s="43"/>
      <c r="C1285" s="43"/>
      <c r="D1285" s="43"/>
    </row>
    <row r="1286" customFormat="false" ht="12.75" hidden="false" customHeight="false" outlineLevel="0" collapsed="false">
      <c r="A1286" s="43"/>
      <c r="B1286" s="43"/>
      <c r="C1286" s="43"/>
      <c r="D1286" s="43"/>
    </row>
    <row r="1287" customFormat="false" ht="12.75" hidden="false" customHeight="false" outlineLevel="0" collapsed="false">
      <c r="A1287" s="43"/>
      <c r="B1287" s="43"/>
      <c r="C1287" s="43"/>
      <c r="D1287" s="43"/>
    </row>
    <row r="1288" customFormat="false" ht="12.75" hidden="false" customHeight="false" outlineLevel="0" collapsed="false">
      <c r="A1288" s="43"/>
      <c r="B1288" s="43"/>
      <c r="C1288" s="43"/>
      <c r="D1288" s="43"/>
    </row>
    <row r="1289" customFormat="false" ht="12.75" hidden="false" customHeight="false" outlineLevel="0" collapsed="false">
      <c r="A1289" s="43"/>
      <c r="B1289" s="43"/>
      <c r="C1289" s="43"/>
      <c r="D1289" s="43"/>
    </row>
    <row r="1290" customFormat="false" ht="12.75" hidden="false" customHeight="false" outlineLevel="0" collapsed="false">
      <c r="A1290" s="43"/>
      <c r="B1290" s="43"/>
      <c r="C1290" s="43"/>
      <c r="D1290" s="43"/>
    </row>
    <row r="1291" customFormat="false" ht="12.75" hidden="false" customHeight="false" outlineLevel="0" collapsed="false">
      <c r="A1291" s="43"/>
      <c r="B1291" s="43"/>
      <c r="C1291" s="43"/>
      <c r="D1291" s="43"/>
    </row>
    <row r="1292" customFormat="false" ht="12.75" hidden="false" customHeight="false" outlineLevel="0" collapsed="false">
      <c r="A1292" s="43"/>
      <c r="B1292" s="43"/>
      <c r="C1292" s="43"/>
      <c r="D1292" s="43"/>
    </row>
    <row r="1293" customFormat="false" ht="12.75" hidden="false" customHeight="false" outlineLevel="0" collapsed="false">
      <c r="A1293" s="43"/>
      <c r="B1293" s="43"/>
      <c r="C1293" s="43"/>
      <c r="D1293" s="43"/>
    </row>
    <row r="1294" customFormat="false" ht="12.75" hidden="false" customHeight="false" outlineLevel="0" collapsed="false">
      <c r="A1294" s="43"/>
      <c r="B1294" s="43"/>
      <c r="C1294" s="43"/>
      <c r="D1294" s="43"/>
    </row>
    <row r="1295" customFormat="false" ht="12.75" hidden="false" customHeight="false" outlineLevel="0" collapsed="false">
      <c r="A1295" s="43"/>
      <c r="B1295" s="43"/>
      <c r="C1295" s="43"/>
      <c r="D1295" s="43"/>
    </row>
    <row r="1296" customFormat="false" ht="12.75" hidden="false" customHeight="false" outlineLevel="0" collapsed="false">
      <c r="A1296" s="43"/>
      <c r="B1296" s="43"/>
      <c r="C1296" s="43"/>
      <c r="D1296" s="43"/>
    </row>
    <row r="1297" customFormat="false" ht="12.75" hidden="false" customHeight="false" outlineLevel="0" collapsed="false">
      <c r="A1297" s="43"/>
      <c r="B1297" s="43"/>
      <c r="C1297" s="43"/>
      <c r="D1297" s="43"/>
    </row>
    <row r="1298" customFormat="false" ht="12.75" hidden="false" customHeight="false" outlineLevel="0" collapsed="false">
      <c r="A1298" s="43"/>
      <c r="B1298" s="43"/>
      <c r="C1298" s="43"/>
      <c r="D1298" s="43"/>
    </row>
    <row r="1299" customFormat="false" ht="12.75" hidden="false" customHeight="false" outlineLevel="0" collapsed="false">
      <c r="A1299" s="43"/>
      <c r="B1299" s="43"/>
      <c r="C1299" s="43"/>
      <c r="D1299" s="43"/>
    </row>
    <row r="1300" customFormat="false" ht="12.75" hidden="false" customHeight="false" outlineLevel="0" collapsed="false">
      <c r="A1300" s="43"/>
      <c r="B1300" s="43"/>
      <c r="C1300" s="43"/>
      <c r="D1300" s="43"/>
    </row>
    <row r="1301" customFormat="false" ht="12.75" hidden="false" customHeight="false" outlineLevel="0" collapsed="false">
      <c r="A1301" s="43"/>
      <c r="B1301" s="43"/>
      <c r="C1301" s="43"/>
      <c r="D1301" s="43"/>
    </row>
    <row r="1302" customFormat="false" ht="12.75" hidden="false" customHeight="false" outlineLevel="0" collapsed="false">
      <c r="A1302" s="43"/>
      <c r="B1302" s="43"/>
      <c r="C1302" s="43"/>
      <c r="D1302" s="43"/>
    </row>
    <row r="1303" customFormat="false" ht="12.75" hidden="false" customHeight="false" outlineLevel="0" collapsed="false">
      <c r="A1303" s="43"/>
      <c r="B1303" s="43"/>
      <c r="C1303" s="43"/>
      <c r="D1303" s="43"/>
    </row>
    <row r="1304" customFormat="false" ht="12.75" hidden="false" customHeight="false" outlineLevel="0" collapsed="false">
      <c r="A1304" s="43"/>
      <c r="B1304" s="43"/>
      <c r="C1304" s="43"/>
      <c r="D1304" s="43"/>
    </row>
    <row r="1305" customFormat="false" ht="12.75" hidden="false" customHeight="false" outlineLevel="0" collapsed="false">
      <c r="A1305" s="43"/>
      <c r="B1305" s="43"/>
      <c r="C1305" s="43"/>
      <c r="D1305" s="43"/>
    </row>
    <row r="1306" customFormat="false" ht="12.75" hidden="false" customHeight="false" outlineLevel="0" collapsed="false">
      <c r="A1306" s="43"/>
      <c r="B1306" s="43"/>
      <c r="C1306" s="43"/>
      <c r="D1306" s="43"/>
    </row>
    <row r="1307" customFormat="false" ht="12.75" hidden="false" customHeight="false" outlineLevel="0" collapsed="false">
      <c r="A1307" s="43"/>
      <c r="B1307" s="43"/>
      <c r="C1307" s="43"/>
      <c r="D1307" s="43"/>
    </row>
    <row r="1308" customFormat="false" ht="12.75" hidden="false" customHeight="false" outlineLevel="0" collapsed="false">
      <c r="A1308" s="43"/>
      <c r="B1308" s="43"/>
      <c r="C1308" s="43"/>
      <c r="D1308" s="43"/>
    </row>
    <row r="1309" customFormat="false" ht="12.75" hidden="false" customHeight="false" outlineLevel="0" collapsed="false">
      <c r="A1309" s="43"/>
      <c r="B1309" s="43"/>
      <c r="C1309" s="43"/>
      <c r="D1309" s="43"/>
    </row>
    <row r="1310" customFormat="false" ht="12.75" hidden="false" customHeight="false" outlineLevel="0" collapsed="false">
      <c r="A1310" s="43"/>
      <c r="B1310" s="43"/>
      <c r="C1310" s="43"/>
      <c r="D1310" s="43"/>
    </row>
    <row r="1311" customFormat="false" ht="12.75" hidden="false" customHeight="false" outlineLevel="0" collapsed="false">
      <c r="A1311" s="43"/>
      <c r="B1311" s="43"/>
      <c r="C1311" s="43"/>
      <c r="D1311" s="43"/>
    </row>
    <row r="1312" customFormat="false" ht="12.75" hidden="false" customHeight="false" outlineLevel="0" collapsed="false">
      <c r="A1312" s="43"/>
      <c r="B1312" s="43"/>
      <c r="C1312" s="43"/>
      <c r="D1312" s="43"/>
    </row>
    <row r="1313" customFormat="false" ht="12.75" hidden="false" customHeight="false" outlineLevel="0" collapsed="false">
      <c r="A1313" s="43"/>
      <c r="B1313" s="43"/>
      <c r="C1313" s="43"/>
      <c r="D1313" s="43"/>
    </row>
    <row r="1314" customFormat="false" ht="12.75" hidden="false" customHeight="false" outlineLevel="0" collapsed="false">
      <c r="A1314" s="43"/>
      <c r="B1314" s="43"/>
      <c r="C1314" s="43"/>
      <c r="D1314" s="43"/>
    </row>
    <row r="1315" customFormat="false" ht="12.75" hidden="false" customHeight="false" outlineLevel="0" collapsed="false">
      <c r="A1315" s="43"/>
      <c r="B1315" s="43"/>
      <c r="C1315" s="43"/>
      <c r="D1315" s="43"/>
    </row>
    <row r="1316" customFormat="false" ht="12.75" hidden="false" customHeight="false" outlineLevel="0" collapsed="false">
      <c r="A1316" s="43"/>
      <c r="B1316" s="43"/>
      <c r="C1316" s="43"/>
      <c r="D1316" s="43"/>
    </row>
    <row r="1317" customFormat="false" ht="12.75" hidden="false" customHeight="false" outlineLevel="0" collapsed="false">
      <c r="A1317" s="43"/>
      <c r="B1317" s="43"/>
      <c r="C1317" s="43"/>
      <c r="D1317" s="43"/>
    </row>
    <row r="1318" customFormat="false" ht="12.75" hidden="false" customHeight="false" outlineLevel="0" collapsed="false">
      <c r="A1318" s="43"/>
      <c r="B1318" s="43"/>
      <c r="C1318" s="43"/>
      <c r="D1318" s="43"/>
    </row>
    <row r="1319" customFormat="false" ht="12.75" hidden="false" customHeight="false" outlineLevel="0" collapsed="false">
      <c r="A1319" s="43"/>
      <c r="B1319" s="43"/>
      <c r="C1319" s="43"/>
      <c r="D1319" s="43"/>
    </row>
    <row r="1320" customFormat="false" ht="12.75" hidden="false" customHeight="false" outlineLevel="0" collapsed="false">
      <c r="A1320" s="43"/>
      <c r="B1320" s="43"/>
      <c r="C1320" s="43"/>
      <c r="D1320" s="43"/>
    </row>
    <row r="1321" customFormat="false" ht="12.75" hidden="false" customHeight="false" outlineLevel="0" collapsed="false">
      <c r="A1321" s="43"/>
      <c r="B1321" s="43"/>
      <c r="C1321" s="43"/>
      <c r="D1321" s="43"/>
    </row>
    <row r="1322" customFormat="false" ht="12.75" hidden="false" customHeight="false" outlineLevel="0" collapsed="false">
      <c r="A1322" s="43"/>
      <c r="B1322" s="43"/>
      <c r="C1322" s="43"/>
      <c r="D1322" s="43"/>
    </row>
    <row r="1323" customFormat="false" ht="12.75" hidden="false" customHeight="false" outlineLevel="0" collapsed="false">
      <c r="A1323" s="43"/>
      <c r="B1323" s="43"/>
      <c r="C1323" s="43"/>
      <c r="D1323" s="43"/>
    </row>
    <row r="1324" customFormat="false" ht="12.75" hidden="false" customHeight="false" outlineLevel="0" collapsed="false">
      <c r="A1324" s="43"/>
      <c r="B1324" s="43"/>
      <c r="C1324" s="43"/>
      <c r="D1324" s="43"/>
    </row>
    <row r="1325" customFormat="false" ht="12.75" hidden="false" customHeight="false" outlineLevel="0" collapsed="false">
      <c r="A1325" s="43"/>
      <c r="B1325" s="43"/>
      <c r="C1325" s="43"/>
      <c r="D1325" s="43"/>
    </row>
    <row r="1326" customFormat="false" ht="12.75" hidden="false" customHeight="false" outlineLevel="0" collapsed="false">
      <c r="A1326" s="43"/>
      <c r="B1326" s="43"/>
      <c r="C1326" s="43"/>
      <c r="D1326" s="43"/>
    </row>
    <row r="1327" customFormat="false" ht="12.75" hidden="false" customHeight="false" outlineLevel="0" collapsed="false">
      <c r="A1327" s="43"/>
      <c r="B1327" s="43"/>
      <c r="C1327" s="43"/>
      <c r="D1327" s="43"/>
    </row>
    <row r="1328" customFormat="false" ht="12.75" hidden="false" customHeight="false" outlineLevel="0" collapsed="false">
      <c r="A1328" s="43"/>
      <c r="B1328" s="43"/>
      <c r="C1328" s="43"/>
      <c r="D1328" s="43"/>
    </row>
    <row r="1329" customFormat="false" ht="12.75" hidden="false" customHeight="false" outlineLevel="0" collapsed="false">
      <c r="A1329" s="43"/>
      <c r="B1329" s="43"/>
      <c r="C1329" s="43"/>
      <c r="D1329" s="43"/>
    </row>
    <row r="1330" customFormat="false" ht="12.75" hidden="false" customHeight="false" outlineLevel="0" collapsed="false">
      <c r="A1330" s="43"/>
      <c r="B1330" s="43"/>
      <c r="C1330" s="43"/>
      <c r="D1330" s="43"/>
    </row>
    <row r="1331" customFormat="false" ht="12.75" hidden="false" customHeight="false" outlineLevel="0" collapsed="false">
      <c r="A1331" s="43"/>
      <c r="B1331" s="43"/>
      <c r="C1331" s="43"/>
      <c r="D1331" s="43"/>
    </row>
    <row r="1332" customFormat="false" ht="12.75" hidden="false" customHeight="false" outlineLevel="0" collapsed="false">
      <c r="A1332" s="43"/>
      <c r="B1332" s="43"/>
      <c r="C1332" s="43"/>
      <c r="D1332" s="43"/>
    </row>
    <row r="1333" customFormat="false" ht="12.75" hidden="false" customHeight="false" outlineLevel="0" collapsed="false">
      <c r="A1333" s="43"/>
      <c r="B1333" s="43"/>
      <c r="C1333" s="43"/>
      <c r="D1333" s="43"/>
    </row>
    <row r="1334" customFormat="false" ht="12.75" hidden="false" customHeight="false" outlineLevel="0" collapsed="false">
      <c r="A1334" s="43"/>
      <c r="B1334" s="43"/>
      <c r="C1334" s="43"/>
      <c r="D1334" s="43"/>
    </row>
    <row r="1335" customFormat="false" ht="12.75" hidden="false" customHeight="false" outlineLevel="0" collapsed="false">
      <c r="A1335" s="43"/>
      <c r="B1335" s="43"/>
      <c r="C1335" s="43"/>
      <c r="D1335" s="43"/>
    </row>
    <row r="1336" customFormat="false" ht="12.75" hidden="false" customHeight="false" outlineLevel="0" collapsed="false">
      <c r="A1336" s="43"/>
      <c r="B1336" s="43"/>
      <c r="C1336" s="43"/>
      <c r="D1336" s="43"/>
    </row>
    <row r="1337" customFormat="false" ht="12.75" hidden="false" customHeight="false" outlineLevel="0" collapsed="false">
      <c r="A1337" s="43"/>
      <c r="B1337" s="43"/>
      <c r="C1337" s="43"/>
      <c r="D1337" s="43"/>
    </row>
    <row r="1338" customFormat="false" ht="12.75" hidden="false" customHeight="false" outlineLevel="0" collapsed="false">
      <c r="A1338" s="43"/>
      <c r="B1338" s="43"/>
      <c r="C1338" s="43"/>
      <c r="D1338" s="43"/>
    </row>
    <row r="1339" customFormat="false" ht="12.75" hidden="false" customHeight="false" outlineLevel="0" collapsed="false">
      <c r="A1339" s="43"/>
      <c r="B1339" s="43"/>
      <c r="C1339" s="43"/>
      <c r="D1339" s="43"/>
    </row>
    <row r="1340" customFormat="false" ht="12.75" hidden="false" customHeight="false" outlineLevel="0" collapsed="false">
      <c r="A1340" s="43"/>
      <c r="B1340" s="43"/>
      <c r="C1340" s="43"/>
      <c r="D1340" s="43"/>
    </row>
    <row r="1341" customFormat="false" ht="12.75" hidden="false" customHeight="false" outlineLevel="0" collapsed="false">
      <c r="A1341" s="43"/>
      <c r="B1341" s="43"/>
      <c r="C1341" s="43"/>
      <c r="D1341" s="43"/>
    </row>
    <row r="1342" customFormat="false" ht="12.75" hidden="false" customHeight="false" outlineLevel="0" collapsed="false">
      <c r="A1342" s="43"/>
      <c r="B1342" s="43"/>
      <c r="C1342" s="43"/>
      <c r="D1342" s="43"/>
    </row>
    <row r="1343" customFormat="false" ht="12.75" hidden="false" customHeight="false" outlineLevel="0" collapsed="false">
      <c r="A1343" s="43"/>
      <c r="B1343" s="43"/>
      <c r="C1343" s="43"/>
      <c r="D1343" s="43"/>
    </row>
    <row r="1344" customFormat="false" ht="12.75" hidden="false" customHeight="false" outlineLevel="0" collapsed="false">
      <c r="A1344" s="43"/>
      <c r="B1344" s="43"/>
      <c r="C1344" s="43"/>
      <c r="D1344" s="43"/>
    </row>
    <row r="1345" customFormat="false" ht="12.75" hidden="false" customHeight="false" outlineLevel="0" collapsed="false">
      <c r="A1345" s="43"/>
      <c r="B1345" s="43"/>
      <c r="C1345" s="43"/>
      <c r="D1345" s="43"/>
    </row>
    <row r="1346" customFormat="false" ht="12.75" hidden="false" customHeight="false" outlineLevel="0" collapsed="false">
      <c r="A1346" s="43"/>
      <c r="B1346" s="43"/>
      <c r="C1346" s="43"/>
      <c r="D1346" s="43"/>
    </row>
    <row r="1347" customFormat="false" ht="12.75" hidden="false" customHeight="false" outlineLevel="0" collapsed="false">
      <c r="A1347" s="43"/>
      <c r="B1347" s="43"/>
      <c r="C1347" s="43"/>
      <c r="D1347" s="43"/>
    </row>
    <row r="1348" customFormat="false" ht="12.75" hidden="false" customHeight="false" outlineLevel="0" collapsed="false">
      <c r="A1348" s="43"/>
      <c r="B1348" s="43"/>
      <c r="C1348" s="43"/>
      <c r="D1348" s="43"/>
    </row>
    <row r="1349" customFormat="false" ht="12.75" hidden="false" customHeight="false" outlineLevel="0" collapsed="false">
      <c r="A1349" s="43"/>
      <c r="B1349" s="43"/>
      <c r="C1349" s="43"/>
      <c r="D1349" s="43"/>
    </row>
    <row r="1350" customFormat="false" ht="12.75" hidden="false" customHeight="false" outlineLevel="0" collapsed="false">
      <c r="A1350" s="43"/>
      <c r="B1350" s="43"/>
      <c r="C1350" s="43"/>
      <c r="D1350" s="43"/>
    </row>
    <row r="1351" customFormat="false" ht="12.75" hidden="false" customHeight="false" outlineLevel="0" collapsed="false">
      <c r="A1351" s="43"/>
      <c r="B1351" s="43"/>
      <c r="C1351" s="43"/>
      <c r="D1351" s="43"/>
    </row>
    <row r="1352" customFormat="false" ht="12.75" hidden="false" customHeight="false" outlineLevel="0" collapsed="false">
      <c r="A1352" s="43"/>
      <c r="B1352" s="43"/>
      <c r="C1352" s="43"/>
      <c r="D1352" s="43"/>
    </row>
    <row r="1353" customFormat="false" ht="12.75" hidden="false" customHeight="false" outlineLevel="0" collapsed="false">
      <c r="A1353" s="43"/>
      <c r="B1353" s="43"/>
      <c r="C1353" s="43"/>
      <c r="D1353" s="43"/>
    </row>
    <row r="1354" customFormat="false" ht="12.75" hidden="false" customHeight="false" outlineLevel="0" collapsed="false">
      <c r="A1354" s="43"/>
      <c r="B1354" s="43"/>
      <c r="C1354" s="43"/>
      <c r="D1354" s="43"/>
    </row>
    <row r="1355" customFormat="false" ht="12.75" hidden="false" customHeight="false" outlineLevel="0" collapsed="false">
      <c r="A1355" s="43"/>
      <c r="B1355" s="43"/>
      <c r="C1355" s="43"/>
      <c r="D1355" s="43"/>
    </row>
    <row r="1356" customFormat="false" ht="12.75" hidden="false" customHeight="false" outlineLevel="0" collapsed="false">
      <c r="A1356" s="43"/>
      <c r="B1356" s="43"/>
      <c r="C1356" s="43"/>
      <c r="D1356" s="43"/>
    </row>
    <row r="1357" customFormat="false" ht="12.75" hidden="false" customHeight="false" outlineLevel="0" collapsed="false">
      <c r="A1357" s="43"/>
      <c r="B1357" s="43"/>
      <c r="C1357" s="43"/>
      <c r="D1357" s="43"/>
    </row>
    <row r="1358" customFormat="false" ht="12.75" hidden="false" customHeight="false" outlineLevel="0" collapsed="false">
      <c r="A1358" s="43"/>
      <c r="B1358" s="43"/>
      <c r="C1358" s="43"/>
      <c r="D1358" s="43"/>
    </row>
    <row r="1359" customFormat="false" ht="12.75" hidden="false" customHeight="false" outlineLevel="0" collapsed="false">
      <c r="A1359" s="43"/>
      <c r="B1359" s="43"/>
      <c r="C1359" s="43"/>
      <c r="D1359" s="43"/>
    </row>
    <row r="1360" customFormat="false" ht="12.75" hidden="false" customHeight="false" outlineLevel="0" collapsed="false">
      <c r="A1360" s="43"/>
      <c r="B1360" s="43"/>
      <c r="C1360" s="43"/>
      <c r="D1360" s="43"/>
    </row>
    <row r="1361" customFormat="false" ht="12.75" hidden="false" customHeight="false" outlineLevel="0" collapsed="false">
      <c r="A1361" s="43"/>
      <c r="B1361" s="43"/>
      <c r="C1361" s="43"/>
      <c r="D1361" s="43"/>
    </row>
    <row r="1362" customFormat="false" ht="12.75" hidden="false" customHeight="false" outlineLevel="0" collapsed="false">
      <c r="A1362" s="43"/>
      <c r="B1362" s="43"/>
      <c r="C1362" s="43"/>
      <c r="D1362" s="43"/>
    </row>
    <row r="1363" customFormat="false" ht="12.75" hidden="false" customHeight="false" outlineLevel="0" collapsed="false">
      <c r="A1363" s="43"/>
      <c r="B1363" s="43"/>
      <c r="C1363" s="43"/>
      <c r="D1363" s="43"/>
    </row>
    <row r="1364" customFormat="false" ht="12.75" hidden="false" customHeight="false" outlineLevel="0" collapsed="false">
      <c r="A1364" s="43"/>
      <c r="B1364" s="43"/>
      <c r="C1364" s="43"/>
      <c r="D1364" s="43"/>
    </row>
    <row r="1365" customFormat="false" ht="12.75" hidden="false" customHeight="false" outlineLevel="0" collapsed="false">
      <c r="A1365" s="43"/>
      <c r="B1365" s="43"/>
      <c r="C1365" s="43"/>
      <c r="D1365" s="43"/>
    </row>
    <row r="1366" customFormat="false" ht="12.75" hidden="false" customHeight="false" outlineLevel="0" collapsed="false">
      <c r="A1366" s="43"/>
      <c r="B1366" s="43"/>
      <c r="C1366" s="43"/>
      <c r="D1366" s="43"/>
    </row>
    <row r="1367" customFormat="false" ht="12.75" hidden="false" customHeight="false" outlineLevel="0" collapsed="false">
      <c r="A1367" s="43"/>
      <c r="B1367" s="43"/>
      <c r="C1367" s="43"/>
      <c r="D1367" s="43"/>
    </row>
    <row r="1368" customFormat="false" ht="12.75" hidden="false" customHeight="false" outlineLevel="0" collapsed="false">
      <c r="A1368" s="43"/>
      <c r="B1368" s="43"/>
      <c r="C1368" s="43"/>
      <c r="D1368" s="43"/>
    </row>
    <row r="1369" customFormat="false" ht="12.75" hidden="false" customHeight="false" outlineLevel="0" collapsed="false">
      <c r="A1369" s="43"/>
      <c r="B1369" s="43"/>
      <c r="C1369" s="43"/>
      <c r="D1369" s="43"/>
    </row>
    <row r="1370" customFormat="false" ht="12.75" hidden="false" customHeight="false" outlineLevel="0" collapsed="false">
      <c r="A1370" s="43"/>
      <c r="B1370" s="43"/>
      <c r="C1370" s="43"/>
      <c r="D1370" s="43"/>
    </row>
    <row r="1371" customFormat="false" ht="12.75" hidden="false" customHeight="false" outlineLevel="0" collapsed="false">
      <c r="A1371" s="43"/>
      <c r="B1371" s="43"/>
      <c r="C1371" s="43"/>
      <c r="D1371" s="43"/>
    </row>
    <row r="1372" customFormat="false" ht="12.75" hidden="false" customHeight="false" outlineLevel="0" collapsed="false">
      <c r="A1372" s="43"/>
      <c r="B1372" s="43"/>
      <c r="C1372" s="43"/>
      <c r="D1372" s="43"/>
    </row>
    <row r="1373" customFormat="false" ht="12.75" hidden="false" customHeight="false" outlineLevel="0" collapsed="false">
      <c r="A1373" s="43"/>
      <c r="B1373" s="43"/>
      <c r="C1373" s="43"/>
      <c r="D1373" s="43"/>
    </row>
    <row r="1374" customFormat="false" ht="12.75" hidden="false" customHeight="false" outlineLevel="0" collapsed="false">
      <c r="A1374" s="43"/>
      <c r="B1374" s="43"/>
      <c r="C1374" s="43"/>
      <c r="D1374" s="43"/>
    </row>
    <row r="1375" customFormat="false" ht="12.75" hidden="false" customHeight="false" outlineLevel="0" collapsed="false">
      <c r="A1375" s="43"/>
      <c r="B1375" s="43"/>
      <c r="C1375" s="43"/>
      <c r="D1375" s="43"/>
    </row>
    <row r="1376" customFormat="false" ht="12.75" hidden="false" customHeight="false" outlineLevel="0" collapsed="false">
      <c r="A1376" s="43"/>
      <c r="B1376" s="43"/>
      <c r="C1376" s="43"/>
      <c r="D1376" s="43"/>
    </row>
    <row r="1377" customFormat="false" ht="12.75" hidden="false" customHeight="false" outlineLevel="0" collapsed="false">
      <c r="A1377" s="43"/>
      <c r="B1377" s="43"/>
      <c r="C1377" s="43"/>
      <c r="D1377" s="43"/>
    </row>
    <row r="1378" customFormat="false" ht="12.75" hidden="false" customHeight="false" outlineLevel="0" collapsed="false">
      <c r="A1378" s="43"/>
      <c r="B1378" s="43"/>
      <c r="C1378" s="43"/>
      <c r="D1378" s="43"/>
    </row>
    <row r="1379" customFormat="false" ht="12.75" hidden="false" customHeight="false" outlineLevel="0" collapsed="false">
      <c r="A1379" s="43"/>
      <c r="B1379" s="43"/>
      <c r="C1379" s="43"/>
      <c r="D1379" s="43"/>
    </row>
    <row r="1380" customFormat="false" ht="12.75" hidden="false" customHeight="false" outlineLevel="0" collapsed="false">
      <c r="A1380" s="43"/>
      <c r="B1380" s="43"/>
      <c r="C1380" s="43"/>
      <c r="D1380" s="43"/>
    </row>
    <row r="1381" customFormat="false" ht="12.75" hidden="false" customHeight="false" outlineLevel="0" collapsed="false">
      <c r="A1381" s="43"/>
      <c r="B1381" s="43"/>
      <c r="C1381" s="43"/>
      <c r="D1381" s="43"/>
    </row>
    <row r="1382" customFormat="false" ht="12.75" hidden="false" customHeight="false" outlineLevel="0" collapsed="false">
      <c r="A1382" s="43"/>
      <c r="B1382" s="43"/>
      <c r="C1382" s="43"/>
      <c r="D1382" s="43"/>
    </row>
    <row r="1383" customFormat="false" ht="12.75" hidden="false" customHeight="false" outlineLevel="0" collapsed="false">
      <c r="A1383" s="43"/>
      <c r="B1383" s="43"/>
      <c r="C1383" s="43"/>
      <c r="D1383" s="43"/>
    </row>
    <row r="1384" customFormat="false" ht="12.75" hidden="false" customHeight="false" outlineLevel="0" collapsed="false">
      <c r="A1384" s="43"/>
      <c r="B1384" s="43"/>
      <c r="C1384" s="43"/>
      <c r="D1384" s="43"/>
    </row>
    <row r="1385" customFormat="false" ht="12.75" hidden="false" customHeight="false" outlineLevel="0" collapsed="false">
      <c r="A1385" s="43"/>
      <c r="B1385" s="43"/>
      <c r="C1385" s="43"/>
      <c r="D1385" s="43"/>
    </row>
    <row r="1386" customFormat="false" ht="12.75" hidden="false" customHeight="false" outlineLevel="0" collapsed="false">
      <c r="A1386" s="43"/>
      <c r="B1386" s="43"/>
      <c r="C1386" s="43"/>
      <c r="D1386" s="43"/>
    </row>
    <row r="1387" customFormat="false" ht="12.75" hidden="false" customHeight="false" outlineLevel="0" collapsed="false">
      <c r="A1387" s="43"/>
      <c r="B1387" s="43"/>
      <c r="C1387" s="43"/>
      <c r="D1387" s="43"/>
    </row>
    <row r="1388" customFormat="false" ht="12.75" hidden="false" customHeight="false" outlineLevel="0" collapsed="false">
      <c r="A1388" s="43"/>
      <c r="B1388" s="43"/>
      <c r="C1388" s="43"/>
      <c r="D1388" s="43"/>
    </row>
    <row r="1389" customFormat="false" ht="12.75" hidden="false" customHeight="false" outlineLevel="0" collapsed="false">
      <c r="A1389" s="43"/>
      <c r="B1389" s="43"/>
      <c r="C1389" s="43"/>
      <c r="D1389" s="43"/>
    </row>
    <row r="1390" customFormat="false" ht="12.75" hidden="false" customHeight="false" outlineLevel="0" collapsed="false">
      <c r="A1390" s="43"/>
      <c r="B1390" s="43"/>
      <c r="C1390" s="43"/>
      <c r="D1390" s="43"/>
    </row>
    <row r="1391" customFormat="false" ht="12.75" hidden="false" customHeight="false" outlineLevel="0" collapsed="false">
      <c r="A1391" s="43"/>
      <c r="B1391" s="43"/>
      <c r="C1391" s="43"/>
      <c r="D1391" s="43"/>
    </row>
    <row r="1392" customFormat="false" ht="12.75" hidden="false" customHeight="false" outlineLevel="0" collapsed="false">
      <c r="A1392" s="43"/>
      <c r="B1392" s="43"/>
      <c r="C1392" s="43"/>
      <c r="D1392" s="43"/>
    </row>
    <row r="1393" customFormat="false" ht="12.75" hidden="false" customHeight="false" outlineLevel="0" collapsed="false">
      <c r="A1393" s="43"/>
      <c r="B1393" s="43"/>
      <c r="C1393" s="43"/>
      <c r="D1393" s="43"/>
    </row>
    <row r="1394" customFormat="false" ht="12.75" hidden="false" customHeight="false" outlineLevel="0" collapsed="false">
      <c r="A1394" s="43"/>
      <c r="B1394" s="43"/>
      <c r="C1394" s="43"/>
      <c r="D1394" s="43"/>
    </row>
    <row r="1395" customFormat="false" ht="12.75" hidden="false" customHeight="false" outlineLevel="0" collapsed="false">
      <c r="A1395" s="43"/>
      <c r="B1395" s="43"/>
      <c r="C1395" s="43"/>
      <c r="D1395" s="43"/>
    </row>
    <row r="1396" customFormat="false" ht="12.75" hidden="false" customHeight="false" outlineLevel="0" collapsed="false">
      <c r="A1396" s="43"/>
      <c r="B1396" s="43"/>
      <c r="C1396" s="43"/>
      <c r="D1396" s="43"/>
    </row>
    <row r="1397" customFormat="false" ht="12.75" hidden="false" customHeight="false" outlineLevel="0" collapsed="false">
      <c r="A1397" s="43"/>
      <c r="B1397" s="43"/>
      <c r="C1397" s="43"/>
      <c r="D1397" s="43"/>
    </row>
    <row r="1398" customFormat="false" ht="12.75" hidden="false" customHeight="false" outlineLevel="0" collapsed="false">
      <c r="A1398" s="43"/>
      <c r="B1398" s="43"/>
      <c r="C1398" s="43"/>
      <c r="D1398" s="43"/>
    </row>
    <row r="1399" customFormat="false" ht="12.75" hidden="false" customHeight="false" outlineLevel="0" collapsed="false">
      <c r="A1399" s="43"/>
      <c r="B1399" s="43"/>
      <c r="C1399" s="43"/>
      <c r="D1399" s="43"/>
    </row>
    <row r="1400" customFormat="false" ht="12.75" hidden="false" customHeight="false" outlineLevel="0" collapsed="false">
      <c r="A1400" s="43"/>
      <c r="B1400" s="43"/>
      <c r="C1400" s="43"/>
      <c r="D1400" s="43"/>
    </row>
    <row r="1401" customFormat="false" ht="12.75" hidden="false" customHeight="false" outlineLevel="0" collapsed="false">
      <c r="A1401" s="43"/>
      <c r="B1401" s="43"/>
      <c r="C1401" s="43"/>
      <c r="D1401" s="43"/>
    </row>
    <row r="1402" customFormat="false" ht="12.75" hidden="false" customHeight="false" outlineLevel="0" collapsed="false">
      <c r="A1402" s="43"/>
      <c r="B1402" s="43"/>
      <c r="C1402" s="43"/>
      <c r="D1402" s="43"/>
    </row>
    <row r="1403" customFormat="false" ht="12.75" hidden="false" customHeight="false" outlineLevel="0" collapsed="false">
      <c r="A1403" s="43"/>
      <c r="B1403" s="43"/>
      <c r="C1403" s="43"/>
      <c r="D1403" s="43"/>
    </row>
    <row r="1404" customFormat="false" ht="12.75" hidden="false" customHeight="false" outlineLevel="0" collapsed="false">
      <c r="A1404" s="43"/>
      <c r="B1404" s="43"/>
      <c r="C1404" s="43"/>
      <c r="D1404" s="43"/>
    </row>
    <row r="1405" customFormat="false" ht="12.75" hidden="false" customHeight="false" outlineLevel="0" collapsed="false">
      <c r="A1405" s="43"/>
      <c r="B1405" s="43"/>
      <c r="C1405" s="43"/>
      <c r="D1405" s="43"/>
    </row>
    <row r="1406" customFormat="false" ht="12.75" hidden="false" customHeight="false" outlineLevel="0" collapsed="false">
      <c r="A1406" s="43"/>
      <c r="B1406" s="43"/>
      <c r="C1406" s="43"/>
      <c r="D1406" s="43"/>
    </row>
    <row r="1407" customFormat="false" ht="12.75" hidden="false" customHeight="false" outlineLevel="0" collapsed="false">
      <c r="A1407" s="43"/>
      <c r="B1407" s="43"/>
      <c r="C1407" s="43"/>
      <c r="D1407" s="43"/>
    </row>
    <row r="1408" customFormat="false" ht="12.75" hidden="false" customHeight="false" outlineLevel="0" collapsed="false">
      <c r="A1408" s="43"/>
      <c r="B1408" s="43"/>
      <c r="C1408" s="43"/>
      <c r="D1408" s="43"/>
    </row>
    <row r="1409" customFormat="false" ht="12.75" hidden="false" customHeight="false" outlineLevel="0" collapsed="false">
      <c r="A1409" s="43"/>
      <c r="B1409" s="43"/>
      <c r="C1409" s="43"/>
      <c r="D1409" s="43"/>
    </row>
    <row r="1410" customFormat="false" ht="12.75" hidden="false" customHeight="false" outlineLevel="0" collapsed="false">
      <c r="A1410" s="43"/>
      <c r="B1410" s="43"/>
      <c r="C1410" s="43"/>
      <c r="D1410" s="43"/>
    </row>
    <row r="1411" customFormat="false" ht="12.75" hidden="false" customHeight="false" outlineLevel="0" collapsed="false">
      <c r="A1411" s="43"/>
      <c r="B1411" s="43"/>
      <c r="C1411" s="43"/>
      <c r="D1411" s="43"/>
    </row>
    <row r="1412" customFormat="false" ht="12.75" hidden="false" customHeight="false" outlineLevel="0" collapsed="false">
      <c r="A1412" s="43"/>
      <c r="B1412" s="43"/>
      <c r="C1412" s="43"/>
      <c r="D1412" s="43"/>
    </row>
    <row r="1413" customFormat="false" ht="12.75" hidden="false" customHeight="false" outlineLevel="0" collapsed="false">
      <c r="A1413" s="43"/>
      <c r="B1413" s="43"/>
      <c r="C1413" s="43"/>
      <c r="D1413" s="43"/>
    </row>
    <row r="1414" customFormat="false" ht="12.75" hidden="false" customHeight="false" outlineLevel="0" collapsed="false">
      <c r="A1414" s="43"/>
      <c r="B1414" s="43"/>
      <c r="C1414" s="43"/>
      <c r="D1414" s="43"/>
    </row>
    <row r="1415" customFormat="false" ht="12.75" hidden="false" customHeight="false" outlineLevel="0" collapsed="false">
      <c r="A1415" s="43"/>
      <c r="B1415" s="43"/>
      <c r="C1415" s="43"/>
      <c r="D1415" s="43"/>
    </row>
    <row r="1416" customFormat="false" ht="12.75" hidden="false" customHeight="false" outlineLevel="0" collapsed="false">
      <c r="A1416" s="43"/>
      <c r="B1416" s="43"/>
      <c r="C1416" s="43"/>
      <c r="D1416" s="43"/>
    </row>
    <row r="1417" customFormat="false" ht="12.75" hidden="false" customHeight="false" outlineLevel="0" collapsed="false">
      <c r="A1417" s="43"/>
      <c r="B1417" s="43"/>
      <c r="C1417" s="43"/>
      <c r="D1417" s="43"/>
    </row>
    <row r="1418" customFormat="false" ht="12.75" hidden="false" customHeight="false" outlineLevel="0" collapsed="false">
      <c r="A1418" s="43"/>
      <c r="B1418" s="43"/>
      <c r="C1418" s="43"/>
      <c r="D1418" s="43"/>
    </row>
    <row r="1419" customFormat="false" ht="12.75" hidden="false" customHeight="false" outlineLevel="0" collapsed="false">
      <c r="A1419" s="43"/>
      <c r="B1419" s="43"/>
      <c r="C1419" s="43"/>
      <c r="D1419" s="43"/>
    </row>
    <row r="1420" customFormat="false" ht="12.75" hidden="false" customHeight="false" outlineLevel="0" collapsed="false">
      <c r="A1420" s="43"/>
      <c r="B1420" s="43"/>
      <c r="C1420" s="43"/>
      <c r="D1420" s="43"/>
    </row>
    <row r="1421" customFormat="false" ht="12.75" hidden="false" customHeight="false" outlineLevel="0" collapsed="false">
      <c r="A1421" s="43"/>
      <c r="B1421" s="43"/>
      <c r="C1421" s="43"/>
      <c r="D1421" s="43"/>
    </row>
    <row r="1422" customFormat="false" ht="12.75" hidden="false" customHeight="false" outlineLevel="0" collapsed="false">
      <c r="A1422" s="43"/>
      <c r="B1422" s="43"/>
      <c r="C1422" s="43"/>
      <c r="D1422" s="43"/>
    </row>
    <row r="1423" customFormat="false" ht="12.75" hidden="false" customHeight="false" outlineLevel="0" collapsed="false">
      <c r="A1423" s="43"/>
      <c r="B1423" s="43"/>
      <c r="C1423" s="43"/>
      <c r="D1423" s="43"/>
    </row>
    <row r="1424" customFormat="false" ht="12.75" hidden="false" customHeight="false" outlineLevel="0" collapsed="false">
      <c r="A1424" s="43"/>
      <c r="B1424" s="43"/>
      <c r="C1424" s="43"/>
      <c r="D1424" s="43"/>
    </row>
    <row r="1425" customFormat="false" ht="12.75" hidden="false" customHeight="false" outlineLevel="0" collapsed="false">
      <c r="A1425" s="43"/>
      <c r="B1425" s="43"/>
      <c r="C1425" s="43"/>
      <c r="D1425" s="43"/>
    </row>
    <row r="1426" customFormat="false" ht="12.75" hidden="false" customHeight="false" outlineLevel="0" collapsed="false">
      <c r="A1426" s="43"/>
      <c r="B1426" s="43"/>
      <c r="C1426" s="43"/>
      <c r="D1426" s="43"/>
    </row>
    <row r="1427" customFormat="false" ht="12.75" hidden="false" customHeight="false" outlineLevel="0" collapsed="false">
      <c r="A1427" s="43"/>
      <c r="B1427" s="43"/>
      <c r="C1427" s="43"/>
      <c r="D1427" s="43"/>
    </row>
    <row r="1428" customFormat="false" ht="12.75" hidden="false" customHeight="false" outlineLevel="0" collapsed="false">
      <c r="A1428" s="43"/>
      <c r="B1428" s="43"/>
      <c r="C1428" s="43"/>
      <c r="D1428" s="43"/>
    </row>
    <row r="1429" customFormat="false" ht="12.75" hidden="false" customHeight="false" outlineLevel="0" collapsed="false">
      <c r="A1429" s="43"/>
      <c r="B1429" s="43"/>
      <c r="C1429" s="43"/>
      <c r="D1429" s="43"/>
    </row>
    <row r="1430" customFormat="false" ht="12.75" hidden="false" customHeight="false" outlineLevel="0" collapsed="false">
      <c r="A1430" s="43"/>
      <c r="B1430" s="43"/>
      <c r="C1430" s="43"/>
      <c r="D1430" s="43"/>
    </row>
    <row r="1431" customFormat="false" ht="12.75" hidden="false" customHeight="false" outlineLevel="0" collapsed="false">
      <c r="A1431" s="43"/>
      <c r="B1431" s="43"/>
      <c r="C1431" s="43"/>
      <c r="D1431" s="43"/>
    </row>
    <row r="1432" customFormat="false" ht="12.75" hidden="false" customHeight="false" outlineLevel="0" collapsed="false">
      <c r="A1432" s="43"/>
      <c r="B1432" s="43"/>
      <c r="C1432" s="43"/>
      <c r="D1432" s="43"/>
    </row>
    <row r="1433" customFormat="false" ht="12.75" hidden="false" customHeight="false" outlineLevel="0" collapsed="false">
      <c r="A1433" s="43"/>
      <c r="B1433" s="43"/>
      <c r="C1433" s="43"/>
      <c r="D1433" s="43"/>
    </row>
    <row r="1434" customFormat="false" ht="12.75" hidden="false" customHeight="false" outlineLevel="0" collapsed="false">
      <c r="A1434" s="43"/>
      <c r="B1434" s="43"/>
      <c r="C1434" s="43"/>
      <c r="D1434" s="43"/>
    </row>
    <row r="1435" customFormat="false" ht="12.75" hidden="false" customHeight="false" outlineLevel="0" collapsed="false">
      <c r="A1435" s="43"/>
      <c r="B1435" s="43"/>
      <c r="C1435" s="43"/>
      <c r="D1435" s="43"/>
    </row>
    <row r="1436" customFormat="false" ht="12.75" hidden="false" customHeight="false" outlineLevel="0" collapsed="false">
      <c r="A1436" s="43"/>
      <c r="B1436" s="43"/>
      <c r="C1436" s="43"/>
      <c r="D1436" s="43"/>
    </row>
    <row r="1437" customFormat="false" ht="12.75" hidden="false" customHeight="false" outlineLevel="0" collapsed="false">
      <c r="A1437" s="43"/>
      <c r="B1437" s="43"/>
      <c r="C1437" s="43"/>
      <c r="D1437" s="43"/>
    </row>
    <row r="1438" customFormat="false" ht="12.75" hidden="false" customHeight="false" outlineLevel="0" collapsed="false">
      <c r="A1438" s="43"/>
      <c r="B1438" s="43"/>
      <c r="C1438" s="43"/>
      <c r="D1438" s="43"/>
    </row>
    <row r="1439" customFormat="false" ht="12.75" hidden="false" customHeight="false" outlineLevel="0" collapsed="false">
      <c r="A1439" s="43"/>
      <c r="B1439" s="43"/>
      <c r="C1439" s="43"/>
      <c r="D1439" s="43"/>
    </row>
    <row r="1440" customFormat="false" ht="12.75" hidden="false" customHeight="false" outlineLevel="0" collapsed="false">
      <c r="A1440" s="43"/>
      <c r="B1440" s="43"/>
      <c r="C1440" s="43"/>
      <c r="D1440" s="43"/>
    </row>
    <row r="1441" customFormat="false" ht="12.75" hidden="false" customHeight="false" outlineLevel="0" collapsed="false">
      <c r="A1441" s="43"/>
      <c r="B1441" s="43"/>
      <c r="C1441" s="43"/>
      <c r="D1441" s="43"/>
    </row>
    <row r="1442" customFormat="false" ht="12.75" hidden="false" customHeight="false" outlineLevel="0" collapsed="false">
      <c r="A1442" s="43"/>
      <c r="B1442" s="43"/>
      <c r="C1442" s="43"/>
      <c r="D1442" s="43"/>
    </row>
    <row r="1443" customFormat="false" ht="12.75" hidden="false" customHeight="false" outlineLevel="0" collapsed="false">
      <c r="A1443" s="43"/>
      <c r="B1443" s="43"/>
      <c r="C1443" s="43"/>
      <c r="D1443" s="43"/>
    </row>
    <row r="1444" customFormat="false" ht="12.75" hidden="false" customHeight="false" outlineLevel="0" collapsed="false">
      <c r="A1444" s="43"/>
      <c r="B1444" s="43"/>
      <c r="C1444" s="43"/>
      <c r="D1444" s="43"/>
    </row>
    <row r="1445" customFormat="false" ht="12.75" hidden="false" customHeight="false" outlineLevel="0" collapsed="false">
      <c r="A1445" s="43"/>
      <c r="B1445" s="43"/>
      <c r="C1445" s="43"/>
      <c r="D1445" s="43"/>
    </row>
    <row r="1446" customFormat="false" ht="12.75" hidden="false" customHeight="false" outlineLevel="0" collapsed="false">
      <c r="A1446" s="43"/>
      <c r="B1446" s="43"/>
      <c r="C1446" s="43"/>
      <c r="D1446" s="43"/>
    </row>
    <row r="1447" customFormat="false" ht="12.75" hidden="false" customHeight="false" outlineLevel="0" collapsed="false">
      <c r="A1447" s="43"/>
      <c r="B1447" s="43"/>
      <c r="C1447" s="43"/>
      <c r="D1447" s="43"/>
    </row>
    <row r="1448" customFormat="false" ht="12.75" hidden="false" customHeight="false" outlineLevel="0" collapsed="false">
      <c r="A1448" s="43"/>
      <c r="B1448" s="43"/>
      <c r="C1448" s="43"/>
      <c r="D1448" s="43"/>
    </row>
    <row r="1449" customFormat="false" ht="12.75" hidden="false" customHeight="false" outlineLevel="0" collapsed="false">
      <c r="A1449" s="43"/>
      <c r="B1449" s="43"/>
      <c r="C1449" s="43"/>
      <c r="D1449" s="43"/>
    </row>
    <row r="1450" customFormat="false" ht="12.75" hidden="false" customHeight="false" outlineLevel="0" collapsed="false">
      <c r="A1450" s="43"/>
      <c r="B1450" s="43"/>
      <c r="C1450" s="43"/>
      <c r="D1450" s="43"/>
    </row>
    <row r="1451" customFormat="false" ht="12.75" hidden="false" customHeight="false" outlineLevel="0" collapsed="false">
      <c r="A1451" s="43"/>
      <c r="B1451" s="43"/>
      <c r="C1451" s="43"/>
      <c r="D1451" s="43"/>
    </row>
    <row r="1452" customFormat="false" ht="12.75" hidden="false" customHeight="false" outlineLevel="0" collapsed="false">
      <c r="A1452" s="43"/>
      <c r="B1452" s="43"/>
      <c r="C1452" s="43"/>
      <c r="D1452" s="43"/>
    </row>
    <row r="1453" customFormat="false" ht="12.75" hidden="false" customHeight="false" outlineLevel="0" collapsed="false">
      <c r="A1453" s="43"/>
      <c r="B1453" s="43"/>
      <c r="C1453" s="43"/>
      <c r="D1453" s="43"/>
    </row>
    <row r="1454" customFormat="false" ht="12.75" hidden="false" customHeight="false" outlineLevel="0" collapsed="false">
      <c r="A1454" s="43"/>
      <c r="B1454" s="43"/>
      <c r="C1454" s="43"/>
      <c r="D1454" s="43"/>
    </row>
    <row r="1455" customFormat="false" ht="12.75" hidden="false" customHeight="false" outlineLevel="0" collapsed="false">
      <c r="A1455" s="43"/>
      <c r="B1455" s="43"/>
      <c r="C1455" s="43"/>
      <c r="D1455" s="43"/>
    </row>
    <row r="1456" customFormat="false" ht="12.75" hidden="false" customHeight="false" outlineLevel="0" collapsed="false">
      <c r="A1456" s="43"/>
      <c r="B1456" s="43"/>
      <c r="C1456" s="43"/>
      <c r="D1456" s="43"/>
    </row>
    <row r="1457" customFormat="false" ht="12.75" hidden="false" customHeight="false" outlineLevel="0" collapsed="false">
      <c r="A1457" s="43"/>
      <c r="B1457" s="43"/>
      <c r="C1457" s="43"/>
      <c r="D1457" s="43"/>
    </row>
    <row r="1458" customFormat="false" ht="12.75" hidden="false" customHeight="false" outlineLevel="0" collapsed="false">
      <c r="A1458" s="43"/>
      <c r="B1458" s="43"/>
      <c r="C1458" s="43"/>
      <c r="D1458" s="43"/>
    </row>
    <row r="1459" customFormat="false" ht="12.75" hidden="false" customHeight="false" outlineLevel="0" collapsed="false">
      <c r="A1459" s="43"/>
      <c r="B1459" s="43"/>
      <c r="C1459" s="43"/>
      <c r="D1459" s="43"/>
    </row>
    <row r="1460" customFormat="false" ht="12.75" hidden="false" customHeight="false" outlineLevel="0" collapsed="false">
      <c r="A1460" s="43"/>
      <c r="B1460" s="43"/>
      <c r="C1460" s="43"/>
      <c r="D1460" s="43"/>
    </row>
    <row r="1461" customFormat="false" ht="12.75" hidden="false" customHeight="false" outlineLevel="0" collapsed="false">
      <c r="A1461" s="43"/>
      <c r="B1461" s="43"/>
      <c r="C1461" s="43"/>
      <c r="D1461" s="43"/>
    </row>
    <row r="1462" customFormat="false" ht="12.75" hidden="false" customHeight="false" outlineLevel="0" collapsed="false">
      <c r="A1462" s="43"/>
      <c r="B1462" s="43"/>
      <c r="C1462" s="43"/>
      <c r="D1462" s="43"/>
    </row>
    <row r="1463" customFormat="false" ht="12.75" hidden="false" customHeight="false" outlineLevel="0" collapsed="false">
      <c r="A1463" s="43"/>
      <c r="B1463" s="43"/>
      <c r="C1463" s="43"/>
      <c r="D1463" s="43"/>
    </row>
    <row r="1464" customFormat="false" ht="12.75" hidden="false" customHeight="false" outlineLevel="0" collapsed="false">
      <c r="A1464" s="43"/>
      <c r="B1464" s="43"/>
      <c r="C1464" s="43"/>
      <c r="D1464" s="43"/>
    </row>
    <row r="1465" customFormat="false" ht="12.75" hidden="false" customHeight="false" outlineLevel="0" collapsed="false">
      <c r="A1465" s="43"/>
      <c r="B1465" s="43"/>
      <c r="C1465" s="43"/>
      <c r="D1465" s="43"/>
    </row>
    <row r="1466" customFormat="false" ht="12.75" hidden="false" customHeight="false" outlineLevel="0" collapsed="false">
      <c r="A1466" s="43"/>
      <c r="B1466" s="43"/>
      <c r="C1466" s="43"/>
      <c r="D1466" s="43"/>
    </row>
    <row r="1467" customFormat="false" ht="12.75" hidden="false" customHeight="false" outlineLevel="0" collapsed="false">
      <c r="A1467" s="43"/>
      <c r="B1467" s="43"/>
      <c r="C1467" s="43"/>
      <c r="D1467" s="43"/>
    </row>
    <row r="1468" customFormat="false" ht="12.75" hidden="false" customHeight="false" outlineLevel="0" collapsed="false">
      <c r="A1468" s="43"/>
      <c r="B1468" s="43"/>
      <c r="C1468" s="43"/>
      <c r="D1468" s="43"/>
    </row>
    <row r="1469" customFormat="false" ht="12.75" hidden="false" customHeight="false" outlineLevel="0" collapsed="false">
      <c r="A1469" s="43"/>
      <c r="B1469" s="43"/>
      <c r="C1469" s="43"/>
      <c r="D1469" s="43"/>
    </row>
    <row r="1470" customFormat="false" ht="12.75" hidden="false" customHeight="false" outlineLevel="0" collapsed="false">
      <c r="A1470" s="43"/>
      <c r="B1470" s="43"/>
      <c r="C1470" s="43"/>
      <c r="D1470" s="43"/>
    </row>
    <row r="1471" customFormat="false" ht="12.75" hidden="false" customHeight="false" outlineLevel="0" collapsed="false">
      <c r="A1471" s="43"/>
      <c r="B1471" s="43"/>
      <c r="C1471" s="43"/>
      <c r="D1471" s="43"/>
    </row>
    <row r="1472" customFormat="false" ht="12.75" hidden="false" customHeight="false" outlineLevel="0" collapsed="false">
      <c r="A1472" s="43"/>
      <c r="B1472" s="43"/>
      <c r="C1472" s="43"/>
      <c r="D1472" s="43"/>
    </row>
    <row r="1473" customFormat="false" ht="12.75" hidden="false" customHeight="false" outlineLevel="0" collapsed="false">
      <c r="A1473" s="43"/>
      <c r="B1473" s="43"/>
      <c r="C1473" s="43"/>
      <c r="D1473" s="43"/>
    </row>
    <row r="1474" customFormat="false" ht="12.75" hidden="false" customHeight="false" outlineLevel="0" collapsed="false">
      <c r="A1474" s="43"/>
      <c r="B1474" s="43"/>
      <c r="C1474" s="43"/>
      <c r="D1474" s="43"/>
    </row>
    <row r="1475" customFormat="false" ht="12.75" hidden="false" customHeight="false" outlineLevel="0" collapsed="false">
      <c r="A1475" s="43"/>
      <c r="B1475" s="43"/>
      <c r="C1475" s="43"/>
      <c r="D1475" s="43"/>
    </row>
    <row r="1476" customFormat="false" ht="12.75" hidden="false" customHeight="false" outlineLevel="0" collapsed="false">
      <c r="A1476" s="43"/>
      <c r="B1476" s="43"/>
      <c r="C1476" s="43"/>
      <c r="D1476" s="43"/>
    </row>
    <row r="1477" customFormat="false" ht="12.75" hidden="false" customHeight="false" outlineLevel="0" collapsed="false">
      <c r="A1477" s="43"/>
      <c r="B1477" s="43"/>
      <c r="C1477" s="43"/>
      <c r="D1477" s="43"/>
    </row>
    <row r="1478" customFormat="false" ht="12.75" hidden="false" customHeight="false" outlineLevel="0" collapsed="false">
      <c r="A1478" s="43"/>
      <c r="B1478" s="43"/>
      <c r="C1478" s="43"/>
      <c r="D1478" s="43"/>
    </row>
    <row r="1479" customFormat="false" ht="12.75" hidden="false" customHeight="false" outlineLevel="0" collapsed="false">
      <c r="A1479" s="43"/>
      <c r="B1479" s="43"/>
      <c r="C1479" s="43"/>
      <c r="D1479" s="43"/>
    </row>
    <row r="1480" customFormat="false" ht="12.75" hidden="false" customHeight="false" outlineLevel="0" collapsed="false">
      <c r="A1480" s="43"/>
      <c r="B1480" s="43"/>
      <c r="C1480" s="43"/>
      <c r="D1480" s="43"/>
    </row>
    <row r="1481" customFormat="false" ht="12.75" hidden="false" customHeight="false" outlineLevel="0" collapsed="false">
      <c r="A1481" s="43"/>
      <c r="B1481" s="43"/>
      <c r="C1481" s="43"/>
      <c r="D1481" s="43"/>
    </row>
    <row r="1482" customFormat="false" ht="12.75" hidden="false" customHeight="false" outlineLevel="0" collapsed="false">
      <c r="A1482" s="43"/>
      <c r="B1482" s="43"/>
      <c r="C1482" s="43"/>
      <c r="D1482" s="43"/>
    </row>
    <row r="1483" customFormat="false" ht="12.75" hidden="false" customHeight="false" outlineLevel="0" collapsed="false">
      <c r="A1483" s="43"/>
      <c r="B1483" s="43"/>
      <c r="C1483" s="43"/>
      <c r="D1483" s="43"/>
    </row>
    <row r="1484" customFormat="false" ht="12.75" hidden="false" customHeight="false" outlineLevel="0" collapsed="false">
      <c r="A1484" s="43"/>
      <c r="B1484" s="43"/>
      <c r="C1484" s="43"/>
      <c r="D1484" s="43"/>
    </row>
    <row r="1485" customFormat="false" ht="12.75" hidden="false" customHeight="false" outlineLevel="0" collapsed="false">
      <c r="A1485" s="43"/>
      <c r="B1485" s="43"/>
      <c r="C1485" s="43"/>
      <c r="D1485" s="43"/>
    </row>
    <row r="1486" customFormat="false" ht="12.75" hidden="false" customHeight="false" outlineLevel="0" collapsed="false">
      <c r="A1486" s="43"/>
      <c r="B1486" s="43"/>
      <c r="C1486" s="43"/>
      <c r="D1486" s="43"/>
    </row>
    <row r="1487" customFormat="false" ht="12.75" hidden="false" customHeight="false" outlineLevel="0" collapsed="false">
      <c r="A1487" s="43"/>
      <c r="B1487" s="43"/>
      <c r="C1487" s="43"/>
      <c r="D1487" s="43"/>
    </row>
    <row r="1488" customFormat="false" ht="12.75" hidden="false" customHeight="false" outlineLevel="0" collapsed="false">
      <c r="A1488" s="43"/>
      <c r="B1488" s="43"/>
      <c r="C1488" s="43"/>
      <c r="D1488" s="43"/>
    </row>
    <row r="1489" customFormat="false" ht="12.75" hidden="false" customHeight="false" outlineLevel="0" collapsed="false">
      <c r="A1489" s="43"/>
      <c r="B1489" s="43"/>
      <c r="C1489" s="43"/>
      <c r="D1489" s="43"/>
    </row>
    <row r="1490" customFormat="false" ht="12.75" hidden="false" customHeight="false" outlineLevel="0" collapsed="false">
      <c r="A1490" s="43"/>
      <c r="B1490" s="43"/>
      <c r="C1490" s="43"/>
      <c r="D1490" s="43"/>
    </row>
    <row r="1491" customFormat="false" ht="12.75" hidden="false" customHeight="false" outlineLevel="0" collapsed="false">
      <c r="A1491" s="43"/>
      <c r="B1491" s="43"/>
      <c r="C1491" s="43"/>
      <c r="D1491" s="43"/>
    </row>
    <row r="1492" customFormat="false" ht="12.75" hidden="false" customHeight="false" outlineLevel="0" collapsed="false">
      <c r="A1492" s="43"/>
      <c r="B1492" s="43"/>
      <c r="C1492" s="43"/>
      <c r="D1492" s="43"/>
    </row>
    <row r="1493" customFormat="false" ht="12.75" hidden="false" customHeight="false" outlineLevel="0" collapsed="false">
      <c r="A1493" s="43"/>
      <c r="B1493" s="43"/>
      <c r="C1493" s="43"/>
      <c r="D1493" s="43"/>
    </row>
    <row r="1494" customFormat="false" ht="12.75" hidden="false" customHeight="false" outlineLevel="0" collapsed="false">
      <c r="A1494" s="43"/>
      <c r="B1494" s="43"/>
      <c r="C1494" s="43"/>
      <c r="D1494" s="43"/>
    </row>
    <row r="1495" customFormat="false" ht="12.75" hidden="false" customHeight="false" outlineLevel="0" collapsed="false">
      <c r="A1495" s="43"/>
      <c r="B1495" s="43"/>
      <c r="C1495" s="43"/>
      <c r="D1495" s="43"/>
    </row>
    <row r="1496" customFormat="false" ht="12.75" hidden="false" customHeight="false" outlineLevel="0" collapsed="false">
      <c r="A1496" s="43"/>
      <c r="B1496" s="43"/>
      <c r="C1496" s="43"/>
      <c r="D1496" s="43"/>
    </row>
    <row r="1497" customFormat="false" ht="12.75" hidden="false" customHeight="false" outlineLevel="0" collapsed="false">
      <c r="A1497" s="43"/>
      <c r="B1497" s="43"/>
      <c r="C1497" s="43"/>
      <c r="D1497" s="43"/>
    </row>
    <row r="1498" customFormat="false" ht="12.75" hidden="false" customHeight="false" outlineLevel="0" collapsed="false">
      <c r="A1498" s="43"/>
      <c r="B1498" s="43"/>
      <c r="C1498" s="43"/>
      <c r="D1498" s="43"/>
    </row>
    <row r="1499" customFormat="false" ht="12.75" hidden="false" customHeight="false" outlineLevel="0" collapsed="false">
      <c r="A1499" s="43"/>
      <c r="B1499" s="43"/>
      <c r="C1499" s="43"/>
      <c r="D1499" s="43"/>
    </row>
    <row r="1500" customFormat="false" ht="12.75" hidden="false" customHeight="false" outlineLevel="0" collapsed="false">
      <c r="A1500" s="43"/>
      <c r="B1500" s="43"/>
      <c r="C1500" s="43"/>
      <c r="D1500" s="43"/>
    </row>
    <row r="1501" customFormat="false" ht="12.75" hidden="false" customHeight="false" outlineLevel="0" collapsed="false">
      <c r="A1501" s="43"/>
      <c r="B1501" s="43"/>
      <c r="C1501" s="43"/>
      <c r="D1501" s="43"/>
    </row>
    <row r="1502" customFormat="false" ht="12.75" hidden="false" customHeight="false" outlineLevel="0" collapsed="false">
      <c r="A1502" s="43"/>
      <c r="B1502" s="43"/>
      <c r="C1502" s="43"/>
      <c r="D1502" s="43"/>
    </row>
    <row r="1503" customFormat="false" ht="12.75" hidden="false" customHeight="false" outlineLevel="0" collapsed="false">
      <c r="A1503" s="43"/>
      <c r="B1503" s="43"/>
      <c r="C1503" s="43"/>
      <c r="D1503" s="43"/>
    </row>
    <row r="1504" customFormat="false" ht="12.75" hidden="false" customHeight="false" outlineLevel="0" collapsed="false">
      <c r="A1504" s="43"/>
      <c r="B1504" s="43"/>
      <c r="C1504" s="43"/>
      <c r="D1504" s="43"/>
    </row>
    <row r="1505" customFormat="false" ht="12.75" hidden="false" customHeight="false" outlineLevel="0" collapsed="false">
      <c r="A1505" s="43"/>
      <c r="B1505" s="43"/>
      <c r="C1505" s="43"/>
      <c r="D1505" s="43"/>
    </row>
    <row r="1506" customFormat="false" ht="12.75" hidden="false" customHeight="false" outlineLevel="0" collapsed="false">
      <c r="A1506" s="43"/>
      <c r="B1506" s="43"/>
      <c r="C1506" s="43"/>
      <c r="D1506" s="43"/>
    </row>
    <row r="1507" customFormat="false" ht="12.75" hidden="false" customHeight="false" outlineLevel="0" collapsed="false">
      <c r="A1507" s="43"/>
      <c r="B1507" s="43"/>
      <c r="C1507" s="43"/>
      <c r="D1507" s="43"/>
    </row>
    <row r="1508" customFormat="false" ht="12.75" hidden="false" customHeight="false" outlineLevel="0" collapsed="false">
      <c r="A1508" s="43"/>
      <c r="B1508" s="43"/>
      <c r="C1508" s="43"/>
      <c r="D1508" s="43"/>
    </row>
    <row r="1509" customFormat="false" ht="12.75" hidden="false" customHeight="false" outlineLevel="0" collapsed="false">
      <c r="A1509" s="43"/>
      <c r="B1509" s="43"/>
      <c r="C1509" s="43"/>
      <c r="D1509" s="43"/>
    </row>
    <row r="1510" customFormat="false" ht="12.75" hidden="false" customHeight="false" outlineLevel="0" collapsed="false">
      <c r="A1510" s="43"/>
      <c r="B1510" s="43"/>
      <c r="C1510" s="43"/>
      <c r="D1510" s="43"/>
    </row>
    <row r="1511" customFormat="false" ht="12.75" hidden="false" customHeight="false" outlineLevel="0" collapsed="false">
      <c r="A1511" s="43"/>
      <c r="B1511" s="43"/>
      <c r="C1511" s="43"/>
      <c r="D1511" s="43"/>
    </row>
    <row r="1512" customFormat="false" ht="12.75" hidden="false" customHeight="false" outlineLevel="0" collapsed="false">
      <c r="A1512" s="43"/>
      <c r="B1512" s="43"/>
      <c r="C1512" s="43"/>
      <c r="D1512" s="43"/>
    </row>
    <row r="1513" customFormat="false" ht="12.75" hidden="false" customHeight="false" outlineLevel="0" collapsed="false">
      <c r="A1513" s="43"/>
      <c r="B1513" s="43"/>
      <c r="C1513" s="43"/>
      <c r="D1513" s="43"/>
    </row>
    <row r="1514" customFormat="false" ht="12.75" hidden="false" customHeight="false" outlineLevel="0" collapsed="false">
      <c r="A1514" s="43"/>
      <c r="B1514" s="43"/>
      <c r="C1514" s="43"/>
      <c r="D1514" s="43"/>
    </row>
    <row r="1515" customFormat="false" ht="12.75" hidden="false" customHeight="false" outlineLevel="0" collapsed="false">
      <c r="A1515" s="43"/>
      <c r="B1515" s="43"/>
      <c r="C1515" s="43"/>
      <c r="D1515" s="43"/>
    </row>
    <row r="1516" customFormat="false" ht="12.75" hidden="false" customHeight="false" outlineLevel="0" collapsed="false">
      <c r="A1516" s="43"/>
      <c r="B1516" s="43"/>
      <c r="C1516" s="43"/>
      <c r="D1516" s="43"/>
    </row>
    <row r="1517" customFormat="false" ht="12.75" hidden="false" customHeight="false" outlineLevel="0" collapsed="false">
      <c r="A1517" s="43"/>
      <c r="B1517" s="43"/>
      <c r="C1517" s="43"/>
      <c r="D1517" s="43"/>
    </row>
    <row r="1518" customFormat="false" ht="12.75" hidden="false" customHeight="false" outlineLevel="0" collapsed="false">
      <c r="A1518" s="43"/>
      <c r="B1518" s="43"/>
      <c r="C1518" s="43"/>
      <c r="D1518" s="43"/>
    </row>
    <row r="1519" customFormat="false" ht="12.75" hidden="false" customHeight="false" outlineLevel="0" collapsed="false">
      <c r="A1519" s="43"/>
      <c r="B1519" s="43"/>
      <c r="C1519" s="43"/>
      <c r="D1519" s="43"/>
    </row>
    <row r="1520" customFormat="false" ht="12.75" hidden="false" customHeight="false" outlineLevel="0" collapsed="false">
      <c r="A1520" s="43"/>
      <c r="B1520" s="43"/>
      <c r="C1520" s="43"/>
      <c r="D1520" s="43"/>
    </row>
    <row r="1521" customFormat="false" ht="12.75" hidden="false" customHeight="false" outlineLevel="0" collapsed="false">
      <c r="A1521" s="43"/>
      <c r="B1521" s="43"/>
      <c r="C1521" s="43"/>
      <c r="D1521" s="43"/>
    </row>
    <row r="1522" customFormat="false" ht="12.75" hidden="false" customHeight="false" outlineLevel="0" collapsed="false">
      <c r="A1522" s="43"/>
      <c r="B1522" s="43"/>
      <c r="C1522" s="43"/>
      <c r="D1522" s="43"/>
    </row>
    <row r="1523" customFormat="false" ht="12.75" hidden="false" customHeight="false" outlineLevel="0" collapsed="false">
      <c r="A1523" s="43"/>
      <c r="B1523" s="43"/>
      <c r="C1523" s="43"/>
      <c r="D1523" s="43"/>
    </row>
    <row r="1524" customFormat="false" ht="12.75" hidden="false" customHeight="false" outlineLevel="0" collapsed="false">
      <c r="A1524" s="43"/>
      <c r="B1524" s="43"/>
      <c r="C1524" s="43"/>
      <c r="D1524" s="43"/>
    </row>
    <row r="1525" customFormat="false" ht="12.75" hidden="false" customHeight="false" outlineLevel="0" collapsed="false">
      <c r="A1525" s="43"/>
      <c r="B1525" s="43"/>
      <c r="C1525" s="43"/>
      <c r="D1525" s="43"/>
    </row>
    <row r="1526" customFormat="false" ht="12.75" hidden="false" customHeight="false" outlineLevel="0" collapsed="false">
      <c r="A1526" s="43"/>
      <c r="B1526" s="43"/>
      <c r="C1526" s="43"/>
      <c r="D1526" s="43"/>
    </row>
    <row r="1527" customFormat="false" ht="12.75" hidden="false" customHeight="false" outlineLevel="0" collapsed="false">
      <c r="A1527" s="43"/>
      <c r="B1527" s="43"/>
      <c r="C1527" s="43"/>
      <c r="D1527" s="43"/>
    </row>
    <row r="1528" customFormat="false" ht="12.75" hidden="false" customHeight="false" outlineLevel="0" collapsed="false">
      <c r="A1528" s="43"/>
      <c r="B1528" s="43"/>
      <c r="C1528" s="43"/>
      <c r="D1528" s="43"/>
    </row>
    <row r="1529" customFormat="false" ht="12.75" hidden="false" customHeight="false" outlineLevel="0" collapsed="false">
      <c r="A1529" s="43"/>
      <c r="B1529" s="43"/>
      <c r="C1529" s="43"/>
      <c r="D1529" s="43"/>
    </row>
    <row r="1530" customFormat="false" ht="12.75" hidden="false" customHeight="false" outlineLevel="0" collapsed="false">
      <c r="A1530" s="43"/>
      <c r="B1530" s="43"/>
      <c r="C1530" s="43"/>
      <c r="D1530" s="43"/>
    </row>
    <row r="1531" customFormat="false" ht="12.75" hidden="false" customHeight="false" outlineLevel="0" collapsed="false">
      <c r="A1531" s="43"/>
      <c r="B1531" s="43"/>
      <c r="C1531" s="43"/>
      <c r="D1531" s="43"/>
    </row>
    <row r="1532" customFormat="false" ht="12.75" hidden="false" customHeight="false" outlineLevel="0" collapsed="false">
      <c r="A1532" s="43"/>
      <c r="B1532" s="43"/>
      <c r="C1532" s="43"/>
      <c r="D1532" s="43"/>
    </row>
    <row r="1533" customFormat="false" ht="12.75" hidden="false" customHeight="false" outlineLevel="0" collapsed="false">
      <c r="A1533" s="43"/>
      <c r="B1533" s="43"/>
      <c r="C1533" s="43"/>
      <c r="D1533" s="43"/>
    </row>
    <row r="1534" customFormat="false" ht="12.75" hidden="false" customHeight="false" outlineLevel="0" collapsed="false">
      <c r="A1534" s="43"/>
      <c r="B1534" s="43"/>
      <c r="C1534" s="43"/>
      <c r="D1534" s="43"/>
    </row>
    <row r="1535" customFormat="false" ht="12.75" hidden="false" customHeight="false" outlineLevel="0" collapsed="false">
      <c r="A1535" s="43"/>
      <c r="B1535" s="43"/>
      <c r="C1535" s="43"/>
      <c r="D1535" s="43"/>
    </row>
    <row r="1536" customFormat="false" ht="12.75" hidden="false" customHeight="false" outlineLevel="0" collapsed="false">
      <c r="A1536" s="43"/>
      <c r="B1536" s="43"/>
      <c r="C1536" s="43"/>
      <c r="D1536" s="43"/>
    </row>
    <row r="1537" customFormat="false" ht="12.75" hidden="false" customHeight="false" outlineLevel="0" collapsed="false">
      <c r="A1537" s="43"/>
      <c r="B1537" s="43"/>
      <c r="C1537" s="43"/>
      <c r="D1537" s="43"/>
    </row>
    <row r="1538" customFormat="false" ht="12.75" hidden="false" customHeight="false" outlineLevel="0" collapsed="false">
      <c r="A1538" s="43"/>
      <c r="B1538" s="43"/>
      <c r="C1538" s="43"/>
      <c r="D1538" s="43"/>
    </row>
    <row r="1539" customFormat="false" ht="12.75" hidden="false" customHeight="false" outlineLevel="0" collapsed="false">
      <c r="A1539" s="43"/>
      <c r="B1539" s="43"/>
      <c r="C1539" s="43"/>
      <c r="D1539" s="43"/>
    </row>
    <row r="1540" customFormat="false" ht="12.75" hidden="false" customHeight="false" outlineLevel="0" collapsed="false">
      <c r="A1540" s="43"/>
      <c r="B1540" s="43"/>
      <c r="C1540" s="43"/>
      <c r="D1540" s="43"/>
    </row>
    <row r="1541" customFormat="false" ht="12.75" hidden="false" customHeight="false" outlineLevel="0" collapsed="false">
      <c r="A1541" s="43"/>
      <c r="B1541" s="43"/>
      <c r="C1541" s="43"/>
      <c r="D1541" s="43"/>
    </row>
    <row r="1542" customFormat="false" ht="12.75" hidden="false" customHeight="false" outlineLevel="0" collapsed="false">
      <c r="A1542" s="43"/>
      <c r="B1542" s="43"/>
      <c r="C1542" s="43"/>
      <c r="D1542" s="43"/>
    </row>
    <row r="1543" customFormat="false" ht="12.75" hidden="false" customHeight="false" outlineLevel="0" collapsed="false">
      <c r="A1543" s="43"/>
      <c r="B1543" s="43"/>
      <c r="C1543" s="43"/>
      <c r="D1543" s="43"/>
    </row>
    <row r="1544" customFormat="false" ht="12.75" hidden="false" customHeight="false" outlineLevel="0" collapsed="false">
      <c r="A1544" s="43"/>
      <c r="B1544" s="43"/>
      <c r="C1544" s="43"/>
      <c r="D1544" s="43"/>
    </row>
    <row r="1545" customFormat="false" ht="12.75" hidden="false" customHeight="false" outlineLevel="0" collapsed="false">
      <c r="A1545" s="43"/>
      <c r="B1545" s="43"/>
      <c r="C1545" s="43"/>
      <c r="D1545" s="43"/>
    </row>
    <row r="1546" customFormat="false" ht="12.75" hidden="false" customHeight="false" outlineLevel="0" collapsed="false">
      <c r="A1546" s="43"/>
      <c r="B1546" s="43"/>
      <c r="C1546" s="43"/>
      <c r="D1546" s="43"/>
    </row>
    <row r="1547" customFormat="false" ht="12.75" hidden="false" customHeight="false" outlineLevel="0" collapsed="false">
      <c r="A1547" s="43"/>
      <c r="B1547" s="43"/>
      <c r="C1547" s="43"/>
      <c r="D1547" s="43"/>
    </row>
    <row r="1548" customFormat="false" ht="12.75" hidden="false" customHeight="false" outlineLevel="0" collapsed="false">
      <c r="A1548" s="43"/>
      <c r="B1548" s="43"/>
      <c r="C1548" s="43"/>
      <c r="D1548" s="43"/>
    </row>
    <row r="1549" customFormat="false" ht="12.75" hidden="false" customHeight="false" outlineLevel="0" collapsed="false">
      <c r="A1549" s="43"/>
      <c r="B1549" s="43"/>
      <c r="C1549" s="43"/>
      <c r="D1549" s="43"/>
    </row>
    <row r="1550" customFormat="false" ht="12.75" hidden="false" customHeight="false" outlineLevel="0" collapsed="false">
      <c r="A1550" s="43"/>
      <c r="B1550" s="43"/>
      <c r="C1550" s="43"/>
      <c r="D1550" s="43"/>
    </row>
    <row r="1551" customFormat="false" ht="12.75" hidden="false" customHeight="false" outlineLevel="0" collapsed="false">
      <c r="A1551" s="43"/>
      <c r="B1551" s="43"/>
      <c r="C1551" s="43"/>
      <c r="D1551" s="43"/>
    </row>
    <row r="1552" customFormat="false" ht="12.75" hidden="false" customHeight="false" outlineLevel="0" collapsed="false">
      <c r="A1552" s="43"/>
      <c r="B1552" s="43"/>
      <c r="C1552" s="43"/>
      <c r="D1552" s="43"/>
    </row>
    <row r="1553" customFormat="false" ht="12.75" hidden="false" customHeight="false" outlineLevel="0" collapsed="false">
      <c r="A1553" s="43"/>
      <c r="B1553" s="43"/>
      <c r="C1553" s="43"/>
      <c r="D1553" s="43"/>
    </row>
    <row r="1554" customFormat="false" ht="12.75" hidden="false" customHeight="false" outlineLevel="0" collapsed="false">
      <c r="A1554" s="43"/>
      <c r="B1554" s="43"/>
      <c r="C1554" s="43"/>
      <c r="D1554" s="43"/>
    </row>
    <row r="1555" customFormat="false" ht="12.75" hidden="false" customHeight="false" outlineLevel="0" collapsed="false">
      <c r="A1555" s="43"/>
      <c r="B1555" s="43"/>
      <c r="C1555" s="43"/>
      <c r="D1555" s="43"/>
    </row>
    <row r="1556" customFormat="false" ht="12.75" hidden="false" customHeight="false" outlineLevel="0" collapsed="false">
      <c r="A1556" s="43"/>
      <c r="B1556" s="43"/>
      <c r="C1556" s="43"/>
      <c r="D1556" s="43"/>
    </row>
    <row r="1557" customFormat="false" ht="12.75" hidden="false" customHeight="false" outlineLevel="0" collapsed="false">
      <c r="A1557" s="43"/>
      <c r="B1557" s="43"/>
      <c r="C1557" s="43"/>
      <c r="D1557" s="43"/>
    </row>
    <row r="1558" customFormat="false" ht="12.75" hidden="false" customHeight="false" outlineLevel="0" collapsed="false">
      <c r="A1558" s="43"/>
      <c r="B1558" s="43"/>
      <c r="C1558" s="43"/>
      <c r="D1558" s="43"/>
    </row>
    <row r="1559" customFormat="false" ht="12.75" hidden="false" customHeight="false" outlineLevel="0" collapsed="false">
      <c r="A1559" s="43"/>
      <c r="B1559" s="43"/>
      <c r="C1559" s="43"/>
      <c r="D1559" s="43"/>
    </row>
    <row r="1560" customFormat="false" ht="12.75" hidden="false" customHeight="false" outlineLevel="0" collapsed="false">
      <c r="A1560" s="43"/>
      <c r="B1560" s="43"/>
      <c r="C1560" s="43"/>
      <c r="D1560" s="43"/>
    </row>
    <row r="1561" customFormat="false" ht="12.75" hidden="false" customHeight="false" outlineLevel="0" collapsed="false">
      <c r="A1561" s="43"/>
      <c r="B1561" s="43"/>
      <c r="C1561" s="43"/>
      <c r="D1561" s="43"/>
    </row>
    <row r="1562" customFormat="false" ht="12.75" hidden="false" customHeight="false" outlineLevel="0" collapsed="false">
      <c r="A1562" s="43"/>
      <c r="B1562" s="43"/>
      <c r="C1562" s="43"/>
      <c r="D1562" s="43"/>
    </row>
    <row r="1563" customFormat="false" ht="12.75" hidden="false" customHeight="false" outlineLevel="0" collapsed="false">
      <c r="A1563" s="43"/>
      <c r="B1563" s="43"/>
      <c r="C1563" s="43"/>
      <c r="D1563" s="43"/>
    </row>
    <row r="1564" customFormat="false" ht="12.75" hidden="false" customHeight="false" outlineLevel="0" collapsed="false">
      <c r="A1564" s="43"/>
      <c r="B1564" s="43"/>
      <c r="C1564" s="43"/>
      <c r="D1564" s="43"/>
    </row>
    <row r="1565" customFormat="false" ht="12.75" hidden="false" customHeight="false" outlineLevel="0" collapsed="false">
      <c r="A1565" s="43"/>
      <c r="B1565" s="43"/>
      <c r="C1565" s="43"/>
      <c r="D1565" s="43"/>
    </row>
    <row r="1566" customFormat="false" ht="12.75" hidden="false" customHeight="false" outlineLevel="0" collapsed="false">
      <c r="A1566" s="43"/>
      <c r="B1566" s="43"/>
      <c r="C1566" s="43"/>
      <c r="D1566" s="43"/>
    </row>
    <row r="1567" customFormat="false" ht="12.75" hidden="false" customHeight="false" outlineLevel="0" collapsed="false">
      <c r="A1567" s="43"/>
      <c r="B1567" s="43"/>
      <c r="C1567" s="43"/>
      <c r="D1567" s="43"/>
    </row>
    <row r="1568" customFormat="false" ht="12.75" hidden="false" customHeight="false" outlineLevel="0" collapsed="false">
      <c r="A1568" s="43"/>
      <c r="B1568" s="43"/>
      <c r="C1568" s="43"/>
      <c r="D1568" s="43"/>
    </row>
    <row r="1569" customFormat="false" ht="12.75" hidden="false" customHeight="false" outlineLevel="0" collapsed="false">
      <c r="A1569" s="43"/>
      <c r="B1569" s="43"/>
      <c r="C1569" s="43"/>
      <c r="D1569" s="43"/>
    </row>
    <row r="1570" customFormat="false" ht="12.75" hidden="false" customHeight="false" outlineLevel="0" collapsed="false">
      <c r="A1570" s="43"/>
      <c r="B1570" s="43"/>
      <c r="C1570" s="43"/>
      <c r="D1570" s="43"/>
    </row>
    <row r="1571" customFormat="false" ht="12.75" hidden="false" customHeight="false" outlineLevel="0" collapsed="false">
      <c r="A1571" s="43"/>
      <c r="B1571" s="43"/>
      <c r="C1571" s="43"/>
      <c r="D1571" s="43"/>
    </row>
    <row r="1572" customFormat="false" ht="12.75" hidden="false" customHeight="false" outlineLevel="0" collapsed="false">
      <c r="A1572" s="43"/>
      <c r="B1572" s="43"/>
      <c r="C1572" s="43"/>
      <c r="D1572" s="43"/>
    </row>
    <row r="1573" customFormat="false" ht="12.75" hidden="false" customHeight="false" outlineLevel="0" collapsed="false">
      <c r="A1573" s="43"/>
      <c r="B1573" s="43"/>
      <c r="C1573" s="43"/>
      <c r="D1573" s="43"/>
    </row>
    <row r="1574" customFormat="false" ht="12.75" hidden="false" customHeight="false" outlineLevel="0" collapsed="false">
      <c r="A1574" s="43"/>
      <c r="B1574" s="43"/>
      <c r="C1574" s="43"/>
      <c r="D1574" s="43"/>
    </row>
    <row r="1575" customFormat="false" ht="12.75" hidden="false" customHeight="false" outlineLevel="0" collapsed="false">
      <c r="A1575" s="43"/>
      <c r="B1575" s="43"/>
      <c r="C1575" s="43"/>
      <c r="D1575" s="43"/>
    </row>
    <row r="1576" customFormat="false" ht="12.75" hidden="false" customHeight="false" outlineLevel="0" collapsed="false">
      <c r="A1576" s="43"/>
      <c r="B1576" s="43"/>
      <c r="C1576" s="43"/>
      <c r="D1576" s="43"/>
    </row>
    <row r="1577" customFormat="false" ht="12.75" hidden="false" customHeight="false" outlineLevel="0" collapsed="false">
      <c r="A1577" s="43"/>
      <c r="B1577" s="43"/>
      <c r="C1577" s="43"/>
      <c r="D1577" s="43"/>
    </row>
    <row r="1578" customFormat="false" ht="12.75" hidden="false" customHeight="false" outlineLevel="0" collapsed="false">
      <c r="A1578" s="43"/>
      <c r="B1578" s="43"/>
      <c r="C1578" s="43"/>
      <c r="D1578" s="43"/>
    </row>
    <row r="1579" customFormat="false" ht="12.75" hidden="false" customHeight="false" outlineLevel="0" collapsed="false">
      <c r="A1579" s="43"/>
      <c r="B1579" s="43"/>
      <c r="C1579" s="43"/>
      <c r="D1579" s="43"/>
    </row>
    <row r="1580" customFormat="false" ht="12.75" hidden="false" customHeight="false" outlineLevel="0" collapsed="false">
      <c r="A1580" s="43"/>
      <c r="B1580" s="43"/>
      <c r="C1580" s="43"/>
      <c r="D1580" s="43"/>
    </row>
    <row r="1581" customFormat="false" ht="12.75" hidden="false" customHeight="false" outlineLevel="0" collapsed="false">
      <c r="A1581" s="43"/>
      <c r="B1581" s="43"/>
      <c r="C1581" s="43"/>
      <c r="D1581" s="43"/>
    </row>
    <row r="1582" customFormat="false" ht="12.75" hidden="false" customHeight="false" outlineLevel="0" collapsed="false">
      <c r="A1582" s="43"/>
      <c r="B1582" s="43"/>
      <c r="C1582" s="43"/>
      <c r="D1582" s="43"/>
    </row>
    <row r="1583" customFormat="false" ht="12.75" hidden="false" customHeight="false" outlineLevel="0" collapsed="false">
      <c r="A1583" s="43"/>
      <c r="B1583" s="43"/>
      <c r="C1583" s="43"/>
      <c r="D1583" s="43"/>
    </row>
    <row r="1584" customFormat="false" ht="12.75" hidden="false" customHeight="false" outlineLevel="0" collapsed="false">
      <c r="A1584" s="43"/>
      <c r="B1584" s="43"/>
      <c r="C1584" s="43"/>
      <c r="D1584" s="43"/>
    </row>
    <row r="1585" customFormat="false" ht="12.75" hidden="false" customHeight="false" outlineLevel="0" collapsed="false">
      <c r="A1585" s="43"/>
      <c r="B1585" s="43"/>
      <c r="C1585" s="43"/>
      <c r="D1585" s="43"/>
    </row>
    <row r="1586" customFormat="false" ht="12.75" hidden="false" customHeight="false" outlineLevel="0" collapsed="false">
      <c r="A1586" s="43"/>
      <c r="B1586" s="43"/>
      <c r="C1586" s="43"/>
      <c r="D1586" s="43"/>
    </row>
    <row r="1587" customFormat="false" ht="12.75" hidden="false" customHeight="false" outlineLevel="0" collapsed="false">
      <c r="A1587" s="43"/>
      <c r="B1587" s="43"/>
      <c r="C1587" s="43"/>
      <c r="D1587" s="43"/>
    </row>
    <row r="1588" customFormat="false" ht="12.75" hidden="false" customHeight="false" outlineLevel="0" collapsed="false">
      <c r="A1588" s="43"/>
      <c r="B1588" s="43"/>
      <c r="C1588" s="43"/>
      <c r="D1588" s="43"/>
    </row>
    <row r="1589" customFormat="false" ht="12.75" hidden="false" customHeight="false" outlineLevel="0" collapsed="false">
      <c r="A1589" s="43"/>
      <c r="B1589" s="43"/>
      <c r="C1589" s="43"/>
      <c r="D1589" s="43"/>
    </row>
    <row r="1590" customFormat="false" ht="12.75" hidden="false" customHeight="false" outlineLevel="0" collapsed="false">
      <c r="A1590" s="43"/>
      <c r="B1590" s="43"/>
      <c r="C1590" s="43"/>
      <c r="D1590" s="43"/>
    </row>
    <row r="1591" customFormat="false" ht="12.75" hidden="false" customHeight="false" outlineLevel="0" collapsed="false">
      <c r="A1591" s="43"/>
      <c r="B1591" s="43"/>
      <c r="C1591" s="43"/>
      <c r="D1591" s="43"/>
    </row>
    <row r="1592" customFormat="false" ht="12.75" hidden="false" customHeight="false" outlineLevel="0" collapsed="false">
      <c r="A1592" s="43"/>
      <c r="B1592" s="43"/>
      <c r="C1592" s="43"/>
      <c r="D1592" s="43"/>
    </row>
    <row r="1593" customFormat="false" ht="12.75" hidden="false" customHeight="false" outlineLevel="0" collapsed="false">
      <c r="A1593" s="43"/>
      <c r="B1593" s="43"/>
      <c r="C1593" s="43"/>
      <c r="D1593" s="43"/>
    </row>
    <row r="1594" customFormat="false" ht="12.75" hidden="false" customHeight="false" outlineLevel="0" collapsed="false">
      <c r="A1594" s="43"/>
      <c r="B1594" s="43"/>
      <c r="C1594" s="43"/>
      <c r="D1594" s="43"/>
    </row>
    <row r="1595" customFormat="false" ht="12.75" hidden="false" customHeight="false" outlineLevel="0" collapsed="false">
      <c r="A1595" s="43"/>
      <c r="B1595" s="43"/>
      <c r="C1595" s="43"/>
      <c r="D1595" s="43"/>
    </row>
    <row r="1596" customFormat="false" ht="12.75" hidden="false" customHeight="false" outlineLevel="0" collapsed="false">
      <c r="A1596" s="43"/>
      <c r="B1596" s="43"/>
      <c r="C1596" s="43"/>
      <c r="D1596" s="43"/>
    </row>
    <row r="1597" customFormat="false" ht="12.75" hidden="false" customHeight="false" outlineLevel="0" collapsed="false">
      <c r="A1597" s="43"/>
      <c r="B1597" s="43"/>
      <c r="C1597" s="43"/>
      <c r="D1597" s="43"/>
    </row>
    <row r="1598" customFormat="false" ht="12.75" hidden="false" customHeight="false" outlineLevel="0" collapsed="false">
      <c r="A1598" s="43"/>
      <c r="B1598" s="43"/>
      <c r="C1598" s="43"/>
      <c r="D1598" s="43"/>
    </row>
    <row r="1599" customFormat="false" ht="12.75" hidden="false" customHeight="false" outlineLevel="0" collapsed="false">
      <c r="A1599" s="43"/>
      <c r="B1599" s="43"/>
      <c r="C1599" s="43"/>
      <c r="D1599" s="43"/>
    </row>
    <row r="1600" customFormat="false" ht="12.75" hidden="false" customHeight="false" outlineLevel="0" collapsed="false">
      <c r="A1600" s="43"/>
      <c r="B1600" s="43"/>
      <c r="C1600" s="43"/>
      <c r="D1600" s="43"/>
    </row>
    <row r="1601" customFormat="false" ht="12.75" hidden="false" customHeight="false" outlineLevel="0" collapsed="false">
      <c r="A1601" s="43"/>
      <c r="B1601" s="43"/>
      <c r="C1601" s="43"/>
      <c r="D1601" s="43"/>
    </row>
    <row r="1602" customFormat="false" ht="12.75" hidden="false" customHeight="false" outlineLevel="0" collapsed="false">
      <c r="A1602" s="43"/>
      <c r="B1602" s="43"/>
      <c r="C1602" s="43"/>
      <c r="D1602" s="43"/>
    </row>
    <row r="1603" customFormat="false" ht="12.75" hidden="false" customHeight="false" outlineLevel="0" collapsed="false">
      <c r="A1603" s="43"/>
      <c r="B1603" s="43"/>
      <c r="C1603" s="43"/>
      <c r="D1603" s="43"/>
    </row>
    <row r="1604" customFormat="false" ht="12.75" hidden="false" customHeight="false" outlineLevel="0" collapsed="false">
      <c r="A1604" s="43"/>
      <c r="B1604" s="43"/>
      <c r="C1604" s="43"/>
      <c r="D1604" s="43"/>
    </row>
    <row r="1605" customFormat="false" ht="12.75" hidden="false" customHeight="false" outlineLevel="0" collapsed="false">
      <c r="A1605" s="43"/>
      <c r="B1605" s="43"/>
      <c r="C1605" s="43"/>
      <c r="D1605" s="43"/>
    </row>
    <row r="1606" customFormat="false" ht="12.75" hidden="false" customHeight="false" outlineLevel="0" collapsed="false">
      <c r="A1606" s="43"/>
      <c r="B1606" s="43"/>
      <c r="C1606" s="43"/>
      <c r="D1606" s="43"/>
    </row>
    <row r="1607" customFormat="false" ht="12.75" hidden="false" customHeight="false" outlineLevel="0" collapsed="false">
      <c r="A1607" s="43"/>
      <c r="B1607" s="43"/>
      <c r="C1607" s="43"/>
      <c r="D1607" s="43"/>
    </row>
    <row r="1608" customFormat="false" ht="12.75" hidden="false" customHeight="false" outlineLevel="0" collapsed="false">
      <c r="A1608" s="43"/>
      <c r="B1608" s="43"/>
      <c r="C1608" s="43"/>
      <c r="D1608" s="43"/>
    </row>
    <row r="1609" customFormat="false" ht="12.75" hidden="false" customHeight="false" outlineLevel="0" collapsed="false">
      <c r="A1609" s="43"/>
      <c r="B1609" s="43"/>
      <c r="C1609" s="43"/>
      <c r="D1609" s="43"/>
    </row>
    <row r="1610" customFormat="false" ht="12.75" hidden="false" customHeight="false" outlineLevel="0" collapsed="false">
      <c r="A1610" s="43"/>
      <c r="B1610" s="43"/>
      <c r="C1610" s="43"/>
      <c r="D1610" s="43"/>
    </row>
    <row r="1611" customFormat="false" ht="12.75" hidden="false" customHeight="false" outlineLevel="0" collapsed="false">
      <c r="A1611" s="43"/>
      <c r="B1611" s="43"/>
      <c r="C1611" s="43"/>
      <c r="D1611" s="43"/>
    </row>
    <row r="1612" customFormat="false" ht="12.75" hidden="false" customHeight="false" outlineLevel="0" collapsed="false">
      <c r="A1612" s="43"/>
      <c r="B1612" s="43"/>
      <c r="C1612" s="43"/>
      <c r="D1612" s="43"/>
    </row>
    <row r="1613" customFormat="false" ht="12.75" hidden="false" customHeight="false" outlineLevel="0" collapsed="false">
      <c r="A1613" s="43"/>
      <c r="B1613" s="43"/>
      <c r="C1613" s="43"/>
      <c r="D1613" s="43"/>
    </row>
    <row r="1614" customFormat="false" ht="12.75" hidden="false" customHeight="false" outlineLevel="0" collapsed="false">
      <c r="A1614" s="43"/>
      <c r="B1614" s="43"/>
      <c r="C1614" s="43"/>
      <c r="D1614" s="43"/>
    </row>
    <row r="1615" customFormat="false" ht="12.75" hidden="false" customHeight="false" outlineLevel="0" collapsed="false">
      <c r="A1615" s="43"/>
      <c r="B1615" s="43"/>
      <c r="C1615" s="43"/>
      <c r="D1615" s="43"/>
    </row>
    <row r="1616" customFormat="false" ht="12.75" hidden="false" customHeight="false" outlineLevel="0" collapsed="false">
      <c r="A1616" s="43"/>
      <c r="B1616" s="43"/>
      <c r="C1616" s="43"/>
      <c r="D1616" s="43"/>
    </row>
    <row r="1617" customFormat="false" ht="12.75" hidden="false" customHeight="false" outlineLevel="0" collapsed="false">
      <c r="A1617" s="43"/>
      <c r="B1617" s="43"/>
      <c r="C1617" s="43"/>
      <c r="D1617" s="43"/>
    </row>
    <row r="1618" customFormat="false" ht="12.75" hidden="false" customHeight="false" outlineLevel="0" collapsed="false">
      <c r="A1618" s="43"/>
      <c r="B1618" s="43"/>
      <c r="C1618" s="43"/>
      <c r="D1618" s="43"/>
    </row>
    <row r="1619" customFormat="false" ht="12.75" hidden="false" customHeight="false" outlineLevel="0" collapsed="false">
      <c r="A1619" s="43"/>
      <c r="B1619" s="43"/>
      <c r="C1619" s="43"/>
      <c r="D1619" s="43"/>
    </row>
    <row r="1620" customFormat="false" ht="12.75" hidden="false" customHeight="false" outlineLevel="0" collapsed="false">
      <c r="A1620" s="43"/>
      <c r="B1620" s="43"/>
      <c r="C1620" s="43"/>
      <c r="D1620" s="43"/>
    </row>
    <row r="1621" customFormat="false" ht="12.75" hidden="false" customHeight="false" outlineLevel="0" collapsed="false">
      <c r="A1621" s="43"/>
      <c r="B1621" s="43"/>
      <c r="C1621" s="43"/>
      <c r="D1621" s="43"/>
    </row>
    <row r="1622" customFormat="false" ht="12.75" hidden="false" customHeight="false" outlineLevel="0" collapsed="false">
      <c r="A1622" s="43"/>
      <c r="B1622" s="43"/>
      <c r="C1622" s="43"/>
      <c r="D1622" s="43"/>
    </row>
    <row r="1623" customFormat="false" ht="12.75" hidden="false" customHeight="false" outlineLevel="0" collapsed="false">
      <c r="A1623" s="43"/>
      <c r="B1623" s="43"/>
      <c r="C1623" s="43"/>
      <c r="D1623" s="43"/>
    </row>
    <row r="1624" customFormat="false" ht="12.75" hidden="false" customHeight="false" outlineLevel="0" collapsed="false">
      <c r="A1624" s="43"/>
      <c r="B1624" s="43"/>
      <c r="C1624" s="43"/>
      <c r="D1624" s="43"/>
    </row>
    <row r="1625" customFormat="false" ht="12.75" hidden="false" customHeight="false" outlineLevel="0" collapsed="false">
      <c r="A1625" s="43"/>
      <c r="B1625" s="43"/>
      <c r="C1625" s="43"/>
      <c r="D1625" s="43"/>
    </row>
    <row r="1626" customFormat="false" ht="12.75" hidden="false" customHeight="false" outlineLevel="0" collapsed="false">
      <c r="A1626" s="43"/>
      <c r="B1626" s="43"/>
      <c r="C1626" s="43"/>
      <c r="D1626" s="43"/>
    </row>
    <row r="1627" customFormat="false" ht="12.75" hidden="false" customHeight="false" outlineLevel="0" collapsed="false">
      <c r="A1627" s="43"/>
      <c r="B1627" s="43"/>
      <c r="C1627" s="43"/>
      <c r="D1627" s="43"/>
    </row>
    <row r="1628" customFormat="false" ht="12.75" hidden="false" customHeight="false" outlineLevel="0" collapsed="false">
      <c r="A1628" s="43"/>
      <c r="B1628" s="43"/>
      <c r="C1628" s="43"/>
      <c r="D1628" s="43"/>
    </row>
    <row r="1629" customFormat="false" ht="12.75" hidden="false" customHeight="false" outlineLevel="0" collapsed="false">
      <c r="A1629" s="43"/>
      <c r="B1629" s="43"/>
      <c r="C1629" s="43"/>
      <c r="D1629" s="43"/>
    </row>
    <row r="1630" customFormat="false" ht="12.75" hidden="false" customHeight="false" outlineLevel="0" collapsed="false">
      <c r="A1630" s="43"/>
      <c r="B1630" s="43"/>
      <c r="C1630" s="43"/>
      <c r="D1630" s="43"/>
    </row>
    <row r="1631" customFormat="false" ht="12.75" hidden="false" customHeight="false" outlineLevel="0" collapsed="false">
      <c r="A1631" s="43"/>
      <c r="B1631" s="43"/>
      <c r="C1631" s="43"/>
      <c r="D1631" s="43"/>
    </row>
    <row r="1632" customFormat="false" ht="12.75" hidden="false" customHeight="false" outlineLevel="0" collapsed="false">
      <c r="A1632" s="43"/>
      <c r="B1632" s="43"/>
      <c r="C1632" s="43"/>
      <c r="D1632" s="43"/>
    </row>
    <row r="1633" customFormat="false" ht="12.75" hidden="false" customHeight="false" outlineLevel="0" collapsed="false">
      <c r="A1633" s="43"/>
      <c r="B1633" s="43"/>
      <c r="C1633" s="43"/>
      <c r="D1633" s="43"/>
    </row>
    <row r="1634" customFormat="false" ht="12.75" hidden="false" customHeight="false" outlineLevel="0" collapsed="false">
      <c r="A1634" s="43"/>
      <c r="B1634" s="43"/>
      <c r="C1634" s="43"/>
      <c r="D1634" s="43"/>
    </row>
    <row r="1635" customFormat="false" ht="12.75" hidden="false" customHeight="false" outlineLevel="0" collapsed="false">
      <c r="A1635" s="43"/>
      <c r="B1635" s="43"/>
      <c r="C1635" s="43"/>
      <c r="D1635" s="43"/>
    </row>
    <row r="1636" customFormat="false" ht="12.75" hidden="false" customHeight="false" outlineLevel="0" collapsed="false">
      <c r="A1636" s="43"/>
      <c r="B1636" s="43"/>
      <c r="C1636" s="43"/>
      <c r="D1636" s="43"/>
    </row>
    <row r="1637" customFormat="false" ht="12.75" hidden="false" customHeight="false" outlineLevel="0" collapsed="false">
      <c r="A1637" s="43"/>
      <c r="B1637" s="43"/>
      <c r="C1637" s="43"/>
      <c r="D1637" s="43"/>
    </row>
    <row r="1638" customFormat="false" ht="12.75" hidden="false" customHeight="false" outlineLevel="0" collapsed="false">
      <c r="A1638" s="43"/>
      <c r="B1638" s="43"/>
      <c r="C1638" s="43"/>
      <c r="D1638" s="43"/>
    </row>
    <row r="1639" customFormat="false" ht="12.75" hidden="false" customHeight="false" outlineLevel="0" collapsed="false">
      <c r="A1639" s="43"/>
      <c r="B1639" s="43"/>
      <c r="C1639" s="43"/>
      <c r="D1639" s="43"/>
    </row>
    <row r="1640" customFormat="false" ht="12.75" hidden="false" customHeight="false" outlineLevel="0" collapsed="false">
      <c r="A1640" s="43"/>
      <c r="B1640" s="43"/>
      <c r="C1640" s="43"/>
      <c r="D1640" s="43"/>
    </row>
    <row r="1641" customFormat="false" ht="12.75" hidden="false" customHeight="false" outlineLevel="0" collapsed="false">
      <c r="A1641" s="43"/>
      <c r="B1641" s="43"/>
      <c r="C1641" s="43"/>
      <c r="D1641" s="43"/>
    </row>
    <row r="1642" customFormat="false" ht="12.75" hidden="false" customHeight="false" outlineLevel="0" collapsed="false">
      <c r="A1642" s="43"/>
      <c r="B1642" s="43"/>
      <c r="C1642" s="43"/>
      <c r="D1642" s="43"/>
    </row>
    <row r="1643" customFormat="false" ht="12.75" hidden="false" customHeight="false" outlineLevel="0" collapsed="false">
      <c r="A1643" s="43"/>
      <c r="B1643" s="43"/>
      <c r="C1643" s="43"/>
      <c r="D1643" s="43"/>
    </row>
    <row r="1644" customFormat="false" ht="12.75" hidden="false" customHeight="false" outlineLevel="0" collapsed="false">
      <c r="A1644" s="43"/>
      <c r="B1644" s="43"/>
      <c r="C1644" s="43"/>
      <c r="D1644" s="43"/>
    </row>
    <row r="1645" customFormat="false" ht="12.75" hidden="false" customHeight="false" outlineLevel="0" collapsed="false">
      <c r="A1645" s="43"/>
      <c r="B1645" s="43"/>
      <c r="C1645" s="43"/>
      <c r="D1645" s="43"/>
    </row>
    <row r="1646" customFormat="false" ht="12.75" hidden="false" customHeight="false" outlineLevel="0" collapsed="false">
      <c r="A1646" s="43"/>
      <c r="B1646" s="43"/>
      <c r="C1646" s="43"/>
      <c r="D1646" s="43"/>
    </row>
    <row r="1647" customFormat="false" ht="12.75" hidden="false" customHeight="false" outlineLevel="0" collapsed="false">
      <c r="A1647" s="43"/>
      <c r="B1647" s="43"/>
      <c r="C1647" s="43"/>
      <c r="D1647" s="43"/>
    </row>
    <row r="1648" customFormat="false" ht="12.75" hidden="false" customHeight="false" outlineLevel="0" collapsed="false">
      <c r="A1648" s="43"/>
      <c r="B1648" s="43"/>
      <c r="C1648" s="43"/>
      <c r="D1648" s="43"/>
    </row>
    <row r="1649" customFormat="false" ht="12.75" hidden="false" customHeight="false" outlineLevel="0" collapsed="false">
      <c r="A1649" s="43"/>
      <c r="B1649" s="43"/>
      <c r="C1649" s="43"/>
      <c r="D1649" s="43"/>
    </row>
    <row r="1650" customFormat="false" ht="12.75" hidden="false" customHeight="false" outlineLevel="0" collapsed="false">
      <c r="A1650" s="43"/>
      <c r="B1650" s="43"/>
      <c r="C1650" s="43"/>
      <c r="D1650" s="43"/>
    </row>
    <row r="1651" customFormat="false" ht="12.75" hidden="false" customHeight="false" outlineLevel="0" collapsed="false">
      <c r="A1651" s="43"/>
      <c r="B1651" s="43"/>
      <c r="C1651" s="43"/>
      <c r="D1651" s="43"/>
    </row>
    <row r="1652" customFormat="false" ht="12.75" hidden="false" customHeight="false" outlineLevel="0" collapsed="false">
      <c r="A1652" s="43"/>
      <c r="B1652" s="43"/>
      <c r="C1652" s="43"/>
      <c r="D1652" s="43"/>
    </row>
    <row r="1653" customFormat="false" ht="12.75" hidden="false" customHeight="false" outlineLevel="0" collapsed="false">
      <c r="A1653" s="43"/>
      <c r="B1653" s="43"/>
      <c r="C1653" s="43"/>
      <c r="D1653" s="43"/>
    </row>
    <row r="1654" customFormat="false" ht="12.75" hidden="false" customHeight="false" outlineLevel="0" collapsed="false">
      <c r="A1654" s="43"/>
      <c r="B1654" s="43"/>
      <c r="C1654" s="43"/>
      <c r="D1654" s="43"/>
    </row>
    <row r="1655" customFormat="false" ht="12.75" hidden="false" customHeight="false" outlineLevel="0" collapsed="false">
      <c r="A1655" s="43"/>
      <c r="B1655" s="43"/>
      <c r="C1655" s="43"/>
      <c r="D1655" s="43"/>
    </row>
    <row r="1656" customFormat="false" ht="12.75" hidden="false" customHeight="false" outlineLevel="0" collapsed="false">
      <c r="A1656" s="43"/>
      <c r="B1656" s="43"/>
      <c r="C1656" s="43"/>
      <c r="D1656" s="43"/>
    </row>
    <row r="1657" customFormat="false" ht="12.75" hidden="false" customHeight="false" outlineLevel="0" collapsed="false">
      <c r="A1657" s="43"/>
      <c r="B1657" s="43"/>
      <c r="C1657" s="43"/>
      <c r="D1657" s="43"/>
    </row>
    <row r="1658" customFormat="false" ht="12.75" hidden="false" customHeight="false" outlineLevel="0" collapsed="false">
      <c r="A1658" s="43"/>
      <c r="B1658" s="43"/>
      <c r="C1658" s="43"/>
      <c r="D1658" s="43"/>
    </row>
    <row r="1659" customFormat="false" ht="12.75" hidden="false" customHeight="false" outlineLevel="0" collapsed="false">
      <c r="A1659" s="43"/>
      <c r="B1659" s="43"/>
      <c r="C1659" s="43"/>
      <c r="D1659" s="43"/>
    </row>
    <row r="1660" customFormat="false" ht="12.75" hidden="false" customHeight="false" outlineLevel="0" collapsed="false">
      <c r="A1660" s="43"/>
      <c r="B1660" s="43"/>
      <c r="C1660" s="43"/>
      <c r="D1660" s="43"/>
    </row>
    <row r="1661" customFormat="false" ht="12.75" hidden="false" customHeight="false" outlineLevel="0" collapsed="false">
      <c r="A1661" s="43"/>
      <c r="B1661" s="43"/>
      <c r="C1661" s="43"/>
      <c r="D1661" s="43"/>
    </row>
    <row r="1662" customFormat="false" ht="12.75" hidden="false" customHeight="false" outlineLevel="0" collapsed="false">
      <c r="A1662" s="43"/>
      <c r="B1662" s="43"/>
      <c r="C1662" s="43"/>
      <c r="D1662" s="43"/>
    </row>
    <row r="1663" customFormat="false" ht="12.75" hidden="false" customHeight="false" outlineLevel="0" collapsed="false">
      <c r="A1663" s="43"/>
      <c r="B1663" s="43"/>
      <c r="C1663" s="43"/>
      <c r="D1663" s="43"/>
    </row>
    <row r="1664" customFormat="false" ht="12.75" hidden="false" customHeight="false" outlineLevel="0" collapsed="false">
      <c r="A1664" s="43"/>
      <c r="B1664" s="43"/>
      <c r="C1664" s="43"/>
      <c r="D1664" s="43"/>
    </row>
    <row r="1665" customFormat="false" ht="12.75" hidden="false" customHeight="false" outlineLevel="0" collapsed="false">
      <c r="A1665" s="43"/>
      <c r="B1665" s="43"/>
      <c r="C1665" s="43"/>
      <c r="D1665" s="43"/>
    </row>
    <row r="1666" customFormat="false" ht="12.75" hidden="false" customHeight="false" outlineLevel="0" collapsed="false">
      <c r="A1666" s="43"/>
      <c r="B1666" s="43"/>
      <c r="C1666" s="43"/>
      <c r="D1666" s="43"/>
    </row>
    <row r="1667" customFormat="false" ht="12.75" hidden="false" customHeight="false" outlineLevel="0" collapsed="false">
      <c r="A1667" s="43"/>
      <c r="B1667" s="43"/>
      <c r="C1667" s="43"/>
      <c r="D1667" s="43"/>
    </row>
    <row r="1668" customFormat="false" ht="12.75" hidden="false" customHeight="false" outlineLevel="0" collapsed="false">
      <c r="A1668" s="43"/>
      <c r="B1668" s="43"/>
      <c r="C1668" s="43"/>
      <c r="D1668" s="43"/>
    </row>
    <row r="1669" customFormat="false" ht="12.75" hidden="false" customHeight="false" outlineLevel="0" collapsed="false">
      <c r="A1669" s="43"/>
      <c r="B1669" s="43"/>
      <c r="C1669" s="43"/>
      <c r="D1669" s="43"/>
    </row>
    <row r="1670" customFormat="false" ht="12.75" hidden="false" customHeight="false" outlineLevel="0" collapsed="false">
      <c r="A1670" s="43"/>
      <c r="B1670" s="43"/>
      <c r="C1670" s="43"/>
      <c r="D1670" s="43"/>
    </row>
    <row r="1671" customFormat="false" ht="12.75" hidden="false" customHeight="false" outlineLevel="0" collapsed="false">
      <c r="A1671" s="43"/>
      <c r="B1671" s="43"/>
      <c r="C1671" s="43"/>
      <c r="D1671" s="43"/>
    </row>
    <row r="1672" customFormat="false" ht="12.75" hidden="false" customHeight="false" outlineLevel="0" collapsed="false">
      <c r="A1672" s="43"/>
      <c r="B1672" s="43"/>
      <c r="C1672" s="43"/>
      <c r="D1672" s="43"/>
    </row>
    <row r="1673" customFormat="false" ht="12.75" hidden="false" customHeight="false" outlineLevel="0" collapsed="false">
      <c r="A1673" s="43"/>
      <c r="B1673" s="43"/>
      <c r="C1673" s="43"/>
      <c r="D1673" s="43"/>
    </row>
    <row r="1674" customFormat="false" ht="12.75" hidden="false" customHeight="false" outlineLevel="0" collapsed="false">
      <c r="A1674" s="43"/>
      <c r="B1674" s="43"/>
      <c r="C1674" s="43"/>
      <c r="D1674" s="43"/>
    </row>
    <row r="1675" customFormat="false" ht="12.75" hidden="false" customHeight="false" outlineLevel="0" collapsed="false">
      <c r="A1675" s="43"/>
      <c r="B1675" s="43"/>
      <c r="C1675" s="43"/>
      <c r="D1675" s="43"/>
    </row>
    <row r="1676" customFormat="false" ht="12.75" hidden="false" customHeight="false" outlineLevel="0" collapsed="false">
      <c r="A1676" s="43"/>
      <c r="B1676" s="43"/>
      <c r="C1676" s="43"/>
      <c r="D1676" s="43"/>
    </row>
    <row r="1677" customFormat="false" ht="12.75" hidden="false" customHeight="false" outlineLevel="0" collapsed="false">
      <c r="A1677" s="43"/>
      <c r="B1677" s="43"/>
      <c r="C1677" s="43"/>
      <c r="D1677" s="43"/>
    </row>
    <row r="1678" customFormat="false" ht="12.75" hidden="false" customHeight="false" outlineLevel="0" collapsed="false">
      <c r="A1678" s="43"/>
      <c r="B1678" s="43"/>
      <c r="C1678" s="43"/>
      <c r="D1678" s="43"/>
    </row>
    <row r="1679" customFormat="false" ht="12.75" hidden="false" customHeight="false" outlineLevel="0" collapsed="false">
      <c r="A1679" s="43"/>
      <c r="B1679" s="43"/>
      <c r="C1679" s="43"/>
      <c r="D1679" s="43"/>
    </row>
    <row r="1680" customFormat="false" ht="12.75" hidden="false" customHeight="false" outlineLevel="0" collapsed="false">
      <c r="A1680" s="43"/>
      <c r="B1680" s="43"/>
      <c r="C1680" s="43"/>
      <c r="D1680" s="43"/>
    </row>
    <row r="1681" customFormat="false" ht="12.75" hidden="false" customHeight="false" outlineLevel="0" collapsed="false">
      <c r="A1681" s="43"/>
      <c r="B1681" s="43"/>
      <c r="C1681" s="43"/>
      <c r="D1681" s="43"/>
    </row>
    <row r="1682" customFormat="false" ht="12.75" hidden="false" customHeight="false" outlineLevel="0" collapsed="false">
      <c r="A1682" s="43"/>
      <c r="B1682" s="43"/>
      <c r="C1682" s="43"/>
      <c r="D1682" s="43"/>
    </row>
    <row r="1683" customFormat="false" ht="12.75" hidden="false" customHeight="false" outlineLevel="0" collapsed="false">
      <c r="A1683" s="43"/>
      <c r="B1683" s="43"/>
      <c r="C1683" s="43"/>
      <c r="D1683" s="43"/>
    </row>
    <row r="1684" customFormat="false" ht="12.75" hidden="false" customHeight="false" outlineLevel="0" collapsed="false">
      <c r="A1684" s="43"/>
      <c r="B1684" s="43"/>
      <c r="C1684" s="43"/>
      <c r="D1684" s="43"/>
    </row>
    <row r="1685" customFormat="false" ht="12.75" hidden="false" customHeight="false" outlineLevel="0" collapsed="false">
      <c r="A1685" s="43"/>
      <c r="B1685" s="43"/>
      <c r="C1685" s="43"/>
      <c r="D1685" s="43"/>
    </row>
    <row r="1686" customFormat="false" ht="12.75" hidden="false" customHeight="false" outlineLevel="0" collapsed="false">
      <c r="A1686" s="43"/>
      <c r="B1686" s="43"/>
      <c r="C1686" s="43"/>
      <c r="D1686" s="43"/>
    </row>
    <row r="1687" customFormat="false" ht="12.75" hidden="false" customHeight="false" outlineLevel="0" collapsed="false">
      <c r="A1687" s="43"/>
      <c r="B1687" s="43"/>
      <c r="C1687" s="43"/>
      <c r="D1687" s="43"/>
    </row>
    <row r="1688" customFormat="false" ht="12.75" hidden="false" customHeight="false" outlineLevel="0" collapsed="false">
      <c r="A1688" s="43"/>
      <c r="B1688" s="43"/>
      <c r="C1688" s="43"/>
      <c r="D1688" s="43"/>
    </row>
    <row r="1689" customFormat="false" ht="12.75" hidden="false" customHeight="false" outlineLevel="0" collapsed="false">
      <c r="A1689" s="43"/>
      <c r="B1689" s="43"/>
      <c r="C1689" s="43"/>
      <c r="D1689" s="43"/>
    </row>
    <row r="1690" customFormat="false" ht="12.75" hidden="false" customHeight="false" outlineLevel="0" collapsed="false">
      <c r="A1690" s="43"/>
      <c r="B1690" s="43"/>
      <c r="C1690" s="43"/>
      <c r="D1690" s="43"/>
    </row>
    <row r="1691" customFormat="false" ht="12.75" hidden="false" customHeight="false" outlineLevel="0" collapsed="false">
      <c r="A1691" s="43"/>
      <c r="B1691" s="43"/>
      <c r="C1691" s="43"/>
      <c r="D1691" s="43"/>
    </row>
    <row r="1692" customFormat="false" ht="12.75" hidden="false" customHeight="false" outlineLevel="0" collapsed="false">
      <c r="A1692" s="43"/>
      <c r="B1692" s="43"/>
      <c r="C1692" s="43"/>
      <c r="D1692" s="43"/>
    </row>
    <row r="1693" customFormat="false" ht="12.75" hidden="false" customHeight="false" outlineLevel="0" collapsed="false">
      <c r="A1693" s="43"/>
      <c r="B1693" s="43"/>
      <c r="C1693" s="43"/>
      <c r="D1693" s="43"/>
    </row>
    <row r="1694" customFormat="false" ht="12.75" hidden="false" customHeight="false" outlineLevel="0" collapsed="false">
      <c r="A1694" s="43"/>
      <c r="B1694" s="43"/>
      <c r="C1694" s="43"/>
      <c r="D1694" s="43"/>
    </row>
    <row r="1695" customFormat="false" ht="12.75" hidden="false" customHeight="false" outlineLevel="0" collapsed="false">
      <c r="A1695" s="43"/>
      <c r="B1695" s="43"/>
      <c r="C1695" s="43"/>
      <c r="D1695" s="43"/>
    </row>
    <row r="1696" customFormat="false" ht="12.75" hidden="false" customHeight="false" outlineLevel="0" collapsed="false">
      <c r="A1696" s="43"/>
      <c r="B1696" s="43"/>
      <c r="C1696" s="43"/>
      <c r="D1696" s="43"/>
    </row>
    <row r="1697" customFormat="false" ht="12.75" hidden="false" customHeight="false" outlineLevel="0" collapsed="false">
      <c r="A1697" s="43"/>
      <c r="B1697" s="43"/>
      <c r="C1697" s="43"/>
      <c r="D1697" s="43"/>
    </row>
    <row r="1698" customFormat="false" ht="12.75" hidden="false" customHeight="false" outlineLevel="0" collapsed="false">
      <c r="A1698" s="43"/>
      <c r="B1698" s="43"/>
      <c r="C1698" s="43"/>
      <c r="D1698" s="43"/>
    </row>
    <row r="1699" customFormat="false" ht="12.75" hidden="false" customHeight="false" outlineLevel="0" collapsed="false">
      <c r="A1699" s="43"/>
      <c r="B1699" s="43"/>
      <c r="C1699" s="43"/>
      <c r="D1699" s="43"/>
    </row>
    <row r="1700" customFormat="false" ht="12.75" hidden="false" customHeight="false" outlineLevel="0" collapsed="false">
      <c r="A1700" s="43"/>
      <c r="B1700" s="43"/>
      <c r="C1700" s="43"/>
      <c r="D1700" s="43"/>
    </row>
    <row r="1701" customFormat="false" ht="12.75" hidden="false" customHeight="false" outlineLevel="0" collapsed="false">
      <c r="A1701" s="43"/>
      <c r="B1701" s="43"/>
      <c r="C1701" s="43"/>
      <c r="D1701" s="43"/>
    </row>
    <row r="1702" customFormat="false" ht="12.75" hidden="false" customHeight="false" outlineLevel="0" collapsed="false">
      <c r="A1702" s="43"/>
      <c r="B1702" s="43"/>
      <c r="C1702" s="43"/>
      <c r="D1702" s="43"/>
    </row>
    <row r="1703" customFormat="false" ht="12.75" hidden="false" customHeight="false" outlineLevel="0" collapsed="false">
      <c r="A1703" s="43"/>
      <c r="B1703" s="43"/>
      <c r="C1703" s="43"/>
      <c r="D1703" s="43"/>
    </row>
    <row r="1704" customFormat="false" ht="12.75" hidden="false" customHeight="false" outlineLevel="0" collapsed="false">
      <c r="A1704" s="43"/>
      <c r="B1704" s="43"/>
      <c r="C1704" s="43"/>
      <c r="D1704" s="43"/>
    </row>
    <row r="1705" customFormat="false" ht="12.75" hidden="false" customHeight="false" outlineLevel="0" collapsed="false">
      <c r="A1705" s="43"/>
      <c r="B1705" s="43"/>
      <c r="C1705" s="43"/>
      <c r="D1705" s="43"/>
    </row>
    <row r="1706" customFormat="false" ht="12.75" hidden="false" customHeight="false" outlineLevel="0" collapsed="false">
      <c r="A1706" s="43"/>
      <c r="B1706" s="43"/>
      <c r="C1706" s="43"/>
      <c r="D1706" s="43"/>
    </row>
    <row r="1707" customFormat="false" ht="12.75" hidden="false" customHeight="false" outlineLevel="0" collapsed="false">
      <c r="A1707" s="43"/>
      <c r="B1707" s="43"/>
      <c r="C1707" s="43"/>
      <c r="D1707" s="43"/>
    </row>
    <row r="1708" customFormat="false" ht="12.75" hidden="false" customHeight="false" outlineLevel="0" collapsed="false">
      <c r="A1708" s="43"/>
      <c r="B1708" s="43"/>
      <c r="C1708" s="43"/>
      <c r="D1708" s="43"/>
    </row>
    <row r="1709" customFormat="false" ht="12.75" hidden="false" customHeight="false" outlineLevel="0" collapsed="false">
      <c r="A1709" s="43"/>
      <c r="B1709" s="43"/>
      <c r="C1709" s="43"/>
      <c r="D1709" s="43"/>
    </row>
    <row r="1710" customFormat="false" ht="12.75" hidden="false" customHeight="false" outlineLevel="0" collapsed="false">
      <c r="A1710" s="43"/>
      <c r="B1710" s="43"/>
      <c r="C1710" s="43"/>
      <c r="D1710" s="43"/>
    </row>
    <row r="1711" customFormat="false" ht="12.75" hidden="false" customHeight="false" outlineLevel="0" collapsed="false">
      <c r="A1711" s="43"/>
      <c r="B1711" s="43"/>
      <c r="C1711" s="43"/>
      <c r="D1711" s="43"/>
    </row>
    <row r="1712" customFormat="false" ht="12.75" hidden="false" customHeight="false" outlineLevel="0" collapsed="false">
      <c r="A1712" s="43"/>
      <c r="B1712" s="43"/>
      <c r="C1712" s="43"/>
      <c r="D1712" s="43"/>
    </row>
    <row r="1713" customFormat="false" ht="12.75" hidden="false" customHeight="false" outlineLevel="0" collapsed="false">
      <c r="A1713" s="43"/>
      <c r="B1713" s="43"/>
      <c r="C1713" s="43"/>
      <c r="D1713" s="43"/>
    </row>
    <row r="1714" customFormat="false" ht="12.75" hidden="false" customHeight="false" outlineLevel="0" collapsed="false">
      <c r="A1714" s="43"/>
      <c r="B1714" s="43"/>
      <c r="C1714" s="43"/>
      <c r="D1714" s="43"/>
    </row>
    <row r="1715" customFormat="false" ht="12.75" hidden="false" customHeight="false" outlineLevel="0" collapsed="false">
      <c r="A1715" s="43"/>
      <c r="B1715" s="43"/>
      <c r="C1715" s="43"/>
      <c r="D1715" s="43"/>
    </row>
    <row r="1716" customFormat="false" ht="12.75" hidden="false" customHeight="false" outlineLevel="0" collapsed="false">
      <c r="A1716" s="43"/>
      <c r="B1716" s="43"/>
      <c r="C1716" s="43"/>
      <c r="D1716" s="43"/>
    </row>
    <row r="1717" customFormat="false" ht="12.75" hidden="false" customHeight="false" outlineLevel="0" collapsed="false">
      <c r="A1717" s="43"/>
      <c r="B1717" s="43"/>
      <c r="C1717" s="43"/>
      <c r="D1717" s="43"/>
    </row>
    <row r="1718" customFormat="false" ht="12.75" hidden="false" customHeight="false" outlineLevel="0" collapsed="false">
      <c r="A1718" s="43"/>
      <c r="B1718" s="43"/>
      <c r="C1718" s="43"/>
      <c r="D1718" s="43"/>
    </row>
    <row r="1719" customFormat="false" ht="12.75" hidden="false" customHeight="false" outlineLevel="0" collapsed="false">
      <c r="A1719" s="43"/>
      <c r="B1719" s="43"/>
      <c r="C1719" s="43"/>
      <c r="D1719" s="43"/>
    </row>
    <row r="1720" customFormat="false" ht="12.75" hidden="false" customHeight="false" outlineLevel="0" collapsed="false">
      <c r="A1720" s="43"/>
      <c r="B1720" s="43"/>
      <c r="C1720" s="43"/>
      <c r="D1720" s="43"/>
    </row>
    <row r="1721" customFormat="false" ht="12.75" hidden="false" customHeight="false" outlineLevel="0" collapsed="false">
      <c r="A1721" s="43"/>
      <c r="B1721" s="43"/>
      <c r="C1721" s="43"/>
      <c r="D1721" s="43"/>
    </row>
    <row r="1722" customFormat="false" ht="12.75" hidden="false" customHeight="false" outlineLevel="0" collapsed="false">
      <c r="A1722" s="43"/>
      <c r="B1722" s="43"/>
      <c r="C1722" s="43"/>
      <c r="D1722" s="43"/>
    </row>
    <row r="1723" customFormat="false" ht="12.75" hidden="false" customHeight="false" outlineLevel="0" collapsed="false">
      <c r="A1723" s="43"/>
      <c r="B1723" s="43"/>
      <c r="C1723" s="43"/>
      <c r="D1723" s="43"/>
    </row>
    <row r="1724" customFormat="false" ht="12.75" hidden="false" customHeight="false" outlineLevel="0" collapsed="false">
      <c r="A1724" s="43"/>
      <c r="B1724" s="43"/>
      <c r="C1724" s="43"/>
      <c r="D1724" s="43"/>
    </row>
    <row r="1725" customFormat="false" ht="12.75" hidden="false" customHeight="false" outlineLevel="0" collapsed="false">
      <c r="A1725" s="43"/>
      <c r="B1725" s="43"/>
      <c r="C1725" s="43"/>
      <c r="D1725" s="43"/>
    </row>
    <row r="1726" customFormat="false" ht="12.75" hidden="false" customHeight="false" outlineLevel="0" collapsed="false">
      <c r="A1726" s="43"/>
      <c r="B1726" s="43"/>
      <c r="C1726" s="43"/>
      <c r="D1726" s="43"/>
    </row>
    <row r="1727" customFormat="false" ht="12.75" hidden="false" customHeight="false" outlineLevel="0" collapsed="false">
      <c r="A1727" s="43"/>
      <c r="B1727" s="43"/>
      <c r="C1727" s="43"/>
      <c r="D1727" s="43"/>
    </row>
    <row r="1728" customFormat="false" ht="12.75" hidden="false" customHeight="false" outlineLevel="0" collapsed="false">
      <c r="A1728" s="43"/>
      <c r="B1728" s="43"/>
      <c r="C1728" s="43"/>
      <c r="D1728" s="43"/>
    </row>
    <row r="1729" customFormat="false" ht="12.75" hidden="false" customHeight="false" outlineLevel="0" collapsed="false">
      <c r="A1729" s="43"/>
      <c r="B1729" s="43"/>
      <c r="C1729" s="43"/>
      <c r="D1729" s="43"/>
    </row>
    <row r="1730" customFormat="false" ht="12.75" hidden="false" customHeight="false" outlineLevel="0" collapsed="false">
      <c r="A1730" s="43"/>
      <c r="B1730" s="43"/>
      <c r="C1730" s="43"/>
      <c r="D1730" s="43"/>
    </row>
    <row r="1731" customFormat="false" ht="12.75" hidden="false" customHeight="false" outlineLevel="0" collapsed="false">
      <c r="A1731" s="43"/>
      <c r="B1731" s="43"/>
      <c r="C1731" s="43"/>
      <c r="D1731" s="43"/>
    </row>
    <row r="1732" customFormat="false" ht="12.75" hidden="false" customHeight="false" outlineLevel="0" collapsed="false">
      <c r="A1732" s="43"/>
      <c r="B1732" s="43"/>
      <c r="C1732" s="43"/>
      <c r="D1732" s="43"/>
    </row>
    <row r="1733" customFormat="false" ht="12.75" hidden="false" customHeight="false" outlineLevel="0" collapsed="false">
      <c r="A1733" s="43"/>
      <c r="B1733" s="43"/>
      <c r="C1733" s="43"/>
      <c r="D1733" s="43"/>
    </row>
    <row r="1734" customFormat="false" ht="12.75" hidden="false" customHeight="false" outlineLevel="0" collapsed="false">
      <c r="A1734" s="43"/>
      <c r="B1734" s="43"/>
      <c r="C1734" s="43"/>
      <c r="D1734" s="43"/>
    </row>
    <row r="1735" customFormat="false" ht="12.75" hidden="false" customHeight="false" outlineLevel="0" collapsed="false">
      <c r="A1735" s="43"/>
      <c r="B1735" s="43"/>
      <c r="C1735" s="43"/>
      <c r="D1735" s="43"/>
    </row>
    <row r="1736" customFormat="false" ht="12.75" hidden="false" customHeight="false" outlineLevel="0" collapsed="false">
      <c r="A1736" s="43"/>
      <c r="B1736" s="43"/>
      <c r="C1736" s="43"/>
      <c r="D1736" s="43"/>
    </row>
    <row r="1737" customFormat="false" ht="12.75" hidden="false" customHeight="false" outlineLevel="0" collapsed="false">
      <c r="A1737" s="43"/>
      <c r="B1737" s="43"/>
      <c r="C1737" s="43"/>
      <c r="D1737" s="43"/>
    </row>
    <row r="1738" customFormat="false" ht="12.75" hidden="false" customHeight="false" outlineLevel="0" collapsed="false">
      <c r="A1738" s="43"/>
      <c r="B1738" s="43"/>
      <c r="C1738" s="43"/>
      <c r="D1738" s="43"/>
    </row>
    <row r="1739" customFormat="false" ht="12.75" hidden="false" customHeight="false" outlineLevel="0" collapsed="false">
      <c r="A1739" s="43"/>
      <c r="B1739" s="43"/>
      <c r="C1739" s="43"/>
      <c r="D1739" s="43"/>
    </row>
    <row r="1740" customFormat="false" ht="12.75" hidden="false" customHeight="false" outlineLevel="0" collapsed="false">
      <c r="A1740" s="43"/>
      <c r="B1740" s="43"/>
      <c r="C1740" s="43"/>
      <c r="D1740" s="43"/>
    </row>
    <row r="1741" customFormat="false" ht="12.75" hidden="false" customHeight="false" outlineLevel="0" collapsed="false">
      <c r="A1741" s="43"/>
      <c r="B1741" s="43"/>
      <c r="C1741" s="43"/>
      <c r="D1741" s="43"/>
    </row>
    <row r="1742" customFormat="false" ht="12.75" hidden="false" customHeight="false" outlineLevel="0" collapsed="false">
      <c r="A1742" s="43"/>
      <c r="B1742" s="43"/>
      <c r="C1742" s="43"/>
      <c r="D1742" s="43"/>
    </row>
    <row r="1743" customFormat="false" ht="12.75" hidden="false" customHeight="false" outlineLevel="0" collapsed="false">
      <c r="A1743" s="43"/>
      <c r="B1743" s="43"/>
      <c r="C1743" s="43"/>
      <c r="D1743" s="43"/>
    </row>
    <row r="1744" customFormat="false" ht="12.75" hidden="false" customHeight="false" outlineLevel="0" collapsed="false">
      <c r="A1744" s="43"/>
      <c r="B1744" s="43"/>
      <c r="C1744" s="43"/>
      <c r="D1744" s="43"/>
    </row>
    <row r="1745" customFormat="false" ht="12.75" hidden="false" customHeight="false" outlineLevel="0" collapsed="false">
      <c r="A1745" s="43"/>
      <c r="B1745" s="43"/>
      <c r="C1745" s="43"/>
      <c r="D1745" s="43"/>
    </row>
    <row r="1746" customFormat="false" ht="12.75" hidden="false" customHeight="false" outlineLevel="0" collapsed="false">
      <c r="A1746" s="43"/>
      <c r="B1746" s="43"/>
      <c r="C1746" s="43"/>
      <c r="D1746" s="43"/>
    </row>
    <row r="1747" customFormat="false" ht="12.75" hidden="false" customHeight="false" outlineLevel="0" collapsed="false">
      <c r="A1747" s="43"/>
      <c r="B1747" s="43"/>
      <c r="C1747" s="43"/>
      <c r="D1747" s="43"/>
    </row>
    <row r="1748" customFormat="false" ht="12.75" hidden="false" customHeight="false" outlineLevel="0" collapsed="false">
      <c r="A1748" s="43"/>
      <c r="B1748" s="43"/>
      <c r="C1748" s="43"/>
      <c r="D1748" s="43"/>
    </row>
    <row r="1749" customFormat="false" ht="12.75" hidden="false" customHeight="false" outlineLevel="0" collapsed="false">
      <c r="A1749" s="43"/>
      <c r="B1749" s="43"/>
      <c r="C1749" s="43"/>
      <c r="D1749" s="43"/>
    </row>
    <row r="1750" customFormat="false" ht="12.75" hidden="false" customHeight="false" outlineLevel="0" collapsed="false">
      <c r="A1750" s="43"/>
      <c r="B1750" s="43"/>
      <c r="C1750" s="43"/>
      <c r="D1750" s="43"/>
    </row>
    <row r="1751" customFormat="false" ht="12.75" hidden="false" customHeight="false" outlineLevel="0" collapsed="false">
      <c r="A1751" s="43"/>
      <c r="B1751" s="43"/>
      <c r="C1751" s="43"/>
      <c r="D1751" s="43"/>
    </row>
    <row r="1752" customFormat="false" ht="12.75" hidden="false" customHeight="false" outlineLevel="0" collapsed="false">
      <c r="A1752" s="43"/>
      <c r="B1752" s="43"/>
      <c r="C1752" s="43"/>
      <c r="D1752" s="43"/>
    </row>
    <row r="1753" customFormat="false" ht="12.75" hidden="false" customHeight="false" outlineLevel="0" collapsed="false">
      <c r="A1753" s="43"/>
      <c r="B1753" s="43"/>
      <c r="C1753" s="43"/>
      <c r="D1753" s="43"/>
    </row>
    <row r="1754" customFormat="false" ht="12.75" hidden="false" customHeight="false" outlineLevel="0" collapsed="false">
      <c r="A1754" s="43"/>
      <c r="B1754" s="43"/>
      <c r="C1754" s="43"/>
      <c r="D1754" s="43"/>
    </row>
    <row r="1755" customFormat="false" ht="12.75" hidden="false" customHeight="false" outlineLevel="0" collapsed="false">
      <c r="A1755" s="43"/>
      <c r="B1755" s="43"/>
      <c r="C1755" s="43"/>
      <c r="D1755" s="43"/>
    </row>
    <row r="1756" customFormat="false" ht="12.75" hidden="false" customHeight="false" outlineLevel="0" collapsed="false">
      <c r="A1756" s="43"/>
      <c r="B1756" s="43"/>
      <c r="C1756" s="43"/>
      <c r="D1756" s="43"/>
    </row>
    <row r="1757" customFormat="false" ht="12.75" hidden="false" customHeight="false" outlineLevel="0" collapsed="false">
      <c r="A1757" s="43"/>
      <c r="B1757" s="43"/>
      <c r="C1757" s="43"/>
      <c r="D1757" s="43"/>
    </row>
    <row r="1758" customFormat="false" ht="12.75" hidden="false" customHeight="false" outlineLevel="0" collapsed="false">
      <c r="A1758" s="43"/>
      <c r="B1758" s="43"/>
      <c r="C1758" s="43"/>
      <c r="D1758" s="43"/>
    </row>
    <row r="1759" customFormat="false" ht="12.75" hidden="false" customHeight="false" outlineLevel="0" collapsed="false">
      <c r="A1759" s="43"/>
      <c r="B1759" s="43"/>
      <c r="C1759" s="43"/>
      <c r="D1759" s="43"/>
    </row>
    <row r="1760" customFormat="false" ht="12.75" hidden="false" customHeight="false" outlineLevel="0" collapsed="false">
      <c r="A1760" s="43"/>
      <c r="B1760" s="43"/>
      <c r="C1760" s="43"/>
      <c r="D1760" s="43"/>
    </row>
    <row r="1761" customFormat="false" ht="12.75" hidden="false" customHeight="false" outlineLevel="0" collapsed="false">
      <c r="A1761" s="43"/>
      <c r="B1761" s="43"/>
      <c r="C1761" s="43"/>
      <c r="D1761" s="43"/>
    </row>
    <row r="1762" customFormat="false" ht="12.75" hidden="false" customHeight="false" outlineLevel="0" collapsed="false">
      <c r="A1762" s="43"/>
      <c r="B1762" s="43"/>
      <c r="C1762" s="43"/>
      <c r="D1762" s="43"/>
    </row>
    <row r="1763" customFormat="false" ht="12.75" hidden="false" customHeight="false" outlineLevel="0" collapsed="false">
      <c r="A1763" s="43"/>
      <c r="B1763" s="43"/>
      <c r="C1763" s="43"/>
      <c r="D1763" s="43"/>
    </row>
    <row r="1764" customFormat="false" ht="12.75" hidden="false" customHeight="false" outlineLevel="0" collapsed="false">
      <c r="A1764" s="43"/>
      <c r="B1764" s="43"/>
      <c r="C1764" s="43"/>
      <c r="D1764" s="43"/>
    </row>
    <row r="1765" customFormat="false" ht="12.75" hidden="false" customHeight="false" outlineLevel="0" collapsed="false">
      <c r="A1765" s="43"/>
      <c r="B1765" s="43"/>
      <c r="C1765" s="43"/>
      <c r="D1765" s="43"/>
    </row>
    <row r="1766" customFormat="false" ht="12.75" hidden="false" customHeight="false" outlineLevel="0" collapsed="false">
      <c r="A1766" s="43"/>
      <c r="B1766" s="43"/>
      <c r="C1766" s="43"/>
      <c r="D1766" s="43"/>
    </row>
    <row r="1767" customFormat="false" ht="12.75" hidden="false" customHeight="false" outlineLevel="0" collapsed="false">
      <c r="A1767" s="43"/>
      <c r="B1767" s="43"/>
      <c r="C1767" s="43"/>
      <c r="D1767" s="43"/>
    </row>
    <row r="1768" customFormat="false" ht="12.75" hidden="false" customHeight="false" outlineLevel="0" collapsed="false">
      <c r="A1768" s="43"/>
      <c r="B1768" s="43"/>
      <c r="C1768" s="43"/>
      <c r="D1768" s="43"/>
    </row>
    <row r="1769" customFormat="false" ht="12.75" hidden="false" customHeight="false" outlineLevel="0" collapsed="false">
      <c r="A1769" s="43"/>
      <c r="B1769" s="43"/>
      <c r="C1769" s="43"/>
      <c r="D1769" s="43"/>
    </row>
    <row r="1770" customFormat="false" ht="12.75" hidden="false" customHeight="false" outlineLevel="0" collapsed="false">
      <c r="A1770" s="43"/>
      <c r="B1770" s="43"/>
      <c r="C1770" s="43"/>
      <c r="D1770" s="43"/>
    </row>
    <row r="1771" customFormat="false" ht="12.75" hidden="false" customHeight="false" outlineLevel="0" collapsed="false">
      <c r="A1771" s="43"/>
      <c r="B1771" s="43"/>
      <c r="C1771" s="43"/>
      <c r="D1771" s="43"/>
    </row>
    <row r="1772" customFormat="false" ht="12.75" hidden="false" customHeight="false" outlineLevel="0" collapsed="false">
      <c r="A1772" s="43"/>
      <c r="B1772" s="43"/>
      <c r="C1772" s="43"/>
      <c r="D1772" s="43"/>
    </row>
    <row r="1773" customFormat="false" ht="12.75" hidden="false" customHeight="false" outlineLevel="0" collapsed="false">
      <c r="A1773" s="43"/>
      <c r="B1773" s="43"/>
      <c r="C1773" s="43"/>
      <c r="D1773" s="43"/>
    </row>
    <row r="1774" customFormat="false" ht="12.75" hidden="false" customHeight="false" outlineLevel="0" collapsed="false">
      <c r="A1774" s="43"/>
      <c r="B1774" s="43"/>
      <c r="C1774" s="43"/>
      <c r="D1774" s="43"/>
    </row>
    <row r="1775" customFormat="false" ht="12.75" hidden="false" customHeight="false" outlineLevel="0" collapsed="false">
      <c r="A1775" s="43"/>
      <c r="B1775" s="43"/>
      <c r="C1775" s="43"/>
      <c r="D1775" s="43"/>
    </row>
    <row r="1776" customFormat="false" ht="12.75" hidden="false" customHeight="false" outlineLevel="0" collapsed="false">
      <c r="A1776" s="43"/>
      <c r="B1776" s="43"/>
      <c r="C1776" s="43"/>
      <c r="D1776" s="43"/>
    </row>
    <row r="1777" customFormat="false" ht="12.75" hidden="false" customHeight="false" outlineLevel="0" collapsed="false">
      <c r="A1777" s="43"/>
      <c r="B1777" s="43"/>
      <c r="C1777" s="43"/>
      <c r="D1777" s="43"/>
    </row>
    <row r="1778" customFormat="false" ht="12.75" hidden="false" customHeight="false" outlineLevel="0" collapsed="false">
      <c r="A1778" s="43"/>
      <c r="B1778" s="43"/>
      <c r="C1778" s="43"/>
      <c r="D1778" s="43"/>
    </row>
    <row r="1779" customFormat="false" ht="12.75" hidden="false" customHeight="false" outlineLevel="0" collapsed="false">
      <c r="A1779" s="43"/>
      <c r="B1779" s="43"/>
      <c r="C1779" s="43"/>
      <c r="D1779" s="43"/>
    </row>
    <row r="1780" customFormat="false" ht="12.75" hidden="false" customHeight="false" outlineLevel="0" collapsed="false">
      <c r="A1780" s="43"/>
      <c r="B1780" s="43"/>
      <c r="C1780" s="43"/>
      <c r="D1780" s="43"/>
    </row>
    <row r="1781" customFormat="false" ht="12.75" hidden="false" customHeight="false" outlineLevel="0" collapsed="false">
      <c r="A1781" s="43"/>
      <c r="B1781" s="43"/>
      <c r="C1781" s="43"/>
      <c r="D1781" s="43"/>
    </row>
    <row r="1782" customFormat="false" ht="12.75" hidden="false" customHeight="false" outlineLevel="0" collapsed="false">
      <c r="A1782" s="43"/>
      <c r="B1782" s="43"/>
      <c r="C1782" s="43"/>
      <c r="D1782" s="43"/>
    </row>
    <row r="1783" customFormat="false" ht="12.75" hidden="false" customHeight="false" outlineLevel="0" collapsed="false">
      <c r="A1783" s="43"/>
      <c r="B1783" s="43"/>
      <c r="C1783" s="43"/>
      <c r="D1783" s="43"/>
    </row>
    <row r="1784" customFormat="false" ht="12.75" hidden="false" customHeight="false" outlineLevel="0" collapsed="false">
      <c r="A1784" s="43"/>
      <c r="B1784" s="43"/>
      <c r="C1784" s="43"/>
      <c r="D1784" s="43"/>
    </row>
    <row r="1785" customFormat="false" ht="12.75" hidden="false" customHeight="false" outlineLevel="0" collapsed="false">
      <c r="A1785" s="43"/>
      <c r="B1785" s="43"/>
      <c r="C1785" s="43"/>
      <c r="D1785" s="43"/>
    </row>
    <row r="1786" customFormat="false" ht="12.75" hidden="false" customHeight="false" outlineLevel="0" collapsed="false">
      <c r="A1786" s="43"/>
      <c r="B1786" s="43"/>
      <c r="C1786" s="43"/>
      <c r="D1786" s="43"/>
    </row>
    <row r="1787" customFormat="false" ht="12.75" hidden="false" customHeight="false" outlineLevel="0" collapsed="false">
      <c r="A1787" s="43"/>
      <c r="B1787" s="43"/>
      <c r="C1787" s="43"/>
      <c r="D1787" s="43"/>
    </row>
    <row r="1788" customFormat="false" ht="12.75" hidden="false" customHeight="false" outlineLevel="0" collapsed="false">
      <c r="A1788" s="43"/>
      <c r="B1788" s="43"/>
      <c r="C1788" s="43"/>
      <c r="D1788" s="43"/>
    </row>
    <row r="1789" customFormat="false" ht="12.75" hidden="false" customHeight="false" outlineLevel="0" collapsed="false">
      <c r="A1789" s="43"/>
      <c r="B1789" s="43"/>
      <c r="C1789" s="43"/>
      <c r="D1789" s="43"/>
    </row>
    <row r="1790" customFormat="false" ht="12.75" hidden="false" customHeight="false" outlineLevel="0" collapsed="false">
      <c r="A1790" s="43"/>
      <c r="B1790" s="43"/>
      <c r="C1790" s="43"/>
      <c r="D1790" s="43"/>
    </row>
    <row r="1791" customFormat="false" ht="12.75" hidden="false" customHeight="false" outlineLevel="0" collapsed="false">
      <c r="A1791" s="43"/>
      <c r="B1791" s="43"/>
      <c r="C1791" s="43"/>
      <c r="D1791" s="43"/>
    </row>
    <row r="1792" customFormat="false" ht="12.75" hidden="false" customHeight="false" outlineLevel="0" collapsed="false">
      <c r="A1792" s="43"/>
      <c r="B1792" s="43"/>
      <c r="C1792" s="43"/>
      <c r="D1792" s="43"/>
    </row>
    <row r="1793" customFormat="false" ht="12.75" hidden="false" customHeight="false" outlineLevel="0" collapsed="false">
      <c r="A1793" s="43"/>
      <c r="B1793" s="43"/>
      <c r="C1793" s="43"/>
      <c r="D1793" s="43"/>
    </row>
    <row r="1794" customFormat="false" ht="12.75" hidden="false" customHeight="false" outlineLevel="0" collapsed="false">
      <c r="A1794" s="43"/>
      <c r="B1794" s="43"/>
      <c r="C1794" s="43"/>
      <c r="D1794" s="43"/>
    </row>
    <row r="1795" customFormat="false" ht="12.75" hidden="false" customHeight="false" outlineLevel="0" collapsed="false">
      <c r="A1795" s="43"/>
      <c r="B1795" s="43"/>
      <c r="C1795" s="43"/>
      <c r="D1795" s="43"/>
    </row>
    <row r="1796" customFormat="false" ht="12.75" hidden="false" customHeight="false" outlineLevel="0" collapsed="false">
      <c r="A1796" s="43"/>
      <c r="B1796" s="43"/>
      <c r="C1796" s="43"/>
      <c r="D1796" s="43"/>
    </row>
    <row r="1797" customFormat="false" ht="12.75" hidden="false" customHeight="false" outlineLevel="0" collapsed="false">
      <c r="A1797" s="43"/>
      <c r="B1797" s="43"/>
      <c r="C1797" s="43"/>
      <c r="D1797" s="43"/>
    </row>
    <row r="1798" customFormat="false" ht="12.75" hidden="false" customHeight="false" outlineLevel="0" collapsed="false">
      <c r="A1798" s="43"/>
      <c r="B1798" s="43"/>
      <c r="C1798" s="43"/>
      <c r="D1798" s="43"/>
    </row>
    <row r="1799" customFormat="false" ht="12.75" hidden="false" customHeight="false" outlineLevel="0" collapsed="false">
      <c r="A1799" s="43"/>
      <c r="B1799" s="43"/>
      <c r="C1799" s="43"/>
      <c r="D1799" s="43"/>
    </row>
    <row r="1800" customFormat="false" ht="12.75" hidden="false" customHeight="false" outlineLevel="0" collapsed="false">
      <c r="A1800" s="43"/>
      <c r="B1800" s="43"/>
      <c r="C1800" s="43"/>
      <c r="D1800" s="43"/>
    </row>
    <row r="1801" customFormat="false" ht="12.75" hidden="false" customHeight="false" outlineLevel="0" collapsed="false">
      <c r="A1801" s="43"/>
      <c r="B1801" s="43"/>
      <c r="C1801" s="43"/>
      <c r="D1801" s="43"/>
    </row>
    <row r="1802" customFormat="false" ht="12.75" hidden="false" customHeight="false" outlineLevel="0" collapsed="false">
      <c r="A1802" s="43"/>
      <c r="B1802" s="43"/>
      <c r="C1802" s="43"/>
      <c r="D1802" s="43"/>
    </row>
    <row r="1803" customFormat="false" ht="12.75" hidden="false" customHeight="false" outlineLevel="0" collapsed="false">
      <c r="A1803" s="43"/>
      <c r="B1803" s="43"/>
      <c r="C1803" s="43"/>
      <c r="D1803" s="43"/>
    </row>
    <row r="1804" customFormat="false" ht="12.75" hidden="false" customHeight="false" outlineLevel="0" collapsed="false">
      <c r="A1804" s="43"/>
      <c r="B1804" s="43"/>
      <c r="C1804" s="43"/>
      <c r="D1804" s="43"/>
    </row>
    <row r="1805" customFormat="false" ht="12.75" hidden="false" customHeight="false" outlineLevel="0" collapsed="false">
      <c r="A1805" s="43"/>
      <c r="B1805" s="43"/>
      <c r="C1805" s="43"/>
      <c r="D1805" s="43"/>
    </row>
    <row r="1806" customFormat="false" ht="12.75" hidden="false" customHeight="false" outlineLevel="0" collapsed="false">
      <c r="A1806" s="43"/>
      <c r="B1806" s="43"/>
      <c r="C1806" s="43"/>
      <c r="D1806" s="43"/>
    </row>
    <row r="1807" customFormat="false" ht="12.75" hidden="false" customHeight="false" outlineLevel="0" collapsed="false">
      <c r="A1807" s="43"/>
      <c r="B1807" s="43"/>
      <c r="C1807" s="43"/>
      <c r="D1807" s="43"/>
    </row>
    <row r="1808" customFormat="false" ht="12.75" hidden="false" customHeight="false" outlineLevel="0" collapsed="false">
      <c r="A1808" s="43"/>
      <c r="B1808" s="43"/>
      <c r="C1808" s="43"/>
      <c r="D1808" s="43"/>
    </row>
    <row r="1809" customFormat="false" ht="12.75" hidden="false" customHeight="false" outlineLevel="0" collapsed="false">
      <c r="A1809" s="43"/>
      <c r="B1809" s="43"/>
      <c r="C1809" s="43"/>
      <c r="D1809" s="43"/>
    </row>
    <row r="1810" customFormat="false" ht="12.75" hidden="false" customHeight="false" outlineLevel="0" collapsed="false">
      <c r="A1810" s="43"/>
      <c r="B1810" s="43"/>
      <c r="C1810" s="43"/>
      <c r="D1810" s="43"/>
    </row>
    <row r="1811" customFormat="false" ht="12.75" hidden="false" customHeight="false" outlineLevel="0" collapsed="false">
      <c r="A1811" s="43"/>
      <c r="B1811" s="43"/>
      <c r="C1811" s="43"/>
      <c r="D1811" s="43"/>
    </row>
    <row r="1812" customFormat="false" ht="12.75" hidden="false" customHeight="false" outlineLevel="0" collapsed="false">
      <c r="A1812" s="43"/>
      <c r="B1812" s="43"/>
      <c r="C1812" s="43"/>
      <c r="D1812" s="43"/>
    </row>
    <row r="1813" customFormat="false" ht="12.75" hidden="false" customHeight="false" outlineLevel="0" collapsed="false">
      <c r="A1813" s="43"/>
      <c r="B1813" s="43"/>
      <c r="C1813" s="43"/>
      <c r="D1813" s="43"/>
    </row>
    <row r="1814" customFormat="false" ht="12.75" hidden="false" customHeight="false" outlineLevel="0" collapsed="false">
      <c r="A1814" s="43"/>
      <c r="B1814" s="43"/>
      <c r="C1814" s="43"/>
      <c r="D1814" s="43"/>
    </row>
    <row r="1815" customFormat="false" ht="12.75" hidden="false" customHeight="false" outlineLevel="0" collapsed="false">
      <c r="A1815" s="43"/>
      <c r="B1815" s="43"/>
      <c r="C1815" s="43"/>
      <c r="D1815" s="43"/>
    </row>
    <row r="1816" customFormat="false" ht="12.75" hidden="false" customHeight="false" outlineLevel="0" collapsed="false">
      <c r="A1816" s="43"/>
      <c r="B1816" s="43"/>
      <c r="C1816" s="43"/>
      <c r="D1816" s="43"/>
    </row>
    <row r="1817" customFormat="false" ht="12.75" hidden="false" customHeight="false" outlineLevel="0" collapsed="false">
      <c r="A1817" s="43"/>
      <c r="B1817" s="43"/>
      <c r="C1817" s="43"/>
      <c r="D1817" s="43"/>
    </row>
    <row r="1818" customFormat="false" ht="12.75" hidden="false" customHeight="false" outlineLevel="0" collapsed="false">
      <c r="A1818" s="43"/>
      <c r="B1818" s="43"/>
      <c r="C1818" s="43"/>
      <c r="D1818" s="43"/>
    </row>
    <row r="1819" customFormat="false" ht="12.75" hidden="false" customHeight="false" outlineLevel="0" collapsed="false">
      <c r="A1819" s="43"/>
      <c r="B1819" s="43"/>
      <c r="C1819" s="43"/>
      <c r="D1819" s="43"/>
    </row>
    <row r="1820" customFormat="false" ht="12.75" hidden="false" customHeight="false" outlineLevel="0" collapsed="false">
      <c r="A1820" s="43"/>
      <c r="B1820" s="43"/>
      <c r="C1820" s="43"/>
      <c r="D1820" s="43"/>
    </row>
    <row r="1821" customFormat="false" ht="12.75" hidden="false" customHeight="false" outlineLevel="0" collapsed="false">
      <c r="A1821" s="43"/>
      <c r="B1821" s="43"/>
      <c r="C1821" s="43"/>
      <c r="D1821" s="43"/>
    </row>
    <row r="1822" customFormat="false" ht="12.75" hidden="false" customHeight="false" outlineLevel="0" collapsed="false">
      <c r="A1822" s="43"/>
      <c r="B1822" s="43"/>
      <c r="C1822" s="43"/>
      <c r="D1822" s="43"/>
    </row>
    <row r="1823" customFormat="false" ht="12.75" hidden="false" customHeight="false" outlineLevel="0" collapsed="false">
      <c r="A1823" s="43"/>
      <c r="B1823" s="43"/>
      <c r="C1823" s="43"/>
      <c r="D1823" s="43"/>
    </row>
    <row r="1824" customFormat="false" ht="12.75" hidden="false" customHeight="false" outlineLevel="0" collapsed="false">
      <c r="A1824" s="43"/>
      <c r="B1824" s="43"/>
      <c r="C1824" s="43"/>
      <c r="D1824" s="43"/>
    </row>
    <row r="1825" customFormat="false" ht="12.75" hidden="false" customHeight="false" outlineLevel="0" collapsed="false">
      <c r="A1825" s="43"/>
      <c r="B1825" s="43"/>
      <c r="C1825" s="43"/>
      <c r="D1825" s="43"/>
    </row>
    <row r="1826" customFormat="false" ht="12.75" hidden="false" customHeight="false" outlineLevel="0" collapsed="false">
      <c r="A1826" s="43"/>
      <c r="B1826" s="43"/>
      <c r="C1826" s="43"/>
      <c r="D1826" s="43"/>
    </row>
    <row r="1827" customFormat="false" ht="12.75" hidden="false" customHeight="false" outlineLevel="0" collapsed="false">
      <c r="A1827" s="43"/>
      <c r="B1827" s="43"/>
      <c r="C1827" s="43"/>
      <c r="D1827" s="43"/>
    </row>
    <row r="1828" customFormat="false" ht="12.75" hidden="false" customHeight="false" outlineLevel="0" collapsed="false">
      <c r="A1828" s="43"/>
      <c r="B1828" s="43"/>
      <c r="C1828" s="43"/>
      <c r="D1828" s="43"/>
    </row>
    <row r="1829" customFormat="false" ht="12.75" hidden="false" customHeight="false" outlineLevel="0" collapsed="false">
      <c r="A1829" s="43"/>
      <c r="B1829" s="43"/>
      <c r="C1829" s="43"/>
      <c r="D1829" s="43"/>
    </row>
    <row r="1830" customFormat="false" ht="12.75" hidden="false" customHeight="false" outlineLevel="0" collapsed="false">
      <c r="A1830" s="43"/>
      <c r="B1830" s="43"/>
      <c r="C1830" s="43"/>
      <c r="D1830" s="43"/>
    </row>
    <row r="1831" customFormat="false" ht="12.75" hidden="false" customHeight="false" outlineLevel="0" collapsed="false">
      <c r="A1831" s="43"/>
      <c r="B1831" s="43"/>
      <c r="C1831" s="43"/>
      <c r="D1831" s="43"/>
    </row>
    <row r="1832" customFormat="false" ht="12.75" hidden="false" customHeight="false" outlineLevel="0" collapsed="false">
      <c r="A1832" s="43"/>
      <c r="B1832" s="43"/>
      <c r="C1832" s="43"/>
      <c r="D1832" s="43"/>
    </row>
    <row r="1833" customFormat="false" ht="12.75" hidden="false" customHeight="false" outlineLevel="0" collapsed="false">
      <c r="A1833" s="43"/>
      <c r="B1833" s="43"/>
      <c r="C1833" s="43"/>
      <c r="D1833" s="43"/>
    </row>
    <row r="1834" customFormat="false" ht="12.75" hidden="false" customHeight="false" outlineLevel="0" collapsed="false">
      <c r="A1834" s="43"/>
      <c r="B1834" s="43"/>
      <c r="C1834" s="43"/>
      <c r="D1834" s="43"/>
    </row>
    <row r="1835" customFormat="false" ht="12.75" hidden="false" customHeight="false" outlineLevel="0" collapsed="false">
      <c r="A1835" s="43"/>
      <c r="B1835" s="43"/>
      <c r="C1835" s="43"/>
      <c r="D1835" s="43"/>
    </row>
    <row r="1836" customFormat="false" ht="12.75" hidden="false" customHeight="false" outlineLevel="0" collapsed="false">
      <c r="A1836" s="43"/>
      <c r="B1836" s="43"/>
      <c r="C1836" s="43"/>
      <c r="D1836" s="43"/>
    </row>
    <row r="1837" customFormat="false" ht="12.75" hidden="false" customHeight="false" outlineLevel="0" collapsed="false">
      <c r="A1837" s="43"/>
      <c r="B1837" s="43"/>
      <c r="C1837" s="43"/>
      <c r="D1837" s="43"/>
    </row>
    <row r="1838" customFormat="false" ht="12.75" hidden="false" customHeight="false" outlineLevel="0" collapsed="false">
      <c r="A1838" s="43"/>
      <c r="B1838" s="43"/>
      <c r="C1838" s="43"/>
      <c r="D1838" s="43"/>
    </row>
    <row r="1839" customFormat="false" ht="12.75" hidden="false" customHeight="false" outlineLevel="0" collapsed="false">
      <c r="A1839" s="43"/>
      <c r="B1839" s="43"/>
      <c r="C1839" s="43"/>
      <c r="D1839" s="43"/>
    </row>
    <row r="1840" customFormat="false" ht="12.75" hidden="false" customHeight="false" outlineLevel="0" collapsed="false">
      <c r="A1840" s="43"/>
      <c r="B1840" s="43"/>
      <c r="C1840" s="43"/>
      <c r="D1840" s="43"/>
    </row>
    <row r="1841" customFormat="false" ht="12.75" hidden="false" customHeight="false" outlineLevel="0" collapsed="false">
      <c r="A1841" s="43"/>
      <c r="B1841" s="43"/>
      <c r="C1841" s="43"/>
      <c r="D1841" s="43"/>
    </row>
    <row r="1842" customFormat="false" ht="12.75" hidden="false" customHeight="false" outlineLevel="0" collapsed="false">
      <c r="A1842" s="43"/>
      <c r="B1842" s="43"/>
      <c r="C1842" s="43"/>
      <c r="D1842" s="43"/>
    </row>
    <row r="1843" customFormat="false" ht="12.75" hidden="false" customHeight="false" outlineLevel="0" collapsed="false">
      <c r="A1843" s="43"/>
      <c r="B1843" s="43"/>
      <c r="C1843" s="43"/>
      <c r="D1843" s="43"/>
    </row>
    <row r="1844" customFormat="false" ht="12.75" hidden="false" customHeight="false" outlineLevel="0" collapsed="false">
      <c r="A1844" s="43"/>
      <c r="B1844" s="43"/>
      <c r="C1844" s="43"/>
      <c r="D1844" s="43"/>
    </row>
    <row r="1845" customFormat="false" ht="12.75" hidden="false" customHeight="false" outlineLevel="0" collapsed="false">
      <c r="A1845" s="43"/>
      <c r="B1845" s="43"/>
      <c r="C1845" s="43"/>
      <c r="D1845" s="43"/>
    </row>
    <row r="1846" customFormat="false" ht="12.75" hidden="false" customHeight="false" outlineLevel="0" collapsed="false">
      <c r="A1846" s="43"/>
      <c r="B1846" s="43"/>
      <c r="C1846" s="43"/>
      <c r="D1846" s="43"/>
    </row>
    <row r="1847" customFormat="false" ht="12.75" hidden="false" customHeight="false" outlineLevel="0" collapsed="false">
      <c r="A1847" s="43"/>
      <c r="B1847" s="43"/>
      <c r="C1847" s="43"/>
      <c r="D1847" s="43"/>
    </row>
    <row r="1848" customFormat="false" ht="12.75" hidden="false" customHeight="false" outlineLevel="0" collapsed="false">
      <c r="A1848" s="43"/>
      <c r="B1848" s="43"/>
      <c r="C1848" s="43"/>
      <c r="D1848" s="43"/>
    </row>
    <row r="1849" customFormat="false" ht="12.75" hidden="false" customHeight="false" outlineLevel="0" collapsed="false">
      <c r="A1849" s="43"/>
      <c r="B1849" s="43"/>
      <c r="C1849" s="43"/>
      <c r="D1849" s="43"/>
    </row>
    <row r="1850" customFormat="false" ht="12.75" hidden="false" customHeight="false" outlineLevel="0" collapsed="false">
      <c r="A1850" s="43"/>
      <c r="B1850" s="43"/>
      <c r="C1850" s="43"/>
      <c r="D1850" s="43"/>
    </row>
    <row r="1851" customFormat="false" ht="12.75" hidden="false" customHeight="false" outlineLevel="0" collapsed="false">
      <c r="A1851" s="43"/>
      <c r="B1851" s="43"/>
      <c r="C1851" s="43"/>
      <c r="D1851" s="43"/>
    </row>
    <row r="1852" customFormat="false" ht="12.75" hidden="false" customHeight="false" outlineLevel="0" collapsed="false">
      <c r="A1852" s="43"/>
      <c r="B1852" s="43"/>
      <c r="C1852" s="43"/>
      <c r="D1852" s="43"/>
    </row>
    <row r="1853" customFormat="false" ht="12.75" hidden="false" customHeight="false" outlineLevel="0" collapsed="false">
      <c r="A1853" s="43"/>
      <c r="B1853" s="43"/>
      <c r="C1853" s="43"/>
      <c r="D1853" s="43"/>
    </row>
    <row r="1854" customFormat="false" ht="12.75" hidden="false" customHeight="false" outlineLevel="0" collapsed="false">
      <c r="A1854" s="43"/>
      <c r="B1854" s="43"/>
      <c r="C1854" s="43"/>
      <c r="D1854" s="43"/>
    </row>
    <row r="1855" customFormat="false" ht="12.75" hidden="false" customHeight="false" outlineLevel="0" collapsed="false">
      <c r="A1855" s="43"/>
      <c r="B1855" s="43"/>
      <c r="C1855" s="43"/>
      <c r="D1855" s="43"/>
    </row>
    <row r="1856" customFormat="false" ht="12.75" hidden="false" customHeight="false" outlineLevel="0" collapsed="false">
      <c r="A1856" s="43"/>
      <c r="B1856" s="43"/>
      <c r="C1856" s="43"/>
      <c r="D1856" s="43"/>
    </row>
    <row r="1857" customFormat="false" ht="12.75" hidden="false" customHeight="false" outlineLevel="0" collapsed="false">
      <c r="A1857" s="43"/>
      <c r="B1857" s="43"/>
      <c r="C1857" s="43"/>
      <c r="D1857" s="43"/>
    </row>
    <row r="1858" customFormat="false" ht="12.75" hidden="false" customHeight="false" outlineLevel="0" collapsed="false">
      <c r="A1858" s="43"/>
      <c r="B1858" s="43"/>
      <c r="C1858" s="43"/>
      <c r="D1858" s="43"/>
    </row>
    <row r="1859" customFormat="false" ht="12.75" hidden="false" customHeight="false" outlineLevel="0" collapsed="false">
      <c r="A1859" s="43"/>
      <c r="B1859" s="43"/>
      <c r="C1859" s="43"/>
      <c r="D1859" s="43"/>
    </row>
    <row r="1860" customFormat="false" ht="12.75" hidden="false" customHeight="false" outlineLevel="0" collapsed="false">
      <c r="A1860" s="43"/>
      <c r="B1860" s="43"/>
      <c r="C1860" s="43"/>
      <c r="D1860" s="43"/>
    </row>
    <row r="1861" customFormat="false" ht="12.75" hidden="false" customHeight="false" outlineLevel="0" collapsed="false">
      <c r="A1861" s="43"/>
      <c r="B1861" s="43"/>
      <c r="C1861" s="43"/>
      <c r="D1861" s="43"/>
    </row>
    <row r="1862" customFormat="false" ht="12.75" hidden="false" customHeight="false" outlineLevel="0" collapsed="false">
      <c r="A1862" s="43"/>
      <c r="B1862" s="43"/>
      <c r="C1862" s="43"/>
      <c r="D1862" s="43"/>
    </row>
    <row r="1863" customFormat="false" ht="12.75" hidden="false" customHeight="false" outlineLevel="0" collapsed="false">
      <c r="A1863" s="43"/>
      <c r="B1863" s="43"/>
      <c r="C1863" s="43"/>
      <c r="D1863" s="43"/>
    </row>
    <row r="1864" customFormat="false" ht="12.75" hidden="false" customHeight="false" outlineLevel="0" collapsed="false">
      <c r="A1864" s="43"/>
      <c r="B1864" s="43"/>
      <c r="C1864" s="43"/>
      <c r="D1864" s="43"/>
    </row>
    <row r="1865" customFormat="false" ht="12.75" hidden="false" customHeight="false" outlineLevel="0" collapsed="false">
      <c r="A1865" s="43"/>
      <c r="B1865" s="43"/>
      <c r="C1865" s="43"/>
      <c r="D1865" s="43"/>
    </row>
    <row r="1866" customFormat="false" ht="12.75" hidden="false" customHeight="false" outlineLevel="0" collapsed="false">
      <c r="A1866" s="43"/>
      <c r="B1866" s="43"/>
      <c r="C1866" s="43"/>
      <c r="D1866" s="43"/>
    </row>
    <row r="1867" customFormat="false" ht="12.75" hidden="false" customHeight="false" outlineLevel="0" collapsed="false">
      <c r="A1867" s="43"/>
      <c r="B1867" s="43"/>
      <c r="C1867" s="43"/>
      <c r="D1867" s="43"/>
    </row>
    <row r="1868" customFormat="false" ht="12.75" hidden="false" customHeight="false" outlineLevel="0" collapsed="false">
      <c r="A1868" s="43"/>
      <c r="B1868" s="43"/>
      <c r="C1868" s="43"/>
      <c r="D1868" s="43"/>
    </row>
    <row r="1869" customFormat="false" ht="12.75" hidden="false" customHeight="false" outlineLevel="0" collapsed="false">
      <c r="A1869" s="43"/>
      <c r="B1869" s="43"/>
      <c r="C1869" s="43"/>
      <c r="D1869" s="43"/>
    </row>
    <row r="1870" customFormat="false" ht="12.75" hidden="false" customHeight="false" outlineLevel="0" collapsed="false">
      <c r="A1870" s="43"/>
      <c r="B1870" s="43"/>
      <c r="C1870" s="43"/>
      <c r="D1870" s="43"/>
    </row>
    <row r="1871" customFormat="false" ht="12.75" hidden="false" customHeight="false" outlineLevel="0" collapsed="false">
      <c r="A1871" s="43"/>
      <c r="B1871" s="43"/>
      <c r="C1871" s="43"/>
      <c r="D1871" s="43"/>
    </row>
    <row r="1872" customFormat="false" ht="12.75" hidden="false" customHeight="false" outlineLevel="0" collapsed="false">
      <c r="A1872" s="43"/>
      <c r="B1872" s="43"/>
      <c r="C1872" s="43"/>
      <c r="D1872" s="43"/>
    </row>
    <row r="1873" customFormat="false" ht="12.75" hidden="false" customHeight="false" outlineLevel="0" collapsed="false">
      <c r="A1873" s="43"/>
      <c r="B1873" s="43"/>
      <c r="C1873" s="43"/>
      <c r="D1873" s="43"/>
    </row>
    <row r="1874" customFormat="false" ht="12.75" hidden="false" customHeight="false" outlineLevel="0" collapsed="false">
      <c r="A1874" s="43"/>
      <c r="B1874" s="43"/>
      <c r="C1874" s="43"/>
      <c r="D1874" s="43"/>
    </row>
    <row r="1875" customFormat="false" ht="12.75" hidden="false" customHeight="false" outlineLevel="0" collapsed="false">
      <c r="A1875" s="43"/>
      <c r="B1875" s="43"/>
      <c r="C1875" s="43"/>
      <c r="D1875" s="43"/>
    </row>
    <row r="1876" customFormat="false" ht="12.75" hidden="false" customHeight="false" outlineLevel="0" collapsed="false">
      <c r="A1876" s="43"/>
      <c r="B1876" s="43"/>
      <c r="C1876" s="43"/>
      <c r="D1876" s="43"/>
    </row>
    <row r="1877" customFormat="false" ht="12.75" hidden="false" customHeight="false" outlineLevel="0" collapsed="false">
      <c r="A1877" s="43"/>
      <c r="B1877" s="43"/>
      <c r="C1877" s="43"/>
      <c r="D1877" s="43"/>
    </row>
    <row r="1878" customFormat="false" ht="12.75" hidden="false" customHeight="false" outlineLevel="0" collapsed="false">
      <c r="A1878" s="43"/>
      <c r="B1878" s="43"/>
      <c r="C1878" s="43"/>
      <c r="D1878" s="43"/>
    </row>
    <row r="1879" customFormat="false" ht="12.75" hidden="false" customHeight="false" outlineLevel="0" collapsed="false">
      <c r="A1879" s="43"/>
      <c r="B1879" s="43"/>
      <c r="C1879" s="43"/>
      <c r="D1879" s="43"/>
    </row>
    <row r="1880" customFormat="false" ht="12.75" hidden="false" customHeight="false" outlineLevel="0" collapsed="false">
      <c r="A1880" s="43"/>
      <c r="B1880" s="43"/>
      <c r="C1880" s="43"/>
      <c r="D1880" s="43"/>
    </row>
    <row r="1881" customFormat="false" ht="12.75" hidden="false" customHeight="false" outlineLevel="0" collapsed="false">
      <c r="A1881" s="43"/>
      <c r="B1881" s="43"/>
      <c r="C1881" s="43"/>
      <c r="D1881" s="43"/>
    </row>
    <row r="1882" customFormat="false" ht="12.75" hidden="false" customHeight="false" outlineLevel="0" collapsed="false">
      <c r="A1882" s="43"/>
      <c r="B1882" s="43"/>
      <c r="C1882" s="43"/>
      <c r="D1882" s="43"/>
    </row>
    <row r="1883" customFormat="false" ht="12.75" hidden="false" customHeight="false" outlineLevel="0" collapsed="false">
      <c r="A1883" s="43"/>
      <c r="B1883" s="43"/>
      <c r="C1883" s="43"/>
      <c r="D1883" s="43"/>
    </row>
    <row r="1884" customFormat="false" ht="12.75" hidden="false" customHeight="false" outlineLevel="0" collapsed="false">
      <c r="A1884" s="43"/>
      <c r="B1884" s="43"/>
      <c r="C1884" s="43"/>
      <c r="D1884" s="43"/>
    </row>
    <row r="1885" customFormat="false" ht="12.75" hidden="false" customHeight="false" outlineLevel="0" collapsed="false">
      <c r="A1885" s="43"/>
      <c r="B1885" s="43"/>
      <c r="C1885" s="43"/>
      <c r="D1885" s="43"/>
    </row>
    <row r="1886" customFormat="false" ht="12.75" hidden="false" customHeight="false" outlineLevel="0" collapsed="false">
      <c r="A1886" s="43"/>
      <c r="B1886" s="43"/>
      <c r="C1886" s="43"/>
      <c r="D1886" s="43"/>
    </row>
    <row r="1887" customFormat="false" ht="12.75" hidden="false" customHeight="false" outlineLevel="0" collapsed="false">
      <c r="A1887" s="43"/>
      <c r="B1887" s="43"/>
      <c r="C1887" s="43"/>
      <c r="D1887" s="43"/>
    </row>
    <row r="1888" customFormat="false" ht="12.75" hidden="false" customHeight="false" outlineLevel="0" collapsed="false">
      <c r="A1888" s="43"/>
      <c r="B1888" s="43"/>
      <c r="C1888" s="43"/>
      <c r="D1888" s="43"/>
    </row>
    <row r="1889" customFormat="false" ht="12.75" hidden="false" customHeight="false" outlineLevel="0" collapsed="false">
      <c r="A1889" s="43"/>
      <c r="B1889" s="43"/>
      <c r="C1889" s="43"/>
      <c r="D1889" s="43"/>
    </row>
    <row r="1890" customFormat="false" ht="12.75" hidden="false" customHeight="false" outlineLevel="0" collapsed="false">
      <c r="A1890" s="43"/>
      <c r="B1890" s="43"/>
      <c r="C1890" s="43"/>
      <c r="D1890" s="43"/>
    </row>
    <row r="1891" customFormat="false" ht="12.75" hidden="false" customHeight="false" outlineLevel="0" collapsed="false">
      <c r="A1891" s="43"/>
      <c r="B1891" s="43"/>
      <c r="C1891" s="43"/>
      <c r="D1891" s="43"/>
    </row>
    <row r="1892" customFormat="false" ht="12.75" hidden="false" customHeight="false" outlineLevel="0" collapsed="false">
      <c r="A1892" s="43"/>
      <c r="B1892" s="43"/>
      <c r="C1892" s="43"/>
      <c r="D1892" s="43"/>
    </row>
    <row r="1893" customFormat="false" ht="12.75" hidden="false" customHeight="false" outlineLevel="0" collapsed="false">
      <c r="A1893" s="43"/>
      <c r="B1893" s="43"/>
      <c r="C1893" s="43"/>
      <c r="D1893" s="43"/>
    </row>
    <row r="1894" customFormat="false" ht="12.75" hidden="false" customHeight="false" outlineLevel="0" collapsed="false">
      <c r="A1894" s="43"/>
      <c r="B1894" s="43"/>
      <c r="C1894" s="43"/>
      <c r="D1894" s="43"/>
    </row>
    <row r="1895" customFormat="false" ht="12.75" hidden="false" customHeight="false" outlineLevel="0" collapsed="false">
      <c r="A1895" s="43"/>
      <c r="B1895" s="43"/>
      <c r="C1895" s="43"/>
      <c r="D1895" s="43"/>
    </row>
    <row r="1896" customFormat="false" ht="12.75" hidden="false" customHeight="false" outlineLevel="0" collapsed="false">
      <c r="A1896" s="43"/>
      <c r="B1896" s="43"/>
      <c r="C1896" s="43"/>
      <c r="D1896" s="43"/>
    </row>
    <row r="1897" customFormat="false" ht="12.75" hidden="false" customHeight="false" outlineLevel="0" collapsed="false">
      <c r="A1897" s="43"/>
      <c r="B1897" s="43"/>
      <c r="C1897" s="43"/>
      <c r="D1897" s="43"/>
    </row>
    <row r="1898" customFormat="false" ht="12.75" hidden="false" customHeight="false" outlineLevel="0" collapsed="false">
      <c r="A1898" s="43"/>
      <c r="B1898" s="43"/>
      <c r="C1898" s="43"/>
      <c r="D1898" s="43"/>
    </row>
    <row r="1899" customFormat="false" ht="12.75" hidden="false" customHeight="false" outlineLevel="0" collapsed="false">
      <c r="A1899" s="43"/>
      <c r="B1899" s="43"/>
      <c r="C1899" s="43"/>
      <c r="D1899" s="43"/>
    </row>
    <row r="1900" customFormat="false" ht="12.75" hidden="false" customHeight="false" outlineLevel="0" collapsed="false">
      <c r="A1900" s="43"/>
      <c r="B1900" s="43"/>
      <c r="C1900" s="43"/>
      <c r="D1900" s="43"/>
    </row>
    <row r="1901" customFormat="false" ht="12.75" hidden="false" customHeight="false" outlineLevel="0" collapsed="false">
      <c r="A1901" s="43"/>
      <c r="B1901" s="43"/>
      <c r="C1901" s="43"/>
      <c r="D1901" s="43"/>
    </row>
    <row r="1902" customFormat="false" ht="12.75" hidden="false" customHeight="false" outlineLevel="0" collapsed="false">
      <c r="A1902" s="43"/>
      <c r="B1902" s="43"/>
      <c r="C1902" s="43"/>
      <c r="D1902" s="43"/>
    </row>
    <row r="1903" customFormat="false" ht="12.75" hidden="false" customHeight="false" outlineLevel="0" collapsed="false">
      <c r="A1903" s="43"/>
      <c r="B1903" s="43"/>
      <c r="C1903" s="43"/>
      <c r="D1903" s="43"/>
    </row>
    <row r="1904" customFormat="false" ht="12.75" hidden="false" customHeight="false" outlineLevel="0" collapsed="false">
      <c r="A1904" s="43"/>
      <c r="B1904" s="43"/>
      <c r="C1904" s="43"/>
      <c r="D1904" s="43"/>
    </row>
    <row r="1905" customFormat="false" ht="12.75" hidden="false" customHeight="false" outlineLevel="0" collapsed="false">
      <c r="A1905" s="43"/>
      <c r="B1905" s="43"/>
      <c r="C1905" s="43"/>
      <c r="D1905" s="43"/>
    </row>
    <row r="1906" customFormat="false" ht="12.75" hidden="false" customHeight="false" outlineLevel="0" collapsed="false">
      <c r="A1906" s="43"/>
      <c r="B1906" s="43"/>
      <c r="C1906" s="43"/>
      <c r="D1906" s="43"/>
    </row>
    <row r="1907" customFormat="false" ht="12.75" hidden="false" customHeight="false" outlineLevel="0" collapsed="false">
      <c r="A1907" s="43"/>
      <c r="B1907" s="43"/>
      <c r="C1907" s="43"/>
      <c r="D1907" s="43"/>
    </row>
    <row r="1908" customFormat="false" ht="12.75" hidden="false" customHeight="false" outlineLevel="0" collapsed="false">
      <c r="A1908" s="43"/>
      <c r="B1908" s="43"/>
      <c r="C1908" s="43"/>
      <c r="D1908" s="43"/>
    </row>
    <row r="1909" customFormat="false" ht="12.75" hidden="false" customHeight="false" outlineLevel="0" collapsed="false">
      <c r="A1909" s="43"/>
      <c r="B1909" s="43"/>
      <c r="C1909" s="43"/>
      <c r="D1909" s="43"/>
    </row>
    <row r="1910" customFormat="false" ht="12.75" hidden="false" customHeight="false" outlineLevel="0" collapsed="false">
      <c r="A1910" s="43"/>
      <c r="B1910" s="43"/>
      <c r="C1910" s="43"/>
      <c r="D1910" s="43"/>
    </row>
    <row r="1911" customFormat="false" ht="12.75" hidden="false" customHeight="false" outlineLevel="0" collapsed="false">
      <c r="A1911" s="43"/>
      <c r="B1911" s="43"/>
      <c r="C1911" s="43"/>
      <c r="D1911" s="43"/>
    </row>
    <row r="1912" customFormat="false" ht="12.75" hidden="false" customHeight="false" outlineLevel="0" collapsed="false">
      <c r="A1912" s="43"/>
      <c r="B1912" s="43"/>
      <c r="C1912" s="43"/>
      <c r="D1912" s="43"/>
    </row>
    <row r="1913" customFormat="false" ht="12.75" hidden="false" customHeight="false" outlineLevel="0" collapsed="false">
      <c r="A1913" s="43"/>
      <c r="B1913" s="43"/>
      <c r="C1913" s="43"/>
      <c r="D1913" s="43"/>
    </row>
    <row r="1914" customFormat="false" ht="12.75" hidden="false" customHeight="false" outlineLevel="0" collapsed="false">
      <c r="A1914" s="43"/>
      <c r="B1914" s="43"/>
      <c r="C1914" s="43"/>
      <c r="D1914" s="43"/>
    </row>
    <row r="1915" customFormat="false" ht="12.75" hidden="false" customHeight="false" outlineLevel="0" collapsed="false">
      <c r="A1915" s="43"/>
      <c r="B1915" s="43"/>
      <c r="C1915" s="43"/>
      <c r="D1915" s="43"/>
    </row>
    <row r="1916" customFormat="false" ht="12.75" hidden="false" customHeight="false" outlineLevel="0" collapsed="false">
      <c r="A1916" s="43"/>
      <c r="B1916" s="43"/>
      <c r="C1916" s="43"/>
      <c r="D1916" s="43"/>
    </row>
    <row r="1917" customFormat="false" ht="12.75" hidden="false" customHeight="false" outlineLevel="0" collapsed="false">
      <c r="A1917" s="43"/>
      <c r="B1917" s="43"/>
      <c r="C1917" s="43"/>
      <c r="D1917" s="43"/>
    </row>
    <row r="1918" customFormat="false" ht="12.75" hidden="false" customHeight="false" outlineLevel="0" collapsed="false">
      <c r="A1918" s="43"/>
      <c r="B1918" s="43"/>
      <c r="C1918" s="43"/>
      <c r="D1918" s="43"/>
    </row>
    <row r="1919" customFormat="false" ht="12.75" hidden="false" customHeight="false" outlineLevel="0" collapsed="false">
      <c r="A1919" s="43"/>
      <c r="B1919" s="43"/>
      <c r="C1919" s="43"/>
      <c r="D1919" s="43"/>
    </row>
    <row r="1920" customFormat="false" ht="12.75" hidden="false" customHeight="false" outlineLevel="0" collapsed="false">
      <c r="A1920" s="43"/>
      <c r="B1920" s="43"/>
      <c r="C1920" s="43"/>
      <c r="D1920" s="43"/>
    </row>
    <row r="1921" customFormat="false" ht="12.75" hidden="false" customHeight="false" outlineLevel="0" collapsed="false">
      <c r="A1921" s="43"/>
      <c r="B1921" s="43"/>
      <c r="C1921" s="43"/>
      <c r="D1921" s="43"/>
    </row>
    <row r="1922" customFormat="false" ht="12.75" hidden="false" customHeight="false" outlineLevel="0" collapsed="false">
      <c r="A1922" s="43"/>
      <c r="B1922" s="43"/>
      <c r="C1922" s="43"/>
      <c r="D1922" s="43"/>
    </row>
    <row r="1923" customFormat="false" ht="12.75" hidden="false" customHeight="false" outlineLevel="0" collapsed="false">
      <c r="A1923" s="43"/>
      <c r="B1923" s="43"/>
      <c r="C1923" s="43"/>
      <c r="D1923" s="43"/>
    </row>
    <row r="1924" customFormat="false" ht="12.75" hidden="false" customHeight="false" outlineLevel="0" collapsed="false">
      <c r="A1924" s="43"/>
      <c r="B1924" s="43"/>
      <c r="C1924" s="43"/>
      <c r="D1924" s="43"/>
    </row>
    <row r="1925" customFormat="false" ht="12.75" hidden="false" customHeight="false" outlineLevel="0" collapsed="false">
      <c r="A1925" s="43"/>
      <c r="B1925" s="43"/>
      <c r="C1925" s="43"/>
      <c r="D1925" s="43"/>
    </row>
    <row r="1926" customFormat="false" ht="12.75" hidden="false" customHeight="false" outlineLevel="0" collapsed="false">
      <c r="A1926" s="43"/>
      <c r="B1926" s="43"/>
      <c r="C1926" s="43"/>
      <c r="D1926" s="43"/>
    </row>
    <row r="1927" customFormat="false" ht="12.75" hidden="false" customHeight="false" outlineLevel="0" collapsed="false">
      <c r="A1927" s="43"/>
      <c r="B1927" s="43"/>
      <c r="C1927" s="43"/>
      <c r="D1927" s="43"/>
    </row>
    <row r="1928" customFormat="false" ht="12.75" hidden="false" customHeight="false" outlineLevel="0" collapsed="false">
      <c r="A1928" s="43"/>
      <c r="B1928" s="43"/>
      <c r="C1928" s="43"/>
      <c r="D1928" s="43"/>
    </row>
    <row r="1929" customFormat="false" ht="12.75" hidden="false" customHeight="false" outlineLevel="0" collapsed="false">
      <c r="A1929" s="43"/>
      <c r="B1929" s="43"/>
      <c r="C1929" s="43"/>
      <c r="D1929" s="43"/>
    </row>
    <row r="1930" customFormat="false" ht="12.75" hidden="false" customHeight="false" outlineLevel="0" collapsed="false">
      <c r="A1930" s="43"/>
      <c r="B1930" s="43"/>
      <c r="C1930" s="43"/>
      <c r="D1930" s="43"/>
    </row>
    <row r="1931" customFormat="false" ht="12.75" hidden="false" customHeight="false" outlineLevel="0" collapsed="false">
      <c r="A1931" s="43"/>
      <c r="B1931" s="43"/>
      <c r="C1931" s="43"/>
      <c r="D1931" s="43"/>
    </row>
    <row r="1932" customFormat="false" ht="12.75" hidden="false" customHeight="false" outlineLevel="0" collapsed="false">
      <c r="A1932" s="43"/>
      <c r="B1932" s="43"/>
      <c r="C1932" s="43"/>
      <c r="D1932" s="43"/>
    </row>
    <row r="1933" customFormat="false" ht="12.75" hidden="false" customHeight="false" outlineLevel="0" collapsed="false">
      <c r="A1933" s="43"/>
      <c r="B1933" s="43"/>
      <c r="C1933" s="43"/>
      <c r="D1933" s="43"/>
    </row>
    <row r="1934" customFormat="false" ht="12.75" hidden="false" customHeight="false" outlineLevel="0" collapsed="false">
      <c r="A1934" s="43"/>
      <c r="B1934" s="43"/>
      <c r="C1934" s="43"/>
      <c r="D1934" s="43"/>
    </row>
    <row r="1935" customFormat="false" ht="12.75" hidden="false" customHeight="false" outlineLevel="0" collapsed="false">
      <c r="A1935" s="43"/>
      <c r="B1935" s="43"/>
      <c r="C1935" s="43"/>
      <c r="D1935" s="43"/>
    </row>
    <row r="1936" customFormat="false" ht="12.75" hidden="false" customHeight="false" outlineLevel="0" collapsed="false">
      <c r="A1936" s="43"/>
      <c r="B1936" s="43"/>
      <c r="C1936" s="43"/>
      <c r="D1936" s="43"/>
    </row>
    <row r="1937" customFormat="false" ht="12.75" hidden="false" customHeight="false" outlineLevel="0" collapsed="false">
      <c r="A1937" s="43"/>
      <c r="B1937" s="43"/>
      <c r="C1937" s="43"/>
      <c r="D1937" s="43"/>
    </row>
    <row r="1938" customFormat="false" ht="12.75" hidden="false" customHeight="false" outlineLevel="0" collapsed="false">
      <c r="A1938" s="43"/>
      <c r="B1938" s="43"/>
      <c r="C1938" s="43"/>
      <c r="D1938" s="43"/>
    </row>
    <row r="1939" customFormat="false" ht="12.75" hidden="false" customHeight="false" outlineLevel="0" collapsed="false">
      <c r="A1939" s="43"/>
      <c r="B1939" s="43"/>
      <c r="C1939" s="43"/>
      <c r="D1939" s="43"/>
    </row>
    <row r="1940" customFormat="false" ht="12.75" hidden="false" customHeight="false" outlineLevel="0" collapsed="false">
      <c r="A1940" s="43"/>
      <c r="B1940" s="43"/>
      <c r="C1940" s="43"/>
      <c r="D1940" s="43"/>
    </row>
    <row r="1941" customFormat="false" ht="12.75" hidden="false" customHeight="false" outlineLevel="0" collapsed="false">
      <c r="A1941" s="43"/>
      <c r="B1941" s="43"/>
      <c r="C1941" s="43"/>
      <c r="D1941" s="43"/>
    </row>
    <row r="1942" customFormat="false" ht="12.75" hidden="false" customHeight="false" outlineLevel="0" collapsed="false">
      <c r="A1942" s="43"/>
      <c r="B1942" s="43"/>
      <c r="C1942" s="43"/>
      <c r="D1942" s="43"/>
    </row>
    <row r="1943" customFormat="false" ht="12.75" hidden="false" customHeight="false" outlineLevel="0" collapsed="false">
      <c r="A1943" s="43"/>
      <c r="B1943" s="43"/>
      <c r="C1943" s="43"/>
      <c r="D1943" s="43"/>
    </row>
    <row r="1944" customFormat="false" ht="12.75" hidden="false" customHeight="false" outlineLevel="0" collapsed="false">
      <c r="A1944" s="43"/>
      <c r="B1944" s="43"/>
      <c r="C1944" s="43"/>
      <c r="D1944" s="43"/>
    </row>
    <row r="1945" customFormat="false" ht="12.75" hidden="false" customHeight="false" outlineLevel="0" collapsed="false">
      <c r="A1945" s="43"/>
      <c r="B1945" s="43"/>
      <c r="C1945" s="43"/>
      <c r="D1945" s="43"/>
    </row>
    <row r="1946" customFormat="false" ht="12.75" hidden="false" customHeight="false" outlineLevel="0" collapsed="false">
      <c r="A1946" s="43"/>
      <c r="B1946" s="43"/>
      <c r="C1946" s="43"/>
      <c r="D1946" s="43"/>
    </row>
    <row r="1947" customFormat="false" ht="12.75" hidden="false" customHeight="false" outlineLevel="0" collapsed="false">
      <c r="A1947" s="43"/>
      <c r="B1947" s="43"/>
      <c r="C1947" s="43"/>
      <c r="D1947" s="43"/>
    </row>
    <row r="1948" customFormat="false" ht="12.75" hidden="false" customHeight="false" outlineLevel="0" collapsed="false">
      <c r="A1948" s="43"/>
      <c r="B1948" s="43"/>
      <c r="C1948" s="43"/>
      <c r="D1948" s="43"/>
    </row>
    <row r="1949" customFormat="false" ht="12.75" hidden="false" customHeight="false" outlineLevel="0" collapsed="false">
      <c r="A1949" s="43"/>
      <c r="B1949" s="43"/>
      <c r="C1949" s="43"/>
      <c r="D1949" s="43"/>
    </row>
    <row r="1950" customFormat="false" ht="12.75" hidden="false" customHeight="false" outlineLevel="0" collapsed="false">
      <c r="A1950" s="43"/>
      <c r="B1950" s="43"/>
      <c r="C1950" s="43"/>
      <c r="D1950" s="43"/>
    </row>
    <row r="1951" customFormat="false" ht="12.75" hidden="false" customHeight="false" outlineLevel="0" collapsed="false">
      <c r="A1951" s="43"/>
      <c r="B1951" s="43"/>
      <c r="C1951" s="43"/>
      <c r="D1951" s="43"/>
    </row>
    <row r="1952" customFormat="false" ht="12.75" hidden="false" customHeight="false" outlineLevel="0" collapsed="false">
      <c r="A1952" s="43"/>
      <c r="B1952" s="43"/>
      <c r="C1952" s="43"/>
      <c r="D1952" s="43"/>
    </row>
    <row r="1953" customFormat="false" ht="12.75" hidden="false" customHeight="false" outlineLevel="0" collapsed="false">
      <c r="A1953" s="43"/>
      <c r="B1953" s="43"/>
      <c r="C1953" s="43"/>
      <c r="D1953" s="43"/>
    </row>
    <row r="1954" customFormat="false" ht="12.75" hidden="false" customHeight="false" outlineLevel="0" collapsed="false">
      <c r="A1954" s="43"/>
      <c r="B1954" s="43"/>
      <c r="C1954" s="43"/>
      <c r="D1954" s="43"/>
    </row>
    <row r="1955" customFormat="false" ht="12.75" hidden="false" customHeight="false" outlineLevel="0" collapsed="false">
      <c r="A1955" s="43"/>
      <c r="B1955" s="43"/>
      <c r="C1955" s="43"/>
      <c r="D1955" s="43"/>
    </row>
    <row r="1956" customFormat="false" ht="12.75" hidden="false" customHeight="false" outlineLevel="0" collapsed="false">
      <c r="A1956" s="43"/>
      <c r="B1956" s="43"/>
      <c r="C1956" s="43"/>
      <c r="D1956" s="43"/>
    </row>
    <row r="1957" customFormat="false" ht="12.75" hidden="false" customHeight="false" outlineLevel="0" collapsed="false">
      <c r="A1957" s="43"/>
      <c r="B1957" s="43"/>
      <c r="C1957" s="43"/>
      <c r="D1957" s="43"/>
    </row>
    <row r="1958" customFormat="false" ht="12.75" hidden="false" customHeight="false" outlineLevel="0" collapsed="false">
      <c r="A1958" s="43"/>
      <c r="B1958" s="43"/>
      <c r="C1958" s="43"/>
      <c r="D1958" s="43"/>
    </row>
    <row r="1959" customFormat="false" ht="12.75" hidden="false" customHeight="false" outlineLevel="0" collapsed="false">
      <c r="A1959" s="43"/>
      <c r="B1959" s="43"/>
      <c r="C1959" s="43"/>
      <c r="D1959" s="43"/>
    </row>
    <row r="1960" customFormat="false" ht="12.75" hidden="false" customHeight="false" outlineLevel="0" collapsed="false">
      <c r="A1960" s="43"/>
      <c r="B1960" s="43"/>
      <c r="C1960" s="43"/>
      <c r="D1960" s="43"/>
    </row>
    <row r="1961" customFormat="false" ht="12.75" hidden="false" customHeight="false" outlineLevel="0" collapsed="false">
      <c r="A1961" s="43"/>
      <c r="B1961" s="43"/>
      <c r="C1961" s="43"/>
      <c r="D1961" s="43"/>
    </row>
    <row r="1962" customFormat="false" ht="12.75" hidden="false" customHeight="false" outlineLevel="0" collapsed="false">
      <c r="A1962" s="43"/>
      <c r="B1962" s="43"/>
      <c r="C1962" s="43"/>
      <c r="D1962" s="43"/>
    </row>
    <row r="1963" customFormat="false" ht="12.75" hidden="false" customHeight="false" outlineLevel="0" collapsed="false">
      <c r="A1963" s="43"/>
      <c r="B1963" s="43"/>
      <c r="C1963" s="43"/>
      <c r="D1963" s="43"/>
    </row>
    <row r="1964" customFormat="false" ht="12.75" hidden="false" customHeight="false" outlineLevel="0" collapsed="false">
      <c r="A1964" s="43"/>
      <c r="B1964" s="43"/>
      <c r="C1964" s="43"/>
      <c r="D1964" s="43"/>
    </row>
    <row r="1965" customFormat="false" ht="12.75" hidden="false" customHeight="false" outlineLevel="0" collapsed="false">
      <c r="A1965" s="43"/>
      <c r="B1965" s="43"/>
      <c r="C1965" s="43"/>
      <c r="D1965" s="43"/>
    </row>
    <row r="1966" customFormat="false" ht="12.75" hidden="false" customHeight="false" outlineLevel="0" collapsed="false">
      <c r="A1966" s="43"/>
      <c r="B1966" s="43"/>
      <c r="C1966" s="43"/>
      <c r="D1966" s="43"/>
    </row>
    <row r="1967" customFormat="false" ht="12.75" hidden="false" customHeight="false" outlineLevel="0" collapsed="false">
      <c r="A1967" s="43"/>
      <c r="B1967" s="43"/>
      <c r="C1967" s="43"/>
      <c r="D1967" s="43"/>
    </row>
    <row r="1968" customFormat="false" ht="12.75" hidden="false" customHeight="false" outlineLevel="0" collapsed="false">
      <c r="A1968" s="43"/>
      <c r="B1968" s="43"/>
      <c r="C1968" s="43"/>
      <c r="D1968" s="43"/>
    </row>
    <row r="1969" customFormat="false" ht="12.75" hidden="false" customHeight="false" outlineLevel="0" collapsed="false">
      <c r="A1969" s="43"/>
      <c r="B1969" s="43"/>
      <c r="C1969" s="43"/>
      <c r="D1969" s="43"/>
    </row>
    <row r="1970" customFormat="false" ht="12.75" hidden="false" customHeight="false" outlineLevel="0" collapsed="false">
      <c r="A1970" s="43"/>
      <c r="B1970" s="43"/>
      <c r="C1970" s="43"/>
      <c r="D1970" s="43"/>
    </row>
    <row r="1971" customFormat="false" ht="12.75" hidden="false" customHeight="false" outlineLevel="0" collapsed="false">
      <c r="A1971" s="43"/>
      <c r="B1971" s="43"/>
      <c r="C1971" s="43"/>
      <c r="D1971" s="43"/>
    </row>
    <row r="1972" customFormat="false" ht="12.75" hidden="false" customHeight="false" outlineLevel="0" collapsed="false">
      <c r="A1972" s="43"/>
      <c r="B1972" s="43"/>
      <c r="C1972" s="43"/>
      <c r="D1972" s="43"/>
    </row>
    <row r="1973" customFormat="false" ht="12.75" hidden="false" customHeight="false" outlineLevel="0" collapsed="false">
      <c r="A1973" s="43"/>
      <c r="B1973" s="43"/>
      <c r="C1973" s="43"/>
      <c r="D1973" s="43"/>
    </row>
    <row r="1974" customFormat="false" ht="12.75" hidden="false" customHeight="false" outlineLevel="0" collapsed="false">
      <c r="A1974" s="43"/>
      <c r="B1974" s="43"/>
      <c r="C1974" s="43"/>
      <c r="D1974" s="43"/>
    </row>
    <row r="1975" customFormat="false" ht="12.75" hidden="false" customHeight="false" outlineLevel="0" collapsed="false">
      <c r="A1975" s="43"/>
      <c r="B1975" s="43"/>
      <c r="C1975" s="43"/>
      <c r="D1975" s="43"/>
    </row>
    <row r="1976" customFormat="false" ht="12.75" hidden="false" customHeight="false" outlineLevel="0" collapsed="false">
      <c r="A1976" s="43"/>
      <c r="B1976" s="43"/>
      <c r="C1976" s="43"/>
      <c r="D1976" s="43"/>
    </row>
    <row r="1977" customFormat="false" ht="12.75" hidden="false" customHeight="false" outlineLevel="0" collapsed="false">
      <c r="A1977" s="43"/>
      <c r="B1977" s="43"/>
      <c r="C1977" s="43"/>
      <c r="D1977" s="43"/>
    </row>
    <row r="1978" customFormat="false" ht="12.75" hidden="false" customHeight="false" outlineLevel="0" collapsed="false">
      <c r="A1978" s="43"/>
      <c r="B1978" s="43"/>
      <c r="C1978" s="43"/>
      <c r="D1978" s="43"/>
    </row>
    <row r="1979" customFormat="false" ht="12.75" hidden="false" customHeight="false" outlineLevel="0" collapsed="false">
      <c r="A1979" s="43"/>
      <c r="B1979" s="43"/>
      <c r="C1979" s="43"/>
      <c r="D1979" s="43"/>
    </row>
    <row r="1980" customFormat="false" ht="12.75" hidden="false" customHeight="false" outlineLevel="0" collapsed="false">
      <c r="A1980" s="43"/>
      <c r="B1980" s="43"/>
      <c r="C1980" s="43"/>
      <c r="D1980" s="43"/>
    </row>
    <row r="1981" customFormat="false" ht="12.75" hidden="false" customHeight="false" outlineLevel="0" collapsed="false">
      <c r="A1981" s="43"/>
      <c r="B1981" s="43"/>
      <c r="C1981" s="43"/>
      <c r="D1981" s="43"/>
    </row>
    <row r="1982" customFormat="false" ht="12.75" hidden="false" customHeight="false" outlineLevel="0" collapsed="false">
      <c r="A1982" s="43"/>
      <c r="B1982" s="43"/>
      <c r="C1982" s="43"/>
      <c r="D1982" s="43"/>
    </row>
    <row r="1983" customFormat="false" ht="12.75" hidden="false" customHeight="false" outlineLevel="0" collapsed="false">
      <c r="A1983" s="43"/>
      <c r="B1983" s="43"/>
      <c r="C1983" s="43"/>
      <c r="D1983" s="43"/>
    </row>
    <row r="1984" customFormat="false" ht="12.75" hidden="false" customHeight="false" outlineLevel="0" collapsed="false">
      <c r="A1984" s="43"/>
      <c r="B1984" s="43"/>
      <c r="C1984" s="43"/>
      <c r="D1984" s="43"/>
    </row>
    <row r="1985" customFormat="false" ht="12.75" hidden="false" customHeight="false" outlineLevel="0" collapsed="false">
      <c r="A1985" s="43"/>
      <c r="B1985" s="43"/>
      <c r="C1985" s="43"/>
      <c r="D1985" s="43"/>
    </row>
    <row r="1986" customFormat="false" ht="12.75" hidden="false" customHeight="false" outlineLevel="0" collapsed="false">
      <c r="A1986" s="43"/>
      <c r="B1986" s="43"/>
      <c r="C1986" s="43"/>
      <c r="D1986" s="43"/>
    </row>
    <row r="1987" customFormat="false" ht="12.75" hidden="false" customHeight="false" outlineLevel="0" collapsed="false">
      <c r="A1987" s="43"/>
      <c r="B1987" s="43"/>
      <c r="C1987" s="43"/>
      <c r="D1987" s="43"/>
    </row>
    <row r="1988" customFormat="false" ht="12.75" hidden="false" customHeight="false" outlineLevel="0" collapsed="false">
      <c r="A1988" s="43"/>
      <c r="B1988" s="43"/>
      <c r="C1988" s="43"/>
      <c r="D1988" s="43"/>
    </row>
    <row r="1989" customFormat="false" ht="12.75" hidden="false" customHeight="false" outlineLevel="0" collapsed="false">
      <c r="A1989" s="43"/>
      <c r="B1989" s="43"/>
      <c r="C1989" s="43"/>
      <c r="D1989" s="43"/>
    </row>
    <row r="1990" customFormat="false" ht="12.75" hidden="false" customHeight="false" outlineLevel="0" collapsed="false">
      <c r="A1990" s="43"/>
      <c r="B1990" s="43"/>
      <c r="C1990" s="43"/>
      <c r="D1990" s="43"/>
    </row>
    <row r="1991" customFormat="false" ht="12.75" hidden="false" customHeight="false" outlineLevel="0" collapsed="false">
      <c r="A1991" s="43"/>
      <c r="B1991" s="43"/>
      <c r="C1991" s="43"/>
      <c r="D1991" s="43"/>
    </row>
    <row r="1992" customFormat="false" ht="12.75" hidden="false" customHeight="false" outlineLevel="0" collapsed="false">
      <c r="A1992" s="43"/>
      <c r="B1992" s="43"/>
      <c r="C1992" s="43"/>
      <c r="D1992" s="43"/>
    </row>
    <row r="1993" customFormat="false" ht="12.75" hidden="false" customHeight="false" outlineLevel="0" collapsed="false">
      <c r="A1993" s="43"/>
      <c r="B1993" s="43"/>
      <c r="C1993" s="43"/>
      <c r="D1993" s="43"/>
    </row>
    <row r="1994" customFormat="false" ht="12.75" hidden="false" customHeight="false" outlineLevel="0" collapsed="false">
      <c r="A1994" s="43"/>
      <c r="B1994" s="43"/>
      <c r="C1994" s="43"/>
      <c r="D1994" s="43"/>
    </row>
    <row r="1995" customFormat="false" ht="12.75" hidden="false" customHeight="false" outlineLevel="0" collapsed="false">
      <c r="A1995" s="43"/>
      <c r="B1995" s="43"/>
      <c r="C1995" s="43"/>
      <c r="D1995" s="43"/>
    </row>
    <row r="1996" customFormat="false" ht="12.75" hidden="false" customHeight="false" outlineLevel="0" collapsed="false">
      <c r="A1996" s="43"/>
      <c r="B1996" s="43"/>
      <c r="C1996" s="43"/>
      <c r="D1996" s="43"/>
    </row>
    <row r="1997" customFormat="false" ht="12.75" hidden="false" customHeight="false" outlineLevel="0" collapsed="false">
      <c r="A1997" s="43"/>
      <c r="B1997" s="43"/>
      <c r="C1997" s="43"/>
      <c r="D1997" s="43"/>
    </row>
    <row r="1998" customFormat="false" ht="12.75" hidden="false" customHeight="false" outlineLevel="0" collapsed="false">
      <c r="A1998" s="43"/>
      <c r="B1998" s="43"/>
      <c r="C1998" s="43"/>
      <c r="D1998" s="43"/>
    </row>
    <row r="1999" customFormat="false" ht="12.75" hidden="false" customHeight="false" outlineLevel="0" collapsed="false">
      <c r="A1999" s="43"/>
      <c r="B1999" s="43"/>
      <c r="C1999" s="43"/>
      <c r="D1999" s="43"/>
    </row>
    <row r="2000" customFormat="false" ht="12.75" hidden="false" customHeight="false" outlineLevel="0" collapsed="false">
      <c r="A2000" s="43"/>
      <c r="B2000" s="43"/>
      <c r="C2000" s="43"/>
      <c r="D2000" s="43"/>
    </row>
    <row r="2001" customFormat="false" ht="12.75" hidden="false" customHeight="false" outlineLevel="0" collapsed="false">
      <c r="A2001" s="43"/>
      <c r="B2001" s="43"/>
      <c r="C2001" s="43"/>
      <c r="D2001" s="43"/>
    </row>
    <row r="2002" customFormat="false" ht="12.75" hidden="false" customHeight="false" outlineLevel="0" collapsed="false">
      <c r="A2002" s="43"/>
      <c r="B2002" s="43"/>
      <c r="C2002" s="43"/>
      <c r="D2002" s="43"/>
    </row>
    <row r="2003" customFormat="false" ht="12.75" hidden="false" customHeight="false" outlineLevel="0" collapsed="false">
      <c r="A2003" s="43"/>
      <c r="B2003" s="43"/>
      <c r="C2003" s="43"/>
      <c r="D2003" s="43"/>
    </row>
    <row r="2004" customFormat="false" ht="12.75" hidden="false" customHeight="false" outlineLevel="0" collapsed="false">
      <c r="A2004" s="43"/>
      <c r="B2004" s="43"/>
      <c r="C2004" s="43"/>
      <c r="D2004" s="43"/>
    </row>
    <row r="2005" customFormat="false" ht="12.75" hidden="false" customHeight="false" outlineLevel="0" collapsed="false">
      <c r="A2005" s="43"/>
      <c r="B2005" s="43"/>
      <c r="C2005" s="43"/>
      <c r="D2005" s="43"/>
    </row>
    <row r="2006" customFormat="false" ht="12.75" hidden="false" customHeight="false" outlineLevel="0" collapsed="false">
      <c r="A2006" s="43"/>
      <c r="B2006" s="43"/>
      <c r="C2006" s="43"/>
      <c r="D2006" s="43"/>
    </row>
    <row r="2007" customFormat="false" ht="12.75" hidden="false" customHeight="false" outlineLevel="0" collapsed="false">
      <c r="A2007" s="43"/>
      <c r="B2007" s="43"/>
      <c r="C2007" s="43"/>
      <c r="D2007" s="43"/>
    </row>
    <row r="2008" customFormat="false" ht="12.75" hidden="false" customHeight="false" outlineLevel="0" collapsed="false">
      <c r="A2008" s="43"/>
      <c r="B2008" s="43"/>
      <c r="C2008" s="43"/>
      <c r="D2008" s="43"/>
    </row>
    <row r="2009" customFormat="false" ht="12.75" hidden="false" customHeight="false" outlineLevel="0" collapsed="false">
      <c r="A2009" s="43"/>
      <c r="B2009" s="43"/>
      <c r="C2009" s="43"/>
      <c r="D2009" s="43"/>
    </row>
    <row r="2010" customFormat="false" ht="12.75" hidden="false" customHeight="false" outlineLevel="0" collapsed="false">
      <c r="A2010" s="43"/>
      <c r="B2010" s="43"/>
      <c r="C2010" s="43"/>
      <c r="D2010" s="43"/>
    </row>
    <row r="2011" customFormat="false" ht="12.75" hidden="false" customHeight="false" outlineLevel="0" collapsed="false">
      <c r="A2011" s="43"/>
      <c r="B2011" s="43"/>
      <c r="C2011" s="43"/>
      <c r="D2011" s="43"/>
    </row>
    <row r="2012" customFormat="false" ht="12.75" hidden="false" customHeight="false" outlineLevel="0" collapsed="false">
      <c r="A2012" s="43"/>
      <c r="B2012" s="43"/>
      <c r="C2012" s="43"/>
      <c r="D2012" s="43"/>
    </row>
    <row r="2013" customFormat="false" ht="12.75" hidden="false" customHeight="false" outlineLevel="0" collapsed="false">
      <c r="A2013" s="43"/>
      <c r="B2013" s="43"/>
      <c r="C2013" s="43"/>
      <c r="D2013" s="43"/>
    </row>
    <row r="2014" customFormat="false" ht="12.75" hidden="false" customHeight="false" outlineLevel="0" collapsed="false">
      <c r="A2014" s="43"/>
      <c r="B2014" s="43"/>
      <c r="C2014" s="43"/>
      <c r="D2014" s="43"/>
    </row>
    <row r="2015" customFormat="false" ht="12.75" hidden="false" customHeight="false" outlineLevel="0" collapsed="false">
      <c r="A2015" s="43"/>
      <c r="B2015" s="43"/>
      <c r="C2015" s="43"/>
      <c r="D2015" s="43"/>
    </row>
    <row r="2016" customFormat="false" ht="12.75" hidden="false" customHeight="false" outlineLevel="0" collapsed="false">
      <c r="A2016" s="43"/>
      <c r="B2016" s="43"/>
      <c r="C2016" s="43"/>
      <c r="D2016" s="43"/>
    </row>
    <row r="2017" customFormat="false" ht="12.75" hidden="false" customHeight="false" outlineLevel="0" collapsed="false">
      <c r="A2017" s="43"/>
      <c r="B2017" s="43"/>
      <c r="C2017" s="43"/>
      <c r="D2017" s="43"/>
    </row>
    <row r="2018" customFormat="false" ht="12.75" hidden="false" customHeight="false" outlineLevel="0" collapsed="false">
      <c r="A2018" s="43"/>
      <c r="B2018" s="43"/>
      <c r="C2018" s="43"/>
      <c r="D2018" s="43"/>
    </row>
    <row r="2019" customFormat="false" ht="12.75" hidden="false" customHeight="false" outlineLevel="0" collapsed="false">
      <c r="A2019" s="43"/>
      <c r="B2019" s="43"/>
      <c r="C2019" s="43"/>
      <c r="D2019" s="43"/>
    </row>
    <row r="2020" customFormat="false" ht="12.75" hidden="false" customHeight="false" outlineLevel="0" collapsed="false">
      <c r="A2020" s="43"/>
      <c r="B2020" s="43"/>
      <c r="C2020" s="43"/>
      <c r="D2020" s="43"/>
    </row>
    <row r="2021" customFormat="false" ht="12.75" hidden="false" customHeight="false" outlineLevel="0" collapsed="false">
      <c r="A2021" s="43"/>
      <c r="B2021" s="43"/>
      <c r="C2021" s="43"/>
      <c r="D2021" s="43"/>
    </row>
    <row r="2022" customFormat="false" ht="12.75" hidden="false" customHeight="false" outlineLevel="0" collapsed="false">
      <c r="A2022" s="43"/>
      <c r="B2022" s="43"/>
      <c r="C2022" s="43"/>
      <c r="D2022" s="43"/>
    </row>
    <row r="2023" customFormat="false" ht="12.75" hidden="false" customHeight="false" outlineLevel="0" collapsed="false">
      <c r="A2023" s="43"/>
      <c r="B2023" s="43"/>
      <c r="C2023" s="43"/>
      <c r="D2023" s="43"/>
    </row>
    <row r="2024" customFormat="false" ht="12.75" hidden="false" customHeight="false" outlineLevel="0" collapsed="false">
      <c r="A2024" s="43"/>
      <c r="B2024" s="43"/>
      <c r="C2024" s="43"/>
      <c r="D2024" s="43"/>
    </row>
    <row r="2025" customFormat="false" ht="12.75" hidden="false" customHeight="false" outlineLevel="0" collapsed="false">
      <c r="A2025" s="43"/>
      <c r="B2025" s="43"/>
      <c r="C2025" s="43"/>
      <c r="D2025" s="43"/>
    </row>
    <row r="2026" customFormat="false" ht="12.75" hidden="false" customHeight="false" outlineLevel="0" collapsed="false">
      <c r="A2026" s="43"/>
      <c r="B2026" s="43"/>
      <c r="C2026" s="43"/>
      <c r="D2026" s="43"/>
    </row>
    <row r="2027" customFormat="false" ht="12.75" hidden="false" customHeight="false" outlineLevel="0" collapsed="false">
      <c r="A2027" s="43"/>
      <c r="B2027" s="43"/>
      <c r="C2027" s="43"/>
      <c r="D2027" s="43"/>
    </row>
    <row r="2028" customFormat="false" ht="12.75" hidden="false" customHeight="false" outlineLevel="0" collapsed="false">
      <c r="A2028" s="43"/>
      <c r="B2028" s="43"/>
      <c r="C2028" s="43"/>
      <c r="D2028" s="43"/>
    </row>
    <row r="2029" customFormat="false" ht="12.75" hidden="false" customHeight="false" outlineLevel="0" collapsed="false">
      <c r="A2029" s="43"/>
      <c r="B2029" s="43"/>
      <c r="C2029" s="43"/>
      <c r="D2029" s="43"/>
    </row>
    <row r="2030" customFormat="false" ht="12.75" hidden="false" customHeight="false" outlineLevel="0" collapsed="false">
      <c r="A2030" s="43"/>
      <c r="B2030" s="43"/>
      <c r="C2030" s="43"/>
      <c r="D2030" s="43"/>
    </row>
    <row r="2031" customFormat="false" ht="12.75" hidden="false" customHeight="false" outlineLevel="0" collapsed="false">
      <c r="A2031" s="43"/>
      <c r="B2031" s="43"/>
      <c r="C2031" s="43"/>
      <c r="D2031" s="43"/>
    </row>
    <row r="2032" customFormat="false" ht="12.75" hidden="false" customHeight="false" outlineLevel="0" collapsed="false">
      <c r="A2032" s="43"/>
      <c r="B2032" s="43"/>
      <c r="C2032" s="43"/>
      <c r="D2032" s="43"/>
    </row>
    <row r="2033" customFormat="false" ht="12.75" hidden="false" customHeight="false" outlineLevel="0" collapsed="false">
      <c r="A2033" s="43"/>
      <c r="B2033" s="43"/>
      <c r="C2033" s="43"/>
      <c r="D2033" s="43"/>
    </row>
    <row r="2034" customFormat="false" ht="12.75" hidden="false" customHeight="false" outlineLevel="0" collapsed="false">
      <c r="A2034" s="43"/>
      <c r="B2034" s="43"/>
      <c r="C2034" s="43"/>
      <c r="D2034" s="43"/>
    </row>
    <row r="2035" customFormat="false" ht="12.75" hidden="false" customHeight="false" outlineLevel="0" collapsed="false">
      <c r="A2035" s="43"/>
      <c r="B2035" s="43"/>
      <c r="C2035" s="43"/>
      <c r="D2035" s="43"/>
    </row>
    <row r="2036" customFormat="false" ht="12.75" hidden="false" customHeight="false" outlineLevel="0" collapsed="false">
      <c r="A2036" s="43"/>
      <c r="B2036" s="43"/>
      <c r="C2036" s="43"/>
      <c r="D2036" s="43"/>
    </row>
    <row r="2037" customFormat="false" ht="12.75" hidden="false" customHeight="false" outlineLevel="0" collapsed="false">
      <c r="A2037" s="43"/>
      <c r="B2037" s="43"/>
      <c r="C2037" s="43"/>
      <c r="D2037" s="43"/>
    </row>
    <row r="2038" customFormat="false" ht="12.75" hidden="false" customHeight="false" outlineLevel="0" collapsed="false">
      <c r="A2038" s="43"/>
      <c r="B2038" s="43"/>
      <c r="C2038" s="43"/>
      <c r="D2038" s="43"/>
    </row>
    <row r="2039" customFormat="false" ht="12.75" hidden="false" customHeight="false" outlineLevel="0" collapsed="false">
      <c r="A2039" s="43"/>
      <c r="B2039" s="43"/>
      <c r="C2039" s="43"/>
      <c r="D2039" s="43"/>
    </row>
    <row r="2040" customFormat="false" ht="12.75" hidden="false" customHeight="false" outlineLevel="0" collapsed="false">
      <c r="A2040" s="43"/>
      <c r="B2040" s="43"/>
      <c r="C2040" s="43"/>
      <c r="D2040" s="43"/>
    </row>
    <row r="2041" customFormat="false" ht="12.75" hidden="false" customHeight="false" outlineLevel="0" collapsed="false">
      <c r="A2041" s="43"/>
      <c r="B2041" s="43"/>
      <c r="C2041" s="43"/>
      <c r="D2041" s="43"/>
    </row>
    <row r="2042" customFormat="false" ht="12.75" hidden="false" customHeight="false" outlineLevel="0" collapsed="false">
      <c r="A2042" s="43"/>
      <c r="B2042" s="43"/>
      <c r="C2042" s="43"/>
      <c r="D2042" s="43"/>
    </row>
    <row r="2043" customFormat="false" ht="12.75" hidden="false" customHeight="false" outlineLevel="0" collapsed="false">
      <c r="A2043" s="43"/>
      <c r="B2043" s="43"/>
      <c r="C2043" s="43"/>
      <c r="D2043" s="43"/>
    </row>
    <row r="2044" customFormat="false" ht="12.75" hidden="false" customHeight="false" outlineLevel="0" collapsed="false">
      <c r="A2044" s="43"/>
      <c r="B2044" s="43"/>
      <c r="C2044" s="43"/>
      <c r="D2044" s="43"/>
    </row>
    <row r="2045" customFormat="false" ht="12.75" hidden="false" customHeight="false" outlineLevel="0" collapsed="false">
      <c r="A2045" s="43"/>
      <c r="B2045" s="43"/>
      <c r="C2045" s="43"/>
      <c r="D2045" s="43"/>
    </row>
    <row r="2046" customFormat="false" ht="12.75" hidden="false" customHeight="false" outlineLevel="0" collapsed="false">
      <c r="A2046" s="43"/>
      <c r="B2046" s="43"/>
      <c r="C2046" s="43"/>
      <c r="D2046" s="43"/>
    </row>
    <row r="2047" customFormat="false" ht="12.75" hidden="false" customHeight="false" outlineLevel="0" collapsed="false">
      <c r="A2047" s="43"/>
      <c r="B2047" s="43"/>
      <c r="C2047" s="43"/>
      <c r="D2047" s="43"/>
    </row>
    <row r="2048" customFormat="false" ht="12.75" hidden="false" customHeight="false" outlineLevel="0" collapsed="false">
      <c r="A2048" s="43"/>
      <c r="B2048" s="43"/>
      <c r="C2048" s="43"/>
      <c r="D2048" s="43"/>
    </row>
    <row r="2049" customFormat="false" ht="12.75" hidden="false" customHeight="false" outlineLevel="0" collapsed="false">
      <c r="A2049" s="43"/>
      <c r="B2049" s="43"/>
      <c r="C2049" s="43"/>
      <c r="D2049" s="43"/>
    </row>
    <row r="2050" customFormat="false" ht="12.75" hidden="false" customHeight="false" outlineLevel="0" collapsed="false">
      <c r="A2050" s="43"/>
      <c r="B2050" s="43"/>
      <c r="C2050" s="43"/>
      <c r="D2050" s="43"/>
    </row>
    <row r="2051" customFormat="false" ht="12.75" hidden="false" customHeight="false" outlineLevel="0" collapsed="false">
      <c r="A2051" s="43"/>
      <c r="B2051" s="43"/>
      <c r="C2051" s="43"/>
      <c r="D2051" s="43"/>
    </row>
    <row r="2052" customFormat="false" ht="12.75" hidden="false" customHeight="false" outlineLevel="0" collapsed="false">
      <c r="A2052" s="43"/>
      <c r="B2052" s="43"/>
      <c r="C2052" s="43"/>
      <c r="D2052" s="43"/>
    </row>
    <row r="2053" customFormat="false" ht="12.75" hidden="false" customHeight="false" outlineLevel="0" collapsed="false">
      <c r="A2053" s="43"/>
      <c r="B2053" s="43"/>
      <c r="C2053" s="43"/>
      <c r="D2053" s="43"/>
    </row>
    <row r="2054" customFormat="false" ht="12.75" hidden="false" customHeight="false" outlineLevel="0" collapsed="false">
      <c r="A2054" s="43"/>
      <c r="B2054" s="43"/>
      <c r="C2054" s="43"/>
      <c r="D2054" s="43"/>
    </row>
    <row r="2055" customFormat="false" ht="12.75" hidden="false" customHeight="false" outlineLevel="0" collapsed="false">
      <c r="A2055" s="43"/>
      <c r="B2055" s="43"/>
      <c r="C2055" s="43"/>
      <c r="D2055" s="43"/>
    </row>
    <row r="2056" customFormat="false" ht="12.75" hidden="false" customHeight="false" outlineLevel="0" collapsed="false">
      <c r="A2056" s="43"/>
      <c r="B2056" s="43"/>
      <c r="C2056" s="43"/>
      <c r="D2056" s="43"/>
    </row>
    <row r="2057" customFormat="false" ht="12.75" hidden="false" customHeight="false" outlineLevel="0" collapsed="false">
      <c r="A2057" s="43"/>
      <c r="B2057" s="43"/>
      <c r="C2057" s="43"/>
      <c r="D2057" s="43"/>
    </row>
    <row r="2058" customFormat="false" ht="12.75" hidden="false" customHeight="false" outlineLevel="0" collapsed="false">
      <c r="A2058" s="43"/>
      <c r="B2058" s="43"/>
      <c r="C2058" s="43"/>
      <c r="D2058" s="43"/>
    </row>
    <row r="2059" customFormat="false" ht="12.75" hidden="false" customHeight="false" outlineLevel="0" collapsed="false">
      <c r="A2059" s="43"/>
      <c r="B2059" s="43"/>
      <c r="C2059" s="43"/>
      <c r="D2059" s="43"/>
    </row>
    <row r="2060" customFormat="false" ht="12.75" hidden="false" customHeight="false" outlineLevel="0" collapsed="false">
      <c r="A2060" s="43"/>
      <c r="B2060" s="43"/>
      <c r="C2060" s="43"/>
      <c r="D2060" s="43"/>
    </row>
    <row r="2061" customFormat="false" ht="12.75" hidden="false" customHeight="false" outlineLevel="0" collapsed="false">
      <c r="A2061" s="43"/>
      <c r="B2061" s="43"/>
      <c r="C2061" s="43"/>
      <c r="D2061" s="43"/>
    </row>
    <row r="2062" customFormat="false" ht="12.75" hidden="false" customHeight="false" outlineLevel="0" collapsed="false">
      <c r="A2062" s="43"/>
      <c r="B2062" s="43"/>
      <c r="C2062" s="43"/>
      <c r="D2062" s="43"/>
    </row>
    <row r="2063" customFormat="false" ht="12.75" hidden="false" customHeight="false" outlineLevel="0" collapsed="false">
      <c r="A2063" s="43"/>
      <c r="B2063" s="43"/>
      <c r="C2063" s="43"/>
      <c r="D2063" s="43"/>
    </row>
    <row r="2064" customFormat="false" ht="12.75" hidden="false" customHeight="false" outlineLevel="0" collapsed="false">
      <c r="A2064" s="43"/>
      <c r="B2064" s="43"/>
      <c r="C2064" s="43"/>
      <c r="D2064" s="43"/>
    </row>
    <row r="2065" customFormat="false" ht="12.75" hidden="false" customHeight="false" outlineLevel="0" collapsed="false">
      <c r="A2065" s="43"/>
      <c r="B2065" s="43"/>
      <c r="C2065" s="43"/>
      <c r="D2065" s="43"/>
    </row>
    <row r="2066" customFormat="false" ht="12.75" hidden="false" customHeight="false" outlineLevel="0" collapsed="false">
      <c r="A2066" s="43"/>
      <c r="B2066" s="43"/>
      <c r="C2066" s="43"/>
      <c r="D2066" s="43"/>
    </row>
    <row r="2067" customFormat="false" ht="12.75" hidden="false" customHeight="false" outlineLevel="0" collapsed="false">
      <c r="A2067" s="43"/>
      <c r="B2067" s="43"/>
      <c r="C2067" s="43"/>
      <c r="D2067" s="43"/>
    </row>
    <row r="2068" customFormat="false" ht="12.75" hidden="false" customHeight="false" outlineLevel="0" collapsed="false">
      <c r="A2068" s="43"/>
      <c r="B2068" s="43"/>
      <c r="C2068" s="43"/>
      <c r="D2068" s="43"/>
    </row>
    <row r="2069" customFormat="false" ht="12.75" hidden="false" customHeight="false" outlineLevel="0" collapsed="false">
      <c r="A2069" s="43"/>
      <c r="B2069" s="43"/>
      <c r="C2069" s="43"/>
      <c r="D2069" s="43"/>
    </row>
    <row r="2070" customFormat="false" ht="12.75" hidden="false" customHeight="false" outlineLevel="0" collapsed="false">
      <c r="A2070" s="43"/>
      <c r="B2070" s="43"/>
      <c r="C2070" s="43"/>
      <c r="D2070" s="43"/>
    </row>
    <row r="2071" customFormat="false" ht="12.75" hidden="false" customHeight="false" outlineLevel="0" collapsed="false">
      <c r="A2071" s="43"/>
      <c r="B2071" s="43"/>
      <c r="C2071" s="43"/>
      <c r="D2071" s="43"/>
    </row>
    <row r="2072" customFormat="false" ht="12.75" hidden="false" customHeight="false" outlineLevel="0" collapsed="false">
      <c r="A2072" s="43"/>
      <c r="B2072" s="43"/>
      <c r="C2072" s="43"/>
      <c r="D2072" s="43"/>
    </row>
    <row r="2073" customFormat="false" ht="12.75" hidden="false" customHeight="false" outlineLevel="0" collapsed="false">
      <c r="A2073" s="43"/>
      <c r="B2073" s="43"/>
      <c r="C2073" s="43"/>
      <c r="D2073" s="43"/>
    </row>
    <row r="2074" customFormat="false" ht="12.75" hidden="false" customHeight="false" outlineLevel="0" collapsed="false">
      <c r="A2074" s="43"/>
      <c r="B2074" s="43"/>
      <c r="C2074" s="43"/>
      <c r="D2074" s="43"/>
    </row>
    <row r="2075" customFormat="false" ht="12.75" hidden="false" customHeight="false" outlineLevel="0" collapsed="false">
      <c r="A2075" s="43"/>
      <c r="B2075" s="43"/>
      <c r="C2075" s="43"/>
      <c r="D2075" s="43"/>
    </row>
    <row r="2076" customFormat="false" ht="12.75" hidden="false" customHeight="false" outlineLevel="0" collapsed="false">
      <c r="A2076" s="43"/>
      <c r="B2076" s="43"/>
      <c r="C2076" s="43"/>
      <c r="D2076" s="43"/>
    </row>
    <row r="2077" customFormat="false" ht="12.75" hidden="false" customHeight="false" outlineLevel="0" collapsed="false">
      <c r="A2077" s="43"/>
      <c r="B2077" s="43"/>
      <c r="C2077" s="43"/>
      <c r="D2077" s="43"/>
    </row>
    <row r="2078" customFormat="false" ht="12.75" hidden="false" customHeight="false" outlineLevel="0" collapsed="false">
      <c r="A2078" s="43"/>
      <c r="B2078" s="43"/>
      <c r="C2078" s="43"/>
      <c r="D2078" s="43"/>
    </row>
    <row r="2079" customFormat="false" ht="12.75" hidden="false" customHeight="false" outlineLevel="0" collapsed="false">
      <c r="A2079" s="43"/>
      <c r="B2079" s="43"/>
      <c r="C2079" s="43"/>
      <c r="D2079" s="43"/>
    </row>
    <row r="2080" customFormat="false" ht="12.75" hidden="false" customHeight="false" outlineLevel="0" collapsed="false">
      <c r="A2080" s="43"/>
      <c r="B2080" s="43"/>
      <c r="C2080" s="43"/>
      <c r="D2080" s="43"/>
    </row>
    <row r="2081" customFormat="false" ht="12.75" hidden="false" customHeight="false" outlineLevel="0" collapsed="false">
      <c r="A2081" s="43"/>
      <c r="B2081" s="43"/>
      <c r="C2081" s="43"/>
      <c r="D2081" s="43"/>
    </row>
    <row r="2082" customFormat="false" ht="12.75" hidden="false" customHeight="false" outlineLevel="0" collapsed="false">
      <c r="A2082" s="43"/>
      <c r="B2082" s="43"/>
      <c r="C2082" s="43"/>
      <c r="D2082" s="43"/>
    </row>
    <row r="2083" customFormat="false" ht="12.75" hidden="false" customHeight="false" outlineLevel="0" collapsed="false">
      <c r="A2083" s="43"/>
      <c r="B2083" s="43"/>
      <c r="C2083" s="43"/>
      <c r="D2083" s="43"/>
    </row>
    <row r="2084" customFormat="false" ht="12.75" hidden="false" customHeight="false" outlineLevel="0" collapsed="false">
      <c r="A2084" s="43"/>
      <c r="B2084" s="43"/>
      <c r="C2084" s="43"/>
      <c r="D2084" s="43"/>
    </row>
    <row r="2085" customFormat="false" ht="12.75" hidden="false" customHeight="false" outlineLevel="0" collapsed="false">
      <c r="A2085" s="43"/>
      <c r="B2085" s="43"/>
      <c r="C2085" s="43"/>
      <c r="D2085" s="43"/>
    </row>
    <row r="2086" customFormat="false" ht="12.75" hidden="false" customHeight="false" outlineLevel="0" collapsed="false">
      <c r="A2086" s="43"/>
      <c r="B2086" s="43"/>
      <c r="C2086" s="43"/>
      <c r="D2086" s="43"/>
    </row>
    <row r="2087" customFormat="false" ht="12.75" hidden="false" customHeight="false" outlineLevel="0" collapsed="false">
      <c r="A2087" s="43"/>
      <c r="B2087" s="43"/>
      <c r="C2087" s="43"/>
      <c r="D2087" s="43"/>
    </row>
    <row r="2088" customFormat="false" ht="12.75" hidden="false" customHeight="false" outlineLevel="0" collapsed="false">
      <c r="A2088" s="43"/>
      <c r="B2088" s="43"/>
      <c r="C2088" s="43"/>
      <c r="D2088" s="43"/>
    </row>
    <row r="2089" customFormat="false" ht="12.75" hidden="false" customHeight="false" outlineLevel="0" collapsed="false">
      <c r="A2089" s="43"/>
      <c r="B2089" s="43"/>
      <c r="C2089" s="43"/>
      <c r="D2089" s="43"/>
    </row>
    <row r="2090" customFormat="false" ht="12.75" hidden="false" customHeight="false" outlineLevel="0" collapsed="false">
      <c r="A2090" s="43"/>
      <c r="B2090" s="43"/>
      <c r="C2090" s="43"/>
      <c r="D2090" s="43"/>
    </row>
    <row r="2091" customFormat="false" ht="12.75" hidden="false" customHeight="false" outlineLevel="0" collapsed="false">
      <c r="A2091" s="43"/>
      <c r="B2091" s="43"/>
      <c r="C2091" s="43"/>
      <c r="D2091" s="43"/>
    </row>
    <row r="2092" customFormat="false" ht="12.75" hidden="false" customHeight="false" outlineLevel="0" collapsed="false">
      <c r="A2092" s="43"/>
      <c r="B2092" s="43"/>
      <c r="C2092" s="43"/>
      <c r="D2092" s="43"/>
    </row>
    <row r="2093" customFormat="false" ht="12.75" hidden="false" customHeight="false" outlineLevel="0" collapsed="false">
      <c r="A2093" s="43"/>
      <c r="B2093" s="43"/>
      <c r="C2093" s="43"/>
      <c r="D2093" s="43"/>
    </row>
    <row r="2094" customFormat="false" ht="12.75" hidden="false" customHeight="false" outlineLevel="0" collapsed="false">
      <c r="A2094" s="43"/>
      <c r="B2094" s="43"/>
      <c r="C2094" s="43"/>
      <c r="D2094" s="43"/>
    </row>
    <row r="2095" customFormat="false" ht="12.75" hidden="false" customHeight="false" outlineLevel="0" collapsed="false">
      <c r="A2095" s="43"/>
      <c r="B2095" s="43"/>
      <c r="C2095" s="43"/>
      <c r="D2095" s="43"/>
    </row>
    <row r="2096" customFormat="false" ht="12.75" hidden="false" customHeight="false" outlineLevel="0" collapsed="false">
      <c r="A2096" s="43"/>
      <c r="B2096" s="43"/>
      <c r="C2096" s="43"/>
      <c r="D2096" s="43"/>
    </row>
    <row r="2097" customFormat="false" ht="12.75" hidden="false" customHeight="false" outlineLevel="0" collapsed="false">
      <c r="A2097" s="43"/>
      <c r="B2097" s="43"/>
      <c r="C2097" s="43"/>
      <c r="D2097" s="43"/>
    </row>
    <row r="2098" customFormat="false" ht="12.75" hidden="false" customHeight="false" outlineLevel="0" collapsed="false">
      <c r="A2098" s="43"/>
      <c r="B2098" s="43"/>
      <c r="C2098" s="43"/>
      <c r="D2098" s="43"/>
    </row>
    <row r="2099" customFormat="false" ht="12.75" hidden="false" customHeight="false" outlineLevel="0" collapsed="false">
      <c r="A2099" s="43"/>
      <c r="B2099" s="43"/>
      <c r="C2099" s="43"/>
      <c r="D2099" s="43"/>
    </row>
    <row r="2100" customFormat="false" ht="12.75" hidden="false" customHeight="false" outlineLevel="0" collapsed="false">
      <c r="A2100" s="43"/>
      <c r="B2100" s="43"/>
      <c r="C2100" s="43"/>
      <c r="D2100" s="43"/>
    </row>
    <row r="2101" customFormat="false" ht="12.75" hidden="false" customHeight="false" outlineLevel="0" collapsed="false">
      <c r="A2101" s="43"/>
      <c r="B2101" s="43"/>
      <c r="C2101" s="43"/>
      <c r="D2101" s="43"/>
    </row>
    <row r="2102" customFormat="false" ht="12.75" hidden="false" customHeight="false" outlineLevel="0" collapsed="false">
      <c r="A2102" s="43"/>
      <c r="B2102" s="43"/>
      <c r="C2102" s="43"/>
      <c r="D2102" s="43"/>
    </row>
    <row r="2103" customFormat="false" ht="12.75" hidden="false" customHeight="false" outlineLevel="0" collapsed="false">
      <c r="A2103" s="43"/>
      <c r="B2103" s="43"/>
      <c r="C2103" s="43"/>
      <c r="D2103" s="43"/>
    </row>
    <row r="2104" customFormat="false" ht="12.75" hidden="false" customHeight="false" outlineLevel="0" collapsed="false">
      <c r="A2104" s="43"/>
      <c r="B2104" s="43"/>
      <c r="C2104" s="43"/>
      <c r="D2104" s="43"/>
    </row>
    <row r="2105" customFormat="false" ht="12.75" hidden="false" customHeight="false" outlineLevel="0" collapsed="false">
      <c r="A2105" s="43"/>
      <c r="B2105" s="43"/>
      <c r="C2105" s="43"/>
      <c r="D2105" s="43"/>
    </row>
    <row r="2106" customFormat="false" ht="12.75" hidden="false" customHeight="false" outlineLevel="0" collapsed="false">
      <c r="A2106" s="43"/>
      <c r="B2106" s="43"/>
      <c r="C2106" s="43"/>
      <c r="D2106" s="43"/>
    </row>
    <row r="2107" customFormat="false" ht="12.75" hidden="false" customHeight="false" outlineLevel="0" collapsed="false">
      <c r="A2107" s="43"/>
      <c r="B2107" s="43"/>
      <c r="C2107" s="43"/>
      <c r="D2107" s="43"/>
    </row>
    <row r="2108" customFormat="false" ht="12.75" hidden="false" customHeight="false" outlineLevel="0" collapsed="false">
      <c r="A2108" s="43"/>
      <c r="B2108" s="43"/>
      <c r="C2108" s="43"/>
      <c r="D2108" s="43"/>
    </row>
    <row r="2109" customFormat="false" ht="12.75" hidden="false" customHeight="false" outlineLevel="0" collapsed="false">
      <c r="A2109" s="43"/>
      <c r="B2109" s="43"/>
      <c r="C2109" s="43"/>
      <c r="D2109" s="43"/>
    </row>
    <row r="2110" customFormat="false" ht="12.75" hidden="false" customHeight="false" outlineLevel="0" collapsed="false">
      <c r="A2110" s="43"/>
      <c r="B2110" s="43"/>
      <c r="C2110" s="43"/>
      <c r="D2110" s="43"/>
    </row>
    <row r="2111" customFormat="false" ht="12.75" hidden="false" customHeight="false" outlineLevel="0" collapsed="false">
      <c r="A2111" s="43"/>
      <c r="B2111" s="43"/>
      <c r="C2111" s="43"/>
      <c r="D2111" s="43"/>
    </row>
    <row r="2112" customFormat="false" ht="12.75" hidden="false" customHeight="false" outlineLevel="0" collapsed="false">
      <c r="A2112" s="43"/>
      <c r="B2112" s="43"/>
      <c r="C2112" s="43"/>
      <c r="D2112" s="43"/>
    </row>
    <row r="2113" customFormat="false" ht="12.75" hidden="false" customHeight="false" outlineLevel="0" collapsed="false">
      <c r="A2113" s="43"/>
      <c r="B2113" s="43"/>
      <c r="C2113" s="43"/>
      <c r="D2113" s="43"/>
    </row>
    <row r="2114" customFormat="false" ht="12.75" hidden="false" customHeight="false" outlineLevel="0" collapsed="false">
      <c r="A2114" s="43"/>
      <c r="B2114" s="43"/>
      <c r="C2114" s="43"/>
      <c r="D2114" s="43"/>
    </row>
    <row r="2115" customFormat="false" ht="12.75" hidden="false" customHeight="false" outlineLevel="0" collapsed="false">
      <c r="A2115" s="43"/>
      <c r="B2115" s="43"/>
      <c r="C2115" s="43"/>
      <c r="D2115" s="43"/>
    </row>
    <row r="2116" customFormat="false" ht="12.75" hidden="false" customHeight="false" outlineLevel="0" collapsed="false">
      <c r="A2116" s="43"/>
      <c r="B2116" s="43"/>
      <c r="C2116" s="43"/>
      <c r="D2116" s="43"/>
    </row>
    <row r="2117" customFormat="false" ht="12.75" hidden="false" customHeight="false" outlineLevel="0" collapsed="false">
      <c r="A2117" s="43"/>
      <c r="B2117" s="43"/>
      <c r="C2117" s="43"/>
      <c r="D2117" s="43"/>
    </row>
    <row r="2118" customFormat="false" ht="12.75" hidden="false" customHeight="false" outlineLevel="0" collapsed="false">
      <c r="A2118" s="43"/>
      <c r="B2118" s="43"/>
      <c r="C2118" s="43"/>
      <c r="D2118" s="43"/>
    </row>
    <row r="2119" customFormat="false" ht="12.75" hidden="false" customHeight="false" outlineLevel="0" collapsed="false">
      <c r="A2119" s="43"/>
      <c r="B2119" s="43"/>
      <c r="C2119" s="43"/>
      <c r="D2119" s="43"/>
    </row>
    <row r="2120" customFormat="false" ht="12.75" hidden="false" customHeight="false" outlineLevel="0" collapsed="false">
      <c r="A2120" s="43"/>
      <c r="B2120" s="43"/>
      <c r="C2120" s="43"/>
      <c r="D2120" s="43"/>
    </row>
    <row r="2121" customFormat="false" ht="12.75" hidden="false" customHeight="false" outlineLevel="0" collapsed="false">
      <c r="A2121" s="43"/>
      <c r="B2121" s="43"/>
      <c r="C2121" s="43"/>
      <c r="D2121" s="43"/>
    </row>
    <row r="2122" customFormat="false" ht="12.75" hidden="false" customHeight="false" outlineLevel="0" collapsed="false">
      <c r="A2122" s="43"/>
      <c r="B2122" s="43"/>
      <c r="C2122" s="43"/>
      <c r="D2122" s="43"/>
    </row>
    <row r="2123" customFormat="false" ht="12.75" hidden="false" customHeight="false" outlineLevel="0" collapsed="false">
      <c r="A2123" s="43"/>
      <c r="B2123" s="43"/>
      <c r="C2123" s="43"/>
      <c r="D2123" s="43"/>
    </row>
    <row r="2124" customFormat="false" ht="12.75" hidden="false" customHeight="false" outlineLevel="0" collapsed="false">
      <c r="A2124" s="43"/>
      <c r="B2124" s="43"/>
      <c r="C2124" s="43"/>
      <c r="D2124" s="43"/>
    </row>
    <row r="2125" customFormat="false" ht="12.75" hidden="false" customHeight="false" outlineLevel="0" collapsed="false">
      <c r="A2125" s="43"/>
      <c r="B2125" s="43"/>
      <c r="C2125" s="43"/>
      <c r="D2125" s="43"/>
    </row>
    <row r="2126" customFormat="false" ht="12.75" hidden="false" customHeight="false" outlineLevel="0" collapsed="false">
      <c r="A2126" s="43"/>
      <c r="B2126" s="43"/>
      <c r="C2126" s="43"/>
      <c r="D2126" s="43"/>
    </row>
    <row r="2127" customFormat="false" ht="12.75" hidden="false" customHeight="false" outlineLevel="0" collapsed="false">
      <c r="A2127" s="43"/>
      <c r="B2127" s="43"/>
      <c r="C2127" s="43"/>
      <c r="D2127" s="43"/>
    </row>
    <row r="2128" customFormat="false" ht="12.75" hidden="false" customHeight="false" outlineLevel="0" collapsed="false">
      <c r="A2128" s="43"/>
      <c r="B2128" s="43"/>
      <c r="C2128" s="43"/>
      <c r="D2128" s="43"/>
    </row>
    <row r="2129" customFormat="false" ht="12.75" hidden="false" customHeight="false" outlineLevel="0" collapsed="false">
      <c r="A2129" s="43"/>
      <c r="B2129" s="43"/>
      <c r="C2129" s="43"/>
      <c r="D2129" s="43"/>
    </row>
    <row r="2130" customFormat="false" ht="12.75" hidden="false" customHeight="false" outlineLevel="0" collapsed="false">
      <c r="A2130" s="43"/>
      <c r="B2130" s="43"/>
      <c r="C2130" s="43"/>
      <c r="D2130" s="43"/>
    </row>
    <row r="2131" customFormat="false" ht="12.75" hidden="false" customHeight="false" outlineLevel="0" collapsed="false">
      <c r="A2131" s="43"/>
      <c r="B2131" s="43"/>
      <c r="C2131" s="43"/>
      <c r="D2131" s="43"/>
    </row>
    <row r="2132" customFormat="false" ht="12.75" hidden="false" customHeight="false" outlineLevel="0" collapsed="false">
      <c r="A2132" s="43"/>
      <c r="B2132" s="43"/>
      <c r="C2132" s="43"/>
      <c r="D2132" s="43"/>
    </row>
    <row r="2133" customFormat="false" ht="12.75" hidden="false" customHeight="false" outlineLevel="0" collapsed="false">
      <c r="A2133" s="43"/>
      <c r="B2133" s="43"/>
      <c r="C2133" s="43"/>
      <c r="D2133" s="43"/>
    </row>
    <row r="2134" customFormat="false" ht="12.75" hidden="false" customHeight="false" outlineLevel="0" collapsed="false">
      <c r="A2134" s="43"/>
      <c r="B2134" s="43"/>
      <c r="C2134" s="43"/>
      <c r="D2134" s="43"/>
    </row>
    <row r="2135" customFormat="false" ht="12.75" hidden="false" customHeight="false" outlineLevel="0" collapsed="false">
      <c r="A2135" s="43"/>
      <c r="B2135" s="43"/>
      <c r="C2135" s="43"/>
      <c r="D2135" s="43"/>
    </row>
    <row r="2136" customFormat="false" ht="12.75" hidden="false" customHeight="false" outlineLevel="0" collapsed="false">
      <c r="A2136" s="43"/>
      <c r="B2136" s="43"/>
      <c r="C2136" s="43"/>
      <c r="D2136" s="43"/>
    </row>
    <row r="2137" customFormat="false" ht="12.75" hidden="false" customHeight="false" outlineLevel="0" collapsed="false">
      <c r="A2137" s="43"/>
      <c r="B2137" s="43"/>
      <c r="C2137" s="43"/>
      <c r="D2137" s="43"/>
    </row>
    <row r="2138" customFormat="false" ht="12.75" hidden="false" customHeight="false" outlineLevel="0" collapsed="false">
      <c r="A2138" s="43"/>
      <c r="B2138" s="43"/>
      <c r="C2138" s="43"/>
      <c r="D2138" s="43"/>
    </row>
    <row r="2139" customFormat="false" ht="12.75" hidden="false" customHeight="false" outlineLevel="0" collapsed="false">
      <c r="A2139" s="43"/>
      <c r="B2139" s="43"/>
      <c r="C2139" s="43"/>
      <c r="D2139" s="43"/>
    </row>
    <row r="2140" customFormat="false" ht="12.75" hidden="false" customHeight="false" outlineLevel="0" collapsed="false">
      <c r="A2140" s="43"/>
      <c r="B2140" s="43"/>
      <c r="C2140" s="43"/>
      <c r="D2140" s="43"/>
    </row>
    <row r="2141" customFormat="false" ht="12.75" hidden="false" customHeight="false" outlineLevel="0" collapsed="false">
      <c r="A2141" s="43"/>
      <c r="B2141" s="43"/>
      <c r="C2141" s="43"/>
      <c r="D2141" s="43"/>
    </row>
    <row r="2142" customFormat="false" ht="12.75" hidden="false" customHeight="false" outlineLevel="0" collapsed="false">
      <c r="A2142" s="43"/>
      <c r="B2142" s="43"/>
      <c r="C2142" s="43"/>
      <c r="D2142" s="43"/>
    </row>
    <row r="2143" customFormat="false" ht="12.75" hidden="false" customHeight="false" outlineLevel="0" collapsed="false">
      <c r="A2143" s="43"/>
      <c r="B2143" s="43"/>
      <c r="C2143" s="43"/>
      <c r="D2143" s="43"/>
    </row>
    <row r="2144" customFormat="false" ht="12.75" hidden="false" customHeight="false" outlineLevel="0" collapsed="false">
      <c r="A2144" s="43"/>
      <c r="B2144" s="43"/>
      <c r="C2144" s="43"/>
      <c r="D2144" s="43"/>
    </row>
    <row r="2145" customFormat="false" ht="12.75" hidden="false" customHeight="false" outlineLevel="0" collapsed="false">
      <c r="A2145" s="43"/>
      <c r="B2145" s="43"/>
      <c r="C2145" s="43"/>
      <c r="D2145" s="43"/>
    </row>
    <row r="2146" customFormat="false" ht="12.75" hidden="false" customHeight="false" outlineLevel="0" collapsed="false">
      <c r="A2146" s="43"/>
      <c r="B2146" s="43"/>
      <c r="C2146" s="43"/>
      <c r="D2146" s="43"/>
    </row>
    <row r="2147" customFormat="false" ht="12.75" hidden="false" customHeight="false" outlineLevel="0" collapsed="false">
      <c r="A2147" s="43"/>
      <c r="B2147" s="43"/>
      <c r="C2147" s="43"/>
      <c r="D2147" s="43"/>
    </row>
    <row r="2148" customFormat="false" ht="12.75" hidden="false" customHeight="false" outlineLevel="0" collapsed="false">
      <c r="A2148" s="43"/>
      <c r="B2148" s="43"/>
      <c r="C2148" s="43"/>
      <c r="D2148" s="43"/>
    </row>
    <row r="2149" customFormat="false" ht="12.75" hidden="false" customHeight="false" outlineLevel="0" collapsed="false">
      <c r="A2149" s="43"/>
      <c r="B2149" s="43"/>
      <c r="C2149" s="43"/>
      <c r="D2149" s="43"/>
    </row>
    <row r="2150" customFormat="false" ht="12.75" hidden="false" customHeight="false" outlineLevel="0" collapsed="false">
      <c r="A2150" s="43"/>
      <c r="B2150" s="43"/>
      <c r="C2150" s="43"/>
      <c r="D2150" s="43"/>
    </row>
    <row r="2151" customFormat="false" ht="12.75" hidden="false" customHeight="false" outlineLevel="0" collapsed="false">
      <c r="A2151" s="43"/>
      <c r="B2151" s="43"/>
      <c r="C2151" s="43"/>
      <c r="D2151" s="43"/>
    </row>
    <row r="2152" customFormat="false" ht="12.75" hidden="false" customHeight="false" outlineLevel="0" collapsed="false">
      <c r="A2152" s="43"/>
      <c r="B2152" s="43"/>
      <c r="C2152" s="43"/>
      <c r="D2152" s="43"/>
    </row>
    <row r="2153" customFormat="false" ht="12.75" hidden="false" customHeight="false" outlineLevel="0" collapsed="false">
      <c r="A2153" s="43"/>
      <c r="B2153" s="43"/>
      <c r="C2153" s="43"/>
      <c r="D2153" s="43"/>
    </row>
    <row r="2154" customFormat="false" ht="12.75" hidden="false" customHeight="false" outlineLevel="0" collapsed="false">
      <c r="A2154" s="43"/>
      <c r="B2154" s="43"/>
      <c r="C2154" s="43"/>
      <c r="D2154" s="43"/>
    </row>
    <row r="2155" customFormat="false" ht="12.75" hidden="false" customHeight="false" outlineLevel="0" collapsed="false">
      <c r="A2155" s="43"/>
      <c r="B2155" s="43"/>
      <c r="C2155" s="43"/>
      <c r="D2155" s="43"/>
    </row>
    <row r="2156" customFormat="false" ht="12.75" hidden="false" customHeight="false" outlineLevel="0" collapsed="false">
      <c r="A2156" s="43"/>
      <c r="B2156" s="43"/>
      <c r="C2156" s="43"/>
      <c r="D2156" s="43"/>
    </row>
    <row r="2157" customFormat="false" ht="12.75" hidden="false" customHeight="false" outlineLevel="0" collapsed="false">
      <c r="A2157" s="43"/>
      <c r="B2157" s="43"/>
      <c r="C2157" s="43"/>
      <c r="D2157" s="43"/>
    </row>
    <row r="2158" customFormat="false" ht="12.75" hidden="false" customHeight="false" outlineLevel="0" collapsed="false">
      <c r="A2158" s="43"/>
      <c r="B2158" s="43"/>
      <c r="C2158" s="43"/>
      <c r="D2158" s="43"/>
    </row>
    <row r="2159" customFormat="false" ht="12.75" hidden="false" customHeight="false" outlineLevel="0" collapsed="false">
      <c r="A2159" s="43"/>
      <c r="B2159" s="43"/>
      <c r="C2159" s="43"/>
      <c r="D2159" s="43"/>
    </row>
    <row r="2160" customFormat="false" ht="12.75" hidden="false" customHeight="false" outlineLevel="0" collapsed="false">
      <c r="A2160" s="43"/>
      <c r="B2160" s="43"/>
      <c r="C2160" s="43"/>
      <c r="D2160" s="43"/>
    </row>
    <row r="2161" customFormat="false" ht="12.75" hidden="false" customHeight="false" outlineLevel="0" collapsed="false">
      <c r="A2161" s="43"/>
      <c r="B2161" s="43"/>
      <c r="C2161" s="43"/>
      <c r="D2161" s="43"/>
    </row>
    <row r="2162" customFormat="false" ht="12.75" hidden="false" customHeight="false" outlineLevel="0" collapsed="false">
      <c r="A2162" s="43"/>
      <c r="B2162" s="43"/>
      <c r="C2162" s="43"/>
      <c r="D2162" s="43"/>
    </row>
    <row r="2163" customFormat="false" ht="12.75" hidden="false" customHeight="false" outlineLevel="0" collapsed="false">
      <c r="A2163" s="43"/>
      <c r="B2163" s="43"/>
      <c r="C2163" s="43"/>
      <c r="D2163" s="43"/>
    </row>
    <row r="2164" customFormat="false" ht="12.75" hidden="false" customHeight="false" outlineLevel="0" collapsed="false">
      <c r="A2164" s="43"/>
      <c r="B2164" s="43"/>
      <c r="C2164" s="43"/>
      <c r="D2164" s="43"/>
    </row>
    <row r="2165" customFormat="false" ht="12.75" hidden="false" customHeight="false" outlineLevel="0" collapsed="false">
      <c r="A2165" s="43"/>
      <c r="B2165" s="43"/>
      <c r="C2165" s="43"/>
      <c r="D2165" s="43"/>
    </row>
    <row r="2166" customFormat="false" ht="12.75" hidden="false" customHeight="false" outlineLevel="0" collapsed="false">
      <c r="A2166" s="43"/>
      <c r="B2166" s="43"/>
      <c r="C2166" s="43"/>
      <c r="D2166" s="43"/>
    </row>
    <row r="2167" customFormat="false" ht="12.75" hidden="false" customHeight="false" outlineLevel="0" collapsed="false">
      <c r="A2167" s="43"/>
      <c r="B2167" s="43"/>
      <c r="C2167" s="43"/>
      <c r="D2167" s="43"/>
    </row>
    <row r="2168" customFormat="false" ht="12.75" hidden="false" customHeight="false" outlineLevel="0" collapsed="false">
      <c r="A2168" s="43"/>
      <c r="B2168" s="43"/>
      <c r="C2168" s="43"/>
      <c r="D2168" s="43"/>
    </row>
    <row r="2169" customFormat="false" ht="12.75" hidden="false" customHeight="false" outlineLevel="0" collapsed="false">
      <c r="A2169" s="43"/>
      <c r="B2169" s="43"/>
      <c r="C2169" s="43"/>
      <c r="D2169" s="43"/>
    </row>
    <row r="2170" customFormat="false" ht="12.75" hidden="false" customHeight="false" outlineLevel="0" collapsed="false">
      <c r="A2170" s="43"/>
      <c r="B2170" s="43"/>
      <c r="C2170" s="43"/>
      <c r="D2170" s="43"/>
    </row>
    <row r="2171" customFormat="false" ht="12.75" hidden="false" customHeight="false" outlineLevel="0" collapsed="false">
      <c r="A2171" s="43"/>
      <c r="B2171" s="43"/>
      <c r="C2171" s="43"/>
      <c r="D2171" s="43"/>
    </row>
    <row r="2172" customFormat="false" ht="12.75" hidden="false" customHeight="false" outlineLevel="0" collapsed="false">
      <c r="A2172" s="43"/>
      <c r="B2172" s="43"/>
      <c r="C2172" s="43"/>
      <c r="D217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44" t="s">
        <v>71</v>
      </c>
    </row>
    <row r="3" customFormat="false" ht="15.75" hidden="false" customHeight="false" outlineLevel="0" collapsed="false">
      <c r="A3" s="45" t="s">
        <v>55</v>
      </c>
      <c r="B3" s="46" t="s">
        <v>56</v>
      </c>
    </row>
    <row r="6" customFormat="false" ht="12.75" hidden="false" customHeight="false" outlineLevel="0" collapsed="false">
      <c r="A6" s="47" t="s">
        <v>3</v>
      </c>
      <c r="B6" s="47" t="s">
        <v>72</v>
      </c>
    </row>
    <row r="7" customFormat="false" ht="12.75" hidden="false" customHeight="false" outlineLevel="0" collapsed="false">
      <c r="A7" s="47" t="s">
        <v>4</v>
      </c>
      <c r="B7" s="47" t="s">
        <v>72</v>
      </c>
    </row>
    <row r="8" customFormat="false" ht="12.75" hidden="false" customHeight="false" outlineLevel="0" collapsed="false">
      <c r="A8" s="47" t="s">
        <v>2</v>
      </c>
      <c r="B8" s="47" t="s">
        <v>72</v>
      </c>
    </row>
    <row r="9" customFormat="false" ht="12.75" hidden="false" customHeight="false" outlineLevel="0" collapsed="false">
      <c r="A9" s="47" t="s">
        <v>1</v>
      </c>
      <c r="B9" s="47" t="s">
        <v>72</v>
      </c>
    </row>
    <row r="10" customFormat="false" ht="12.75" hidden="false" customHeight="false" outlineLevel="0" collapsed="false">
      <c r="A10" s="47" t="s">
        <v>0</v>
      </c>
      <c r="B10" s="47" t="s">
        <v>72</v>
      </c>
    </row>
    <row r="12" customFormat="false" ht="12.75" hidden="false" customHeight="false" outlineLevel="0" collapsed="false">
      <c r="A12" s="48" t="s">
        <v>73</v>
      </c>
      <c r="B12" s="49" t="s">
        <v>74</v>
      </c>
    </row>
    <row r="13" customFormat="false" ht="12.75" hidden="false" customHeight="false" outlineLevel="0" collapsed="false">
      <c r="A13" s="50" t="s">
        <v>74</v>
      </c>
      <c r="B13" s="51" t="n">
        <v>5956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1:26:43Z</dcterms:created>
  <dc:creator>A10CED</dc:creator>
  <dc:description/>
  <dc:language>en-US</dc:language>
  <cp:lastModifiedBy>Joan Garcia</cp:lastModifiedBy>
  <cp:revision>0</cp:revision>
  <dc:subject/>
  <dc:title/>
</cp:coreProperties>
</file>