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59">
  <si>
    <t xml:space="preserve">PROVORIG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Territori</t>
  </si>
  <si>
    <t xml:space="preserve">Any1961-75</t>
  </si>
  <si>
    <t xml:space="preserve">Valor</t>
  </si>
  <si>
    <t xml:space="preserve">Descripció</t>
  </si>
  <si>
    <t xml:space="preserve">01</t>
  </si>
  <si>
    <t xml:space="preserve">Àlaba</t>
  </si>
  <si>
    <t xml:space="preserve">Any 1961</t>
  </si>
  <si>
    <t xml:space="preserve">03</t>
  </si>
  <si>
    <t xml:space="preserve">Alacant</t>
  </si>
  <si>
    <t xml:space="preserve">Any 1962</t>
  </si>
  <si>
    <t xml:space="preserve">02</t>
  </si>
  <si>
    <t xml:space="preserve">Albacete</t>
  </si>
  <si>
    <t xml:space="preserve">Any 1963</t>
  </si>
  <si>
    <t xml:space="preserve">04</t>
  </si>
  <si>
    <t xml:space="preserve">Almeria</t>
  </si>
  <si>
    <t xml:space="preserve">Any 1964</t>
  </si>
  <si>
    <t xml:space="preserve">33</t>
  </si>
  <si>
    <t xml:space="preserve">Astúries</t>
  </si>
  <si>
    <t xml:space="preserve">Any 1965</t>
  </si>
  <si>
    <t xml:space="preserve">05</t>
  </si>
  <si>
    <t xml:space="preserve">Àvila</t>
  </si>
  <si>
    <t xml:space="preserve">Any 1966</t>
  </si>
  <si>
    <t xml:space="preserve">06</t>
  </si>
  <si>
    <t xml:space="preserve">Badajoz</t>
  </si>
  <si>
    <t xml:space="preserve">Any 1967</t>
  </si>
  <si>
    <t xml:space="preserve">07</t>
  </si>
  <si>
    <t xml:space="preserve">Balears</t>
  </si>
  <si>
    <t xml:space="preserve">Any 1968</t>
  </si>
  <si>
    <t xml:space="preserve">08</t>
  </si>
  <si>
    <t xml:space="preserve">Barcelona</t>
  </si>
  <si>
    <t xml:space="preserve">Any 1969</t>
  </si>
  <si>
    <t xml:space="preserve">48</t>
  </si>
  <si>
    <t xml:space="preserve">Biscaïa</t>
  </si>
  <si>
    <t xml:space="preserve">Any 1970</t>
  </si>
  <si>
    <t xml:space="preserve">09</t>
  </si>
  <si>
    <t xml:space="preserve">Burgos</t>
  </si>
  <si>
    <t xml:space="preserve">Any 1971</t>
  </si>
  <si>
    <t xml:space="preserve">10</t>
  </si>
  <si>
    <t xml:space="preserve">Càceres</t>
  </si>
  <si>
    <t xml:space="preserve">Any 1972</t>
  </si>
  <si>
    <t xml:space="preserve">11</t>
  </si>
  <si>
    <t xml:space="preserve">Càdis</t>
  </si>
  <si>
    <t xml:space="preserve">Any 1973</t>
  </si>
  <si>
    <t xml:space="preserve">39</t>
  </si>
  <si>
    <t xml:space="preserve">Cantàbria</t>
  </si>
  <si>
    <t xml:space="preserve">Any 1974</t>
  </si>
  <si>
    <t xml:space="preserve">12</t>
  </si>
  <si>
    <t xml:space="preserve">Castelló</t>
  </si>
  <si>
    <t xml:space="preserve">Any 1975</t>
  </si>
  <si>
    <t xml:space="preserve">13</t>
  </si>
  <si>
    <t xml:space="preserve">Ciutat Real</t>
  </si>
  <si>
    <t xml:space="preserve">16</t>
  </si>
  <si>
    <t xml:space="preserve">Conca</t>
  </si>
  <si>
    <t xml:space="preserve">14</t>
  </si>
  <si>
    <t xml:space="preserve">Córdoba</t>
  </si>
  <si>
    <t xml:space="preserve">15</t>
  </si>
  <si>
    <t xml:space="preserve">Corunya,La</t>
  </si>
  <si>
    <t xml:space="preserve">17</t>
  </si>
  <si>
    <t xml:space="preserve">Gi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scoa</t>
  </si>
  <si>
    <t xml:space="preserve">21</t>
  </si>
  <si>
    <t xml:space="preserve">Huelva</t>
  </si>
  <si>
    <t xml:space="preserve">23</t>
  </si>
  <si>
    <t xml:space="preserve">Jaen</t>
  </si>
  <si>
    <t xml:space="preserve">25</t>
  </si>
  <si>
    <t xml:space="preserve">Lleida</t>
  </si>
  <si>
    <t xml:space="preserve">24</t>
  </si>
  <si>
    <t xml:space="preserve">Lleó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àlaga</t>
  </si>
  <si>
    <t xml:space="preserve">30</t>
  </si>
  <si>
    <t xml:space="preserve">Múrcia</t>
  </si>
  <si>
    <t xml:space="preserve">31</t>
  </si>
  <si>
    <t xml:space="preserve">Navarra</t>
  </si>
  <si>
    <t xml:space="preserve">32</t>
  </si>
  <si>
    <t xml:space="preserve">Orense</t>
  </si>
  <si>
    <t xml:space="preserve">22</t>
  </si>
  <si>
    <t xml:space="preserve">Osca</t>
  </si>
  <si>
    <t xml:space="preserve">34</t>
  </si>
  <si>
    <t xml:space="preserve">Palència</t>
  </si>
  <si>
    <t xml:space="preserve">35</t>
  </si>
  <si>
    <t xml:space="preserve">Palmas, Las</t>
  </si>
  <si>
    <t xml:space="preserve">36</t>
  </si>
  <si>
    <t xml:space="preserve">Pontevedra</t>
  </si>
  <si>
    <t xml:space="preserve">26</t>
  </si>
  <si>
    <t xml:space="preserve">Rioja,La</t>
  </si>
  <si>
    <t xml:space="preserve">38</t>
  </si>
  <si>
    <t xml:space="preserve">S.C.Tenerife</t>
  </si>
  <si>
    <t xml:space="preserve">37</t>
  </si>
  <si>
    <t xml:space="preserve">Salamanca</t>
  </si>
  <si>
    <t xml:space="preserve">50</t>
  </si>
  <si>
    <t xml:space="preserve">Saragossa</t>
  </si>
  <si>
    <t xml:space="preserve">40</t>
  </si>
  <si>
    <t xml:space="preserve">Segòvia</t>
  </si>
  <si>
    <t xml:space="preserve">41</t>
  </si>
  <si>
    <t xml:space="preserve">Sevilla</t>
  </si>
  <si>
    <t xml:space="preserve">42</t>
  </si>
  <si>
    <t xml:space="preserve">Sória</t>
  </si>
  <si>
    <t xml:space="preserve">43</t>
  </si>
  <si>
    <t xml:space="preserve">Tarragona</t>
  </si>
  <si>
    <t xml:space="preserve">44</t>
  </si>
  <si>
    <t xml:space="preserve">Terol</t>
  </si>
  <si>
    <t xml:space="preserve">45</t>
  </si>
  <si>
    <t xml:space="preserve">Toledo</t>
  </si>
  <si>
    <t xml:space="preserve">46</t>
  </si>
  <si>
    <t xml:space="preserve">València</t>
  </si>
  <si>
    <t xml:space="preserve">47</t>
  </si>
  <si>
    <t xml:space="preserve">Valladolid</t>
  </si>
  <si>
    <t xml:space="preserve">49</t>
  </si>
  <si>
    <t xml:space="preserve">Zamora</t>
  </si>
  <si>
    <t xml:space="preserve">51</t>
  </si>
  <si>
    <t xml:space="preserve">Ceuta</t>
  </si>
  <si>
    <t xml:space="preserve">52</t>
  </si>
  <si>
    <t xml:space="preserve">Melilla</t>
  </si>
  <si>
    <t xml:space="preserve">53</t>
  </si>
  <si>
    <t xml:space="preserve">Fernando Po</t>
  </si>
  <si>
    <t xml:space="preserve">54</t>
  </si>
  <si>
    <t xml:space="preserve">Ifni</t>
  </si>
  <si>
    <t xml:space="preserve">55</t>
  </si>
  <si>
    <t xml:space="preserve">Rio Muni</t>
  </si>
  <si>
    <t xml:space="preserve">56</t>
  </si>
  <si>
    <t xml:space="preserve">Sahara</t>
  </si>
  <si>
    <t xml:space="preserve">Emigrants classificats per província de procedència</t>
  </si>
  <si>
    <t xml:space="preserve">IDTaula</t>
  </si>
  <si>
    <t xml:space="preserve">Font</t>
  </si>
  <si>
    <t xml:space="preserve">Migraciones, 1961-1985, INSTITUTO NACIONAL DE ESTADISTICA Madrid</t>
  </si>
  <si>
    <t xml:space="preserve">Any</t>
  </si>
  <si>
    <t xml:space="preserve">Total</t>
  </si>
  <si>
    <t xml:space="preserve">Àmbit</t>
  </si>
  <si>
    <t xml:space="preserve">Espanya</t>
  </si>
  <si>
    <t xml:space="preserve">Escala</t>
  </si>
  <si>
    <t xml:space="preserve">Províncies</t>
  </si>
  <si>
    <t xml:space="preserve">Període</t>
  </si>
  <si>
    <t xml:space="preserve">1961-75</t>
  </si>
  <si>
    <t xml:space="preserve">Variables</t>
  </si>
  <si>
    <t xml:space="preserve">Nom</t>
  </si>
  <si>
    <t xml:space="preserve">Província de procedència</t>
  </si>
  <si>
    <t xml:space="preserve">Dades</t>
  </si>
  <si>
    <t xml:space="preserve">A17:C857</t>
  </si>
  <si>
    <t xml:space="preserve">MIGRANTS</t>
  </si>
  <si>
    <t xml:space="preserve">Altres territoris</t>
  </si>
  <si>
    <t xml:space="preserve">Emigrants classificats per província de procedència. Espanya. Províncies. 1961-75. </t>
  </si>
  <si>
    <t xml:space="preserve">(Todas)</t>
  </si>
  <si>
    <t xml:space="preserve">Suma de MIGRA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2"/>
      <name val="Times New Roman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0" createdVersion="3">
  <cacheSource type="worksheet">
    <worksheetSource ref="A17:C857" sheet="Dades"/>
  </cacheSource>
  <cacheFields count="3">
    <cacheField name="PROVORIG" numFmtId="0">
      <sharedItems count="56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53"/>
        <s v="54"/>
        <s v="55"/>
        <s v="56"/>
      </sharedItems>
    </cacheField>
    <cacheField name="ANY" numFmtId="0">
      <sharedItems containsSemiMixedTypes="0" containsString="0" containsNumber="1" containsInteger="1" minValue="1961" maxValue="1975" count="15"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</sharedItems>
    </cacheField>
    <cacheField name="MIGRANTS" numFmtId="0">
      <sharedItems containsSemiMixedTypes="0" containsString="0" containsNumber="1" containsInteger="1" minValue="0" maxValue="68975" count="790">
        <n v="0"/>
        <n v="6"/>
        <n v="7"/>
        <n v="19"/>
        <n v="20"/>
        <n v="21"/>
        <n v="46"/>
        <n v="52"/>
        <n v="56"/>
        <n v="58"/>
        <n v="75"/>
        <n v="88"/>
        <n v="101"/>
        <n v="104"/>
        <n v="116"/>
        <n v="136"/>
        <n v="143"/>
        <n v="152"/>
        <n v="155"/>
        <n v="193"/>
        <n v="197"/>
        <n v="201"/>
        <n v="221"/>
        <n v="241"/>
        <n v="265"/>
        <n v="269"/>
        <n v="389"/>
        <n v="478"/>
        <n v="501"/>
        <n v="546"/>
        <n v="648"/>
        <n v="706"/>
        <n v="735"/>
        <n v="767"/>
        <n v="824"/>
        <n v="839"/>
        <n v="844"/>
        <n v="890"/>
        <n v="914"/>
        <n v="958"/>
        <n v="959"/>
        <n v="1011"/>
        <n v="1023"/>
        <n v="1031"/>
        <n v="1035"/>
        <n v="1040"/>
        <n v="1043"/>
        <n v="1071"/>
        <n v="1103"/>
        <n v="1105"/>
        <n v="1133"/>
        <n v="1140"/>
        <n v="1143"/>
        <n v="1151"/>
        <n v="1155"/>
        <n v="1185"/>
        <n v="1206"/>
        <n v="1214"/>
        <n v="1218"/>
        <n v="1278"/>
        <n v="1297"/>
        <n v="1303"/>
        <n v="1332"/>
        <n v="1342"/>
        <n v="1348"/>
        <n v="1398"/>
        <n v="1429"/>
        <n v="1468"/>
        <n v="1487"/>
        <n v="1500"/>
        <n v="1509"/>
        <n v="1525"/>
        <n v="1532"/>
        <n v="1543"/>
        <n v="1555"/>
        <n v="1588"/>
        <n v="1636"/>
        <n v="1650"/>
        <n v="1690"/>
        <n v="1709"/>
        <n v="1712"/>
        <n v="1724"/>
        <n v="1743"/>
        <n v="1748"/>
        <n v="1766"/>
        <n v="1771"/>
        <n v="1804"/>
        <n v="1805"/>
        <n v="1811"/>
        <n v="1818"/>
        <n v="1830"/>
        <n v="1853"/>
        <n v="1875"/>
        <n v="1885"/>
        <n v="1899"/>
        <n v="1903"/>
        <n v="1911"/>
        <n v="1922"/>
        <n v="1958"/>
        <n v="1966"/>
        <n v="1986"/>
        <n v="1989"/>
        <n v="2003"/>
        <n v="2010"/>
        <n v="2031"/>
        <n v="2041"/>
        <n v="2050"/>
        <n v="2061"/>
        <n v="2063"/>
        <n v="2071"/>
        <n v="2086"/>
        <n v="2112"/>
        <n v="2122"/>
        <n v="2146"/>
        <n v="2149"/>
        <n v="2156"/>
        <n v="2177"/>
        <n v="2182"/>
        <n v="2191"/>
        <n v="2192"/>
        <n v="2211"/>
        <n v="2216"/>
        <n v="2225"/>
        <n v="2267"/>
        <n v="2271"/>
        <n v="2286"/>
        <n v="2287"/>
        <n v="2289"/>
        <n v="2307"/>
        <n v="2319"/>
        <n v="2320"/>
        <n v="2321"/>
        <n v="2340"/>
        <n v="2343"/>
        <n v="2364"/>
        <n v="2374"/>
        <n v="2383"/>
        <n v="2395"/>
        <n v="2433"/>
        <n v="2459"/>
        <n v="2468"/>
        <n v="2471"/>
        <n v="2480"/>
        <n v="2482"/>
        <n v="2506"/>
        <n v="2514"/>
        <n v="2519"/>
        <n v="2526"/>
        <n v="2529"/>
        <n v="2542"/>
        <n v="2554"/>
        <n v="2557"/>
        <n v="2564"/>
        <n v="2567"/>
        <n v="2582"/>
        <n v="2586"/>
        <n v="2624"/>
        <n v="2625"/>
        <n v="2651"/>
        <n v="2656"/>
        <n v="2680"/>
        <n v="2687"/>
        <n v="2695"/>
        <n v="2706"/>
        <n v="2718"/>
        <n v="2719"/>
        <n v="2736"/>
        <n v="2743"/>
        <n v="2752"/>
        <n v="2759"/>
        <n v="2771"/>
        <n v="2773"/>
        <n v="2788"/>
        <n v="2789"/>
        <n v="2793"/>
        <n v="2804"/>
        <n v="2817"/>
        <n v="2826"/>
        <n v="2840"/>
        <n v="2846"/>
        <n v="2847"/>
        <n v="2849"/>
        <n v="2860"/>
        <n v="2862"/>
        <n v="2864"/>
        <n v="2867"/>
        <n v="2868"/>
        <n v="2876"/>
        <n v="2888"/>
        <n v="2898"/>
        <n v="2909"/>
        <n v="2911"/>
        <n v="2916"/>
        <n v="2928"/>
        <n v="2936"/>
        <n v="2939"/>
        <n v="2943"/>
        <n v="2950"/>
        <n v="2957"/>
        <n v="2992"/>
        <n v="2994"/>
        <n v="2997"/>
        <n v="3003"/>
        <n v="3004"/>
        <n v="3009"/>
        <n v="3018"/>
        <n v="3029"/>
        <n v="3052"/>
        <n v="3053"/>
        <n v="3066"/>
        <n v="3104"/>
        <n v="3116"/>
        <n v="3119"/>
        <n v="3152"/>
        <n v="3163"/>
        <n v="3186"/>
        <n v="3190"/>
        <n v="3193"/>
        <n v="3198"/>
        <n v="3204"/>
        <n v="3215"/>
        <n v="3218"/>
        <n v="3235"/>
        <n v="3239"/>
        <n v="3246"/>
        <n v="3254"/>
        <n v="3257"/>
        <n v="3266"/>
        <n v="3276"/>
        <n v="3300"/>
        <n v="3301"/>
        <n v="3309"/>
        <n v="3358"/>
        <n v="3359"/>
        <n v="3376"/>
        <n v="3377"/>
        <n v="3398"/>
        <n v="3408"/>
        <n v="3425"/>
        <n v="3431"/>
        <n v="3433"/>
        <n v="3438"/>
        <n v="3440"/>
        <n v="3450"/>
        <n v="3473"/>
        <n v="3495"/>
        <n v="3502"/>
        <n v="3511"/>
        <n v="3516"/>
        <n v="3531"/>
        <n v="3545"/>
        <n v="3546"/>
        <n v="3562"/>
        <n v="3574"/>
        <n v="3575"/>
        <n v="3578"/>
        <n v="3597"/>
        <n v="3606"/>
        <n v="3609"/>
        <n v="3629"/>
        <n v="3631"/>
        <n v="3645"/>
        <n v="3646"/>
        <n v="3662"/>
        <n v="3683"/>
        <n v="3684"/>
        <n v="3693"/>
        <n v="3700"/>
        <n v="3709"/>
        <n v="3712"/>
        <n v="3713"/>
        <n v="3719"/>
        <n v="3736"/>
        <n v="3738"/>
        <n v="3749"/>
        <n v="3763"/>
        <n v="3765"/>
        <n v="3772"/>
        <n v="3775"/>
        <n v="3777"/>
        <n v="3793"/>
        <n v="3795"/>
        <n v="3801"/>
        <n v="3823"/>
        <n v="3831"/>
        <n v="3843"/>
        <n v="3844"/>
        <n v="3851"/>
        <n v="3864"/>
        <n v="3920"/>
        <n v="3973"/>
        <n v="3974"/>
        <n v="3976"/>
        <n v="3986"/>
        <n v="3992"/>
        <n v="3996"/>
        <n v="4001"/>
        <n v="4003"/>
        <n v="4052"/>
        <n v="4062"/>
        <n v="4067"/>
        <n v="4068"/>
        <n v="4076"/>
        <n v="4090"/>
        <n v="4095"/>
        <n v="4102"/>
        <n v="4118"/>
        <n v="4121"/>
        <n v="4132"/>
        <n v="4140"/>
        <n v="4157"/>
        <n v="4161"/>
        <n v="4162"/>
        <n v="4170"/>
        <n v="4189"/>
        <n v="4228"/>
        <n v="4244"/>
        <n v="4250"/>
        <n v="4286"/>
        <n v="4302"/>
        <n v="4332"/>
        <n v="4334"/>
        <n v="4343"/>
        <n v="4344"/>
        <n v="4347"/>
        <n v="4361"/>
        <n v="4371"/>
        <n v="4372"/>
        <n v="4381"/>
        <n v="4391"/>
        <n v="4406"/>
        <n v="4417"/>
        <n v="4421"/>
        <n v="4465"/>
        <n v="4478"/>
        <n v="4512"/>
        <n v="4532"/>
        <n v="4536"/>
        <n v="4539"/>
        <n v="4558"/>
        <n v="4560"/>
        <n v="4571"/>
        <n v="4572"/>
        <n v="4589"/>
        <n v="4603"/>
        <n v="4604"/>
        <n v="4606"/>
        <n v="4607"/>
        <n v="4612"/>
        <n v="4667"/>
        <n v="4673"/>
        <n v="4690"/>
        <n v="4696"/>
        <n v="4725"/>
        <n v="4731"/>
        <n v="4736"/>
        <n v="4739"/>
        <n v="4752"/>
        <n v="4755"/>
        <n v="4759"/>
        <n v="4764"/>
        <n v="4774"/>
        <n v="4775"/>
        <n v="4781"/>
        <n v="4790"/>
        <n v="4795"/>
        <n v="4799"/>
        <n v="4833"/>
        <n v="4849"/>
        <n v="4856"/>
        <n v="4862"/>
        <n v="4863"/>
        <n v="4866"/>
        <n v="4881"/>
        <n v="4884"/>
        <n v="4896"/>
        <n v="4923"/>
        <n v="4925"/>
        <n v="4944"/>
        <n v="4945"/>
        <n v="4949"/>
        <n v="4953"/>
        <n v="4977"/>
        <n v="4986"/>
        <n v="4995"/>
        <n v="5024"/>
        <n v="5057"/>
        <n v="5070"/>
        <n v="5075"/>
        <n v="5080"/>
        <n v="5089"/>
        <n v="5096"/>
        <n v="5111"/>
        <n v="5112"/>
        <n v="5115"/>
        <n v="5119"/>
        <n v="5124"/>
        <n v="5145"/>
        <n v="5151"/>
        <n v="5152"/>
        <n v="5154"/>
        <n v="5157"/>
        <n v="5161"/>
        <n v="5166"/>
        <n v="5172"/>
        <n v="5189"/>
        <n v="5190"/>
        <n v="5203"/>
        <n v="5217"/>
        <n v="5249"/>
        <n v="5266"/>
        <n v="5267"/>
        <n v="5275"/>
        <n v="5279"/>
        <n v="5292"/>
        <n v="5298"/>
        <n v="5321"/>
        <n v="5357"/>
        <n v="5358"/>
        <n v="5362"/>
        <n v="5365"/>
        <n v="5372"/>
        <n v="5378"/>
        <n v="5386"/>
        <n v="5396"/>
        <n v="5401"/>
        <n v="5406"/>
        <n v="5407"/>
        <n v="5420"/>
        <n v="5422"/>
        <n v="5423"/>
        <n v="5427"/>
        <n v="5430"/>
        <n v="5431"/>
        <n v="5446"/>
        <n v="5453"/>
        <n v="5465"/>
        <n v="5474"/>
        <n v="5475"/>
        <n v="5484"/>
        <n v="5503"/>
        <n v="5519"/>
        <n v="5523"/>
        <n v="5527"/>
        <n v="5553"/>
        <n v="5563"/>
        <n v="5569"/>
        <n v="5589"/>
        <n v="5593"/>
        <n v="5602"/>
        <n v="5631"/>
        <n v="5637"/>
        <n v="5671"/>
        <n v="5674"/>
        <n v="5694"/>
        <n v="5706"/>
        <n v="5718"/>
        <n v="5725"/>
        <n v="5748"/>
        <n v="5781"/>
        <n v="5786"/>
        <n v="5798"/>
        <n v="5823"/>
        <n v="5846"/>
        <n v="5851"/>
        <n v="5864"/>
        <n v="5873"/>
        <n v="5879"/>
        <n v="5898"/>
        <n v="5942"/>
        <n v="5949"/>
        <n v="5957"/>
        <n v="5959"/>
        <n v="5993"/>
        <n v="5995"/>
        <n v="6001"/>
        <n v="6008"/>
        <n v="6012"/>
        <n v="6018"/>
        <n v="6037"/>
        <n v="6048"/>
        <n v="6064"/>
        <n v="6091"/>
        <n v="6097"/>
        <n v="6125"/>
        <n v="6141"/>
        <n v="6149"/>
        <n v="6177"/>
        <n v="6181"/>
        <n v="6186"/>
        <n v="6188"/>
        <n v="6233"/>
        <n v="6234"/>
        <n v="6240"/>
        <n v="6266"/>
        <n v="6287"/>
        <n v="6296"/>
        <n v="6298"/>
        <n v="6312"/>
        <n v="6353"/>
        <n v="6359"/>
        <n v="6365"/>
        <n v="6377"/>
        <n v="6398"/>
        <n v="6434"/>
        <n v="6435"/>
        <n v="6445"/>
        <n v="6450"/>
        <n v="6456"/>
        <n v="6463"/>
        <n v="6477"/>
        <n v="6486"/>
        <n v="6499"/>
        <n v="6526"/>
        <n v="6531"/>
        <n v="6549"/>
        <n v="6569"/>
        <n v="6578"/>
        <n v="6583"/>
        <n v="6632"/>
        <n v="6669"/>
        <n v="6690"/>
        <n v="6699"/>
        <n v="6733"/>
        <n v="6745"/>
        <n v="6750"/>
        <n v="6785"/>
        <n v="6794"/>
        <n v="6802"/>
        <n v="6806"/>
        <n v="6831"/>
        <n v="6866"/>
        <n v="6909"/>
        <n v="6934"/>
        <n v="6942"/>
        <n v="6943"/>
        <n v="6944"/>
        <n v="6956"/>
        <n v="6978"/>
        <n v="7032"/>
        <n v="7035"/>
        <n v="7048"/>
        <n v="7068"/>
        <n v="7078"/>
        <n v="7088"/>
        <n v="7105"/>
        <n v="7129"/>
        <n v="7144"/>
        <n v="7155"/>
        <n v="7179"/>
        <n v="7182"/>
        <n v="7183"/>
        <n v="7202"/>
        <n v="7231"/>
        <n v="7248"/>
        <n v="7259"/>
        <n v="7292"/>
        <n v="7314"/>
        <n v="7363"/>
        <n v="7372"/>
        <n v="7384"/>
        <n v="7441"/>
        <n v="7444"/>
        <n v="7445"/>
        <n v="7462"/>
        <n v="7465"/>
        <n v="7469"/>
        <n v="7515"/>
        <n v="7538"/>
        <n v="7539"/>
        <n v="7573"/>
        <n v="7603"/>
        <n v="7635"/>
        <n v="7660"/>
        <n v="7702"/>
        <n v="7718"/>
        <n v="7720"/>
        <n v="7758"/>
        <n v="7759"/>
        <n v="7767"/>
        <n v="7772"/>
        <n v="7823"/>
        <n v="7829"/>
        <n v="7850"/>
        <n v="7900"/>
        <n v="7915"/>
        <n v="7942"/>
        <n v="7947"/>
        <n v="7982"/>
        <n v="8036"/>
        <n v="8093"/>
        <n v="8143"/>
        <n v="8145"/>
        <n v="8154"/>
        <n v="8189"/>
        <n v="8207"/>
        <n v="8211"/>
        <n v="8218"/>
        <n v="8239"/>
        <n v="8253"/>
        <n v="8279"/>
        <n v="8294"/>
        <n v="8300"/>
        <n v="8301"/>
        <n v="8303"/>
        <n v="8351"/>
        <n v="8375"/>
        <n v="8382"/>
        <n v="8426"/>
        <n v="8444"/>
        <n v="8457"/>
        <n v="8458"/>
        <n v="8505"/>
        <n v="8611"/>
        <n v="8613"/>
        <n v="8644"/>
        <n v="8651"/>
        <n v="8682"/>
        <n v="8703"/>
        <n v="8896"/>
        <n v="8916"/>
        <n v="8932"/>
        <n v="8993"/>
        <n v="9043"/>
        <n v="9063"/>
        <n v="9088"/>
        <n v="9136"/>
        <n v="9169"/>
        <n v="9177"/>
        <n v="9219"/>
        <n v="9332"/>
        <n v="9333"/>
        <n v="9336"/>
        <n v="9349"/>
        <n v="9353"/>
        <n v="9389"/>
        <n v="9431"/>
        <n v="9519"/>
        <n v="9626"/>
        <n v="9650"/>
        <n v="9668"/>
        <n v="9764"/>
        <n v="9827"/>
        <n v="9845"/>
        <n v="9949"/>
        <n v="10021"/>
        <n v="10069"/>
        <n v="10098"/>
        <n v="10167"/>
        <n v="10191"/>
        <n v="10203"/>
        <n v="10330"/>
        <n v="10364"/>
        <n v="10501"/>
        <n v="10547"/>
        <n v="10552"/>
        <n v="10556"/>
        <n v="10597"/>
        <n v="10628"/>
        <n v="10639"/>
        <n v="10669"/>
        <n v="10672"/>
        <n v="10718"/>
        <n v="10800"/>
        <n v="10829"/>
        <n v="10911"/>
        <n v="11065"/>
        <n v="11099"/>
        <n v="11198"/>
        <n v="11288"/>
        <n v="11405"/>
        <n v="11407"/>
        <n v="11416"/>
        <n v="11536"/>
        <n v="11550"/>
        <n v="11561"/>
        <n v="11564"/>
        <n v="11569"/>
        <n v="11592"/>
        <n v="11638"/>
        <n v="11697"/>
        <n v="11706"/>
        <n v="11998"/>
        <n v="12043"/>
        <n v="12154"/>
        <n v="12200"/>
        <n v="12241"/>
        <n v="12262"/>
        <n v="12346"/>
        <n v="12474"/>
        <n v="12540"/>
        <n v="12549"/>
        <n v="12605"/>
        <n v="12609"/>
        <n v="12616"/>
        <n v="12714"/>
        <n v="12747"/>
        <n v="12786"/>
        <n v="12908"/>
        <n v="12927"/>
        <n v="12931"/>
        <n v="13013"/>
        <n v="13089"/>
        <n v="13090"/>
        <n v="13192"/>
        <n v="13271"/>
        <n v="13290"/>
        <n v="13387"/>
        <n v="13673"/>
        <n v="13702"/>
        <n v="13741"/>
        <n v="13752"/>
        <n v="13854"/>
        <n v="13918"/>
        <n v="13949"/>
        <n v="14054"/>
        <n v="14079"/>
        <n v="14115"/>
        <n v="14131"/>
        <n v="14170"/>
        <n v="14245"/>
        <n v="14261"/>
        <n v="14323"/>
        <n v="14422"/>
        <n v="14682"/>
        <n v="14859"/>
        <n v="14968"/>
        <n v="14983"/>
        <n v="15125"/>
        <n v="15177"/>
        <n v="15293"/>
        <n v="15589"/>
        <n v="15828"/>
        <n v="15975"/>
        <n v="16063"/>
        <n v="16203"/>
        <n v="16283"/>
        <n v="16341"/>
        <n v="16465"/>
        <n v="16779"/>
        <n v="16873"/>
        <n v="17039"/>
        <n v="17115"/>
        <n v="17116"/>
        <n v="17340"/>
        <n v="17364"/>
        <n v="17497"/>
        <n v="17694"/>
        <n v="17777"/>
        <n v="17913"/>
        <n v="18065"/>
        <n v="18228"/>
        <n v="18342"/>
        <n v="18439"/>
        <n v="18715"/>
        <n v="18743"/>
        <n v="18843"/>
        <n v="19197"/>
        <n v="19265"/>
        <n v="19325"/>
        <n v="19464"/>
        <n v="19937"/>
        <n v="19956"/>
        <n v="20804"/>
        <n v="21059"/>
        <n v="21497"/>
        <n v="21654"/>
        <n v="22020"/>
        <n v="22041"/>
        <n v="22423"/>
        <n v="23548"/>
        <n v="23865"/>
        <n v="26853"/>
        <n v="28942"/>
        <n v="29736"/>
        <n v="30445"/>
        <n v="39015"/>
        <n v="40803"/>
        <n v="43534"/>
        <n v="43923"/>
        <n v="44874"/>
        <n v="50870"/>
        <n v="51570"/>
        <n v="51856"/>
        <n v="53315"/>
        <n v="56794"/>
        <n v="57042"/>
        <n v="60241"/>
        <n v="67419"/>
        <n v="689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0">
  <r>
    <x v="0"/>
    <x v="0"/>
    <x v="55"/>
  </r>
  <r>
    <x v="2"/>
    <x v="0"/>
    <x v="89"/>
  </r>
  <r>
    <x v="1"/>
    <x v="0"/>
    <x v="219"/>
  </r>
  <r>
    <x v="3"/>
    <x v="0"/>
    <x v="407"/>
  </r>
  <r>
    <x v="32"/>
    <x v="0"/>
    <x v="52"/>
  </r>
  <r>
    <x v="4"/>
    <x v="0"/>
    <x v="64"/>
  </r>
  <r>
    <x v="5"/>
    <x v="0"/>
    <x v="411"/>
  </r>
  <r>
    <x v="6"/>
    <x v="0"/>
    <x v="48"/>
  </r>
  <r>
    <x v="7"/>
    <x v="0"/>
    <x v="741"/>
  </r>
  <r>
    <x v="47"/>
    <x v="0"/>
    <x v="645"/>
  </r>
  <r>
    <x v="8"/>
    <x v="0"/>
    <x v="172"/>
  </r>
  <r>
    <x v="9"/>
    <x v="0"/>
    <x v="335"/>
  </r>
  <r>
    <x v="10"/>
    <x v="0"/>
    <x v="87"/>
  </r>
  <r>
    <x v="38"/>
    <x v="0"/>
    <x v="92"/>
  </r>
  <r>
    <x v="11"/>
    <x v="0"/>
    <x v="129"/>
  </r>
  <r>
    <x v="12"/>
    <x v="0"/>
    <x v="333"/>
  </r>
  <r>
    <x v="15"/>
    <x v="0"/>
    <x v="310"/>
  </r>
  <r>
    <x v="13"/>
    <x v="0"/>
    <x v="442"/>
  </r>
  <r>
    <x v="14"/>
    <x v="0"/>
    <x v="88"/>
  </r>
  <r>
    <x v="16"/>
    <x v="0"/>
    <x v="235"/>
  </r>
  <r>
    <x v="17"/>
    <x v="0"/>
    <x v="561"/>
  </r>
  <r>
    <x v="18"/>
    <x v="0"/>
    <x v="75"/>
  </r>
  <r>
    <x v="19"/>
    <x v="0"/>
    <x v="225"/>
  </r>
  <r>
    <x v="20"/>
    <x v="0"/>
    <x v="82"/>
  </r>
  <r>
    <x v="22"/>
    <x v="0"/>
    <x v="451"/>
  </r>
  <r>
    <x v="24"/>
    <x v="0"/>
    <x v="220"/>
  </r>
  <r>
    <x v="23"/>
    <x v="0"/>
    <x v="124"/>
  </r>
  <r>
    <x v="26"/>
    <x v="0"/>
    <x v="90"/>
  </r>
  <r>
    <x v="27"/>
    <x v="0"/>
    <x v="285"/>
  </r>
  <r>
    <x v="28"/>
    <x v="0"/>
    <x v="315"/>
  </r>
  <r>
    <x v="29"/>
    <x v="0"/>
    <x v="187"/>
  </r>
  <r>
    <x v="30"/>
    <x v="0"/>
    <x v="289"/>
  </r>
  <r>
    <x v="31"/>
    <x v="0"/>
    <x v="66"/>
  </r>
  <r>
    <x v="21"/>
    <x v="0"/>
    <x v="113"/>
  </r>
  <r>
    <x v="33"/>
    <x v="0"/>
    <x v="125"/>
  </r>
  <r>
    <x v="34"/>
    <x v="0"/>
    <x v="29"/>
  </r>
  <r>
    <x v="35"/>
    <x v="0"/>
    <x v="30"/>
  </r>
  <r>
    <x v="25"/>
    <x v="0"/>
    <x v="141"/>
  </r>
  <r>
    <x v="37"/>
    <x v="0"/>
    <x v="27"/>
  </r>
  <r>
    <x v="36"/>
    <x v="0"/>
    <x v="249"/>
  </r>
  <r>
    <x v="49"/>
    <x v="0"/>
    <x v="429"/>
  </r>
  <r>
    <x v="39"/>
    <x v="0"/>
    <x v="72"/>
  </r>
  <r>
    <x v="40"/>
    <x v="0"/>
    <x v="372"/>
  </r>
  <r>
    <x v="41"/>
    <x v="0"/>
    <x v="114"/>
  </r>
  <r>
    <x v="42"/>
    <x v="0"/>
    <x v="140"/>
  </r>
  <r>
    <x v="43"/>
    <x v="0"/>
    <x v="412"/>
  </r>
  <r>
    <x v="44"/>
    <x v="0"/>
    <x v="123"/>
  </r>
  <r>
    <x v="45"/>
    <x v="0"/>
    <x v="600"/>
  </r>
  <r>
    <x v="46"/>
    <x v="0"/>
    <x v="346"/>
  </r>
  <r>
    <x v="48"/>
    <x v="0"/>
    <x v="95"/>
  </r>
  <r>
    <x v="50"/>
    <x v="0"/>
    <x v="26"/>
  </r>
  <r>
    <x v="51"/>
    <x v="0"/>
    <x v="32"/>
  </r>
  <r>
    <x v="52"/>
    <x v="0"/>
    <x v="9"/>
  </r>
  <r>
    <x v="53"/>
    <x v="0"/>
    <x v="5"/>
  </r>
  <r>
    <x v="54"/>
    <x v="0"/>
    <x v="2"/>
  </r>
  <r>
    <x v="55"/>
    <x v="0"/>
    <x v="3"/>
  </r>
  <r>
    <x v="0"/>
    <x v="1"/>
    <x v="101"/>
  </r>
  <r>
    <x v="2"/>
    <x v="1"/>
    <x v="247"/>
  </r>
  <r>
    <x v="1"/>
    <x v="1"/>
    <x v="608"/>
  </r>
  <r>
    <x v="3"/>
    <x v="1"/>
    <x v="558"/>
  </r>
  <r>
    <x v="32"/>
    <x v="1"/>
    <x v="162"/>
  </r>
  <r>
    <x v="4"/>
    <x v="1"/>
    <x v="204"/>
  </r>
  <r>
    <x v="5"/>
    <x v="1"/>
    <x v="718"/>
  </r>
  <r>
    <x v="6"/>
    <x v="1"/>
    <x v="111"/>
  </r>
  <r>
    <x v="7"/>
    <x v="1"/>
    <x v="774"/>
  </r>
  <r>
    <x v="47"/>
    <x v="1"/>
    <x v="724"/>
  </r>
  <r>
    <x v="8"/>
    <x v="1"/>
    <x v="482"/>
  </r>
  <r>
    <x v="9"/>
    <x v="1"/>
    <x v="656"/>
  </r>
  <r>
    <x v="10"/>
    <x v="1"/>
    <x v="324"/>
  </r>
  <r>
    <x v="38"/>
    <x v="1"/>
    <x v="245"/>
  </r>
  <r>
    <x v="11"/>
    <x v="1"/>
    <x v="365"/>
  </r>
  <r>
    <x v="12"/>
    <x v="1"/>
    <x v="679"/>
  </r>
  <r>
    <x v="15"/>
    <x v="1"/>
    <x v="627"/>
  </r>
  <r>
    <x v="13"/>
    <x v="1"/>
    <x v="713"/>
  </r>
  <r>
    <x v="14"/>
    <x v="1"/>
    <x v="280"/>
  </r>
  <r>
    <x v="16"/>
    <x v="1"/>
    <x v="454"/>
  </r>
  <r>
    <x v="17"/>
    <x v="1"/>
    <x v="728"/>
  </r>
  <r>
    <x v="18"/>
    <x v="1"/>
    <x v="243"/>
  </r>
  <r>
    <x v="19"/>
    <x v="1"/>
    <x v="484"/>
  </r>
  <r>
    <x v="20"/>
    <x v="1"/>
    <x v="273"/>
  </r>
  <r>
    <x v="22"/>
    <x v="1"/>
    <x v="723"/>
  </r>
  <r>
    <x v="24"/>
    <x v="1"/>
    <x v="453"/>
  </r>
  <r>
    <x v="23"/>
    <x v="1"/>
    <x v="466"/>
  </r>
  <r>
    <x v="26"/>
    <x v="1"/>
    <x v="295"/>
  </r>
  <r>
    <x v="27"/>
    <x v="1"/>
    <x v="618"/>
  </r>
  <r>
    <x v="28"/>
    <x v="1"/>
    <x v="573"/>
  </r>
  <r>
    <x v="29"/>
    <x v="1"/>
    <x v="422"/>
  </r>
  <r>
    <x v="30"/>
    <x v="1"/>
    <x v="511"/>
  </r>
  <r>
    <x v="31"/>
    <x v="1"/>
    <x v="142"/>
  </r>
  <r>
    <x v="21"/>
    <x v="1"/>
    <x v="282"/>
  </r>
  <r>
    <x v="33"/>
    <x v="1"/>
    <x v="446"/>
  </r>
  <r>
    <x v="34"/>
    <x v="1"/>
    <x v="58"/>
  </r>
  <r>
    <x v="35"/>
    <x v="1"/>
    <x v="94"/>
  </r>
  <r>
    <x v="25"/>
    <x v="1"/>
    <x v="304"/>
  </r>
  <r>
    <x v="37"/>
    <x v="1"/>
    <x v="49"/>
  </r>
  <r>
    <x v="36"/>
    <x v="1"/>
    <x v="515"/>
  </r>
  <r>
    <x v="49"/>
    <x v="1"/>
    <x v="619"/>
  </r>
  <r>
    <x v="39"/>
    <x v="1"/>
    <x v="206"/>
  </r>
  <r>
    <x v="40"/>
    <x v="1"/>
    <x v="680"/>
  </r>
  <r>
    <x v="41"/>
    <x v="1"/>
    <x v="261"/>
  </r>
  <r>
    <x v="42"/>
    <x v="1"/>
    <x v="314"/>
  </r>
  <r>
    <x v="43"/>
    <x v="1"/>
    <x v="536"/>
  </r>
  <r>
    <x v="44"/>
    <x v="1"/>
    <x v="520"/>
  </r>
  <r>
    <x v="45"/>
    <x v="1"/>
    <x v="732"/>
  </r>
  <r>
    <x v="46"/>
    <x v="1"/>
    <x v="557"/>
  </r>
  <r>
    <x v="48"/>
    <x v="1"/>
    <x v="342"/>
  </r>
  <r>
    <x v="50"/>
    <x v="1"/>
    <x v="31"/>
  </r>
  <r>
    <x v="51"/>
    <x v="1"/>
    <x v="54"/>
  </r>
  <r>
    <x v="52"/>
    <x v="1"/>
    <x v="11"/>
  </r>
  <r>
    <x v="53"/>
    <x v="1"/>
    <x v="4"/>
  </r>
  <r>
    <x v="54"/>
    <x v="1"/>
    <x v="7"/>
  </r>
  <r>
    <x v="55"/>
    <x v="1"/>
    <x v="6"/>
  </r>
  <r>
    <x v="0"/>
    <x v="2"/>
    <x v="134"/>
  </r>
  <r>
    <x v="2"/>
    <x v="2"/>
    <x v="367"/>
  </r>
  <r>
    <x v="1"/>
    <x v="2"/>
    <x v="678"/>
  </r>
  <r>
    <x v="3"/>
    <x v="2"/>
    <x v="523"/>
  </r>
  <r>
    <x v="32"/>
    <x v="2"/>
    <x v="326"/>
  </r>
  <r>
    <x v="4"/>
    <x v="2"/>
    <x v="312"/>
  </r>
  <r>
    <x v="5"/>
    <x v="2"/>
    <x v="762"/>
  </r>
  <r>
    <x v="6"/>
    <x v="2"/>
    <x v="118"/>
  </r>
  <r>
    <x v="7"/>
    <x v="2"/>
    <x v="776"/>
  </r>
  <r>
    <x v="47"/>
    <x v="2"/>
    <x v="744"/>
  </r>
  <r>
    <x v="8"/>
    <x v="2"/>
    <x v="593"/>
  </r>
  <r>
    <x v="9"/>
    <x v="2"/>
    <x v="715"/>
  </r>
  <r>
    <x v="10"/>
    <x v="2"/>
    <x v="452"/>
  </r>
  <r>
    <x v="38"/>
    <x v="2"/>
    <x v="329"/>
  </r>
  <r>
    <x v="11"/>
    <x v="2"/>
    <x v="351"/>
  </r>
  <r>
    <x v="12"/>
    <x v="2"/>
    <x v="730"/>
  </r>
  <r>
    <x v="15"/>
    <x v="2"/>
    <x v="702"/>
  </r>
  <r>
    <x v="13"/>
    <x v="2"/>
    <x v="756"/>
  </r>
  <r>
    <x v="14"/>
    <x v="2"/>
    <x v="394"/>
  </r>
  <r>
    <x v="16"/>
    <x v="2"/>
    <x v="542"/>
  </r>
  <r>
    <x v="17"/>
    <x v="2"/>
    <x v="749"/>
  </r>
  <r>
    <x v="18"/>
    <x v="2"/>
    <x v="405"/>
  </r>
  <r>
    <x v="19"/>
    <x v="2"/>
    <x v="492"/>
  </r>
  <r>
    <x v="20"/>
    <x v="2"/>
    <x v="381"/>
  </r>
  <r>
    <x v="22"/>
    <x v="2"/>
    <x v="739"/>
  </r>
  <r>
    <x v="24"/>
    <x v="2"/>
    <x v="506"/>
  </r>
  <r>
    <x v="23"/>
    <x v="2"/>
    <x v="594"/>
  </r>
  <r>
    <x v="26"/>
    <x v="2"/>
    <x v="441"/>
  </r>
  <r>
    <x v="27"/>
    <x v="2"/>
    <x v="675"/>
  </r>
  <r>
    <x v="28"/>
    <x v="2"/>
    <x v="592"/>
  </r>
  <r>
    <x v="29"/>
    <x v="2"/>
    <x v="516"/>
  </r>
  <r>
    <x v="30"/>
    <x v="2"/>
    <x v="541"/>
  </r>
  <r>
    <x v="31"/>
    <x v="2"/>
    <x v="221"/>
  </r>
  <r>
    <x v="21"/>
    <x v="2"/>
    <x v="387"/>
  </r>
  <r>
    <x v="33"/>
    <x v="2"/>
    <x v="580"/>
  </r>
  <r>
    <x v="34"/>
    <x v="2"/>
    <x v="149"/>
  </r>
  <r>
    <x v="35"/>
    <x v="2"/>
    <x v="93"/>
  </r>
  <r>
    <x v="25"/>
    <x v="2"/>
    <x v="418"/>
  </r>
  <r>
    <x v="37"/>
    <x v="2"/>
    <x v="65"/>
  </r>
  <r>
    <x v="36"/>
    <x v="2"/>
    <x v="623"/>
  </r>
  <r>
    <x v="49"/>
    <x v="2"/>
    <x v="650"/>
  </r>
  <r>
    <x v="39"/>
    <x v="2"/>
    <x v="293"/>
  </r>
  <r>
    <x v="40"/>
    <x v="2"/>
    <x v="727"/>
  </r>
  <r>
    <x v="41"/>
    <x v="2"/>
    <x v="347"/>
  </r>
  <r>
    <x v="42"/>
    <x v="2"/>
    <x v="383"/>
  </r>
  <r>
    <x v="43"/>
    <x v="2"/>
    <x v="599"/>
  </r>
  <r>
    <x v="44"/>
    <x v="2"/>
    <x v="657"/>
  </r>
  <r>
    <x v="45"/>
    <x v="2"/>
    <x v="757"/>
  </r>
  <r>
    <x v="46"/>
    <x v="2"/>
    <x v="633"/>
  </r>
  <r>
    <x v="48"/>
    <x v="2"/>
    <x v="490"/>
  </r>
  <r>
    <x v="50"/>
    <x v="2"/>
    <x v="35"/>
  </r>
  <r>
    <x v="51"/>
    <x v="2"/>
    <x v="57"/>
  </r>
  <r>
    <x v="52"/>
    <x v="2"/>
    <x v="19"/>
  </r>
  <r>
    <x v="53"/>
    <x v="2"/>
    <x v="13"/>
  </r>
  <r>
    <x v="54"/>
    <x v="2"/>
    <x v="9"/>
  </r>
  <r>
    <x v="55"/>
    <x v="2"/>
    <x v="10"/>
  </r>
  <r>
    <x v="0"/>
    <x v="3"/>
    <x v="139"/>
  </r>
  <r>
    <x v="2"/>
    <x v="3"/>
    <x v="393"/>
  </r>
  <r>
    <x v="1"/>
    <x v="3"/>
    <x v="684"/>
  </r>
  <r>
    <x v="3"/>
    <x v="3"/>
    <x v="586"/>
  </r>
  <r>
    <x v="32"/>
    <x v="3"/>
    <x v="390"/>
  </r>
  <r>
    <x v="4"/>
    <x v="3"/>
    <x v="345"/>
  </r>
  <r>
    <x v="5"/>
    <x v="3"/>
    <x v="771"/>
  </r>
  <r>
    <x v="6"/>
    <x v="3"/>
    <x v="179"/>
  </r>
  <r>
    <x v="7"/>
    <x v="3"/>
    <x v="778"/>
  </r>
  <r>
    <x v="47"/>
    <x v="3"/>
    <x v="740"/>
  </r>
  <r>
    <x v="8"/>
    <x v="3"/>
    <x v="642"/>
  </r>
  <r>
    <x v="9"/>
    <x v="3"/>
    <x v="751"/>
  </r>
  <r>
    <x v="10"/>
    <x v="3"/>
    <x v="565"/>
  </r>
  <r>
    <x v="38"/>
    <x v="3"/>
    <x v="414"/>
  </r>
  <r>
    <x v="11"/>
    <x v="3"/>
    <x v="409"/>
  </r>
  <r>
    <x v="12"/>
    <x v="3"/>
    <x v="742"/>
  </r>
  <r>
    <x v="15"/>
    <x v="3"/>
    <x v="717"/>
  </r>
  <r>
    <x v="13"/>
    <x v="3"/>
    <x v="769"/>
  </r>
  <r>
    <x v="14"/>
    <x v="3"/>
    <x v="465"/>
  </r>
  <r>
    <x v="16"/>
    <x v="3"/>
    <x v="533"/>
  </r>
  <r>
    <x v="17"/>
    <x v="3"/>
    <x v="755"/>
  </r>
  <r>
    <x v="18"/>
    <x v="3"/>
    <x v="464"/>
  </r>
  <r>
    <x v="19"/>
    <x v="3"/>
    <x v="572"/>
  </r>
  <r>
    <x v="20"/>
    <x v="3"/>
    <x v="473"/>
  </r>
  <r>
    <x v="22"/>
    <x v="3"/>
    <x v="760"/>
  </r>
  <r>
    <x v="24"/>
    <x v="3"/>
    <x v="544"/>
  </r>
  <r>
    <x v="23"/>
    <x v="3"/>
    <x v="641"/>
  </r>
  <r>
    <x v="26"/>
    <x v="3"/>
    <x v="512"/>
  </r>
  <r>
    <x v="27"/>
    <x v="3"/>
    <x v="685"/>
  </r>
  <r>
    <x v="28"/>
    <x v="3"/>
    <x v="616"/>
  </r>
  <r>
    <x v="29"/>
    <x v="3"/>
    <x v="576"/>
  </r>
  <r>
    <x v="30"/>
    <x v="3"/>
    <x v="528"/>
  </r>
  <r>
    <x v="31"/>
    <x v="3"/>
    <x v="210"/>
  </r>
  <r>
    <x v="21"/>
    <x v="3"/>
    <x v="445"/>
  </r>
  <r>
    <x v="33"/>
    <x v="3"/>
    <x v="603"/>
  </r>
  <r>
    <x v="34"/>
    <x v="3"/>
    <x v="165"/>
  </r>
  <r>
    <x v="35"/>
    <x v="3"/>
    <x v="137"/>
  </r>
  <r>
    <x v="25"/>
    <x v="3"/>
    <x v="443"/>
  </r>
  <r>
    <x v="37"/>
    <x v="3"/>
    <x v="100"/>
  </r>
  <r>
    <x v="36"/>
    <x v="3"/>
    <x v="655"/>
  </r>
  <r>
    <x v="49"/>
    <x v="3"/>
    <x v="669"/>
  </r>
  <r>
    <x v="39"/>
    <x v="3"/>
    <x v="357"/>
  </r>
  <r>
    <x v="40"/>
    <x v="3"/>
    <x v="735"/>
  </r>
  <r>
    <x v="41"/>
    <x v="3"/>
    <x v="419"/>
  </r>
  <r>
    <x v="42"/>
    <x v="3"/>
    <x v="440"/>
  </r>
  <r>
    <x v="43"/>
    <x v="3"/>
    <x v="629"/>
  </r>
  <r>
    <x v="44"/>
    <x v="3"/>
    <x v="686"/>
  </r>
  <r>
    <x v="45"/>
    <x v="3"/>
    <x v="758"/>
  </r>
  <r>
    <x v="46"/>
    <x v="3"/>
    <x v="659"/>
  </r>
  <r>
    <x v="48"/>
    <x v="3"/>
    <x v="551"/>
  </r>
  <r>
    <x v="50"/>
    <x v="3"/>
    <x v="50"/>
  </r>
  <r>
    <x v="51"/>
    <x v="3"/>
    <x v="63"/>
  </r>
  <r>
    <x v="52"/>
    <x v="3"/>
    <x v="22"/>
  </r>
  <r>
    <x v="53"/>
    <x v="3"/>
    <x v="14"/>
  </r>
  <r>
    <x v="54"/>
    <x v="3"/>
    <x v="11"/>
  </r>
  <r>
    <x v="55"/>
    <x v="3"/>
    <x v="12"/>
  </r>
  <r>
    <x v="0"/>
    <x v="4"/>
    <x v="121"/>
  </r>
  <r>
    <x v="2"/>
    <x v="4"/>
    <x v="361"/>
  </r>
  <r>
    <x v="1"/>
    <x v="4"/>
    <x v="660"/>
  </r>
  <r>
    <x v="3"/>
    <x v="4"/>
    <x v="421"/>
  </r>
  <r>
    <x v="32"/>
    <x v="4"/>
    <x v="368"/>
  </r>
  <r>
    <x v="4"/>
    <x v="4"/>
    <x v="325"/>
  </r>
  <r>
    <x v="5"/>
    <x v="4"/>
    <x v="766"/>
  </r>
  <r>
    <x v="6"/>
    <x v="4"/>
    <x v="271"/>
  </r>
  <r>
    <x v="7"/>
    <x v="4"/>
    <x v="779"/>
  </r>
  <r>
    <x v="47"/>
    <x v="4"/>
    <x v="729"/>
  </r>
  <r>
    <x v="8"/>
    <x v="4"/>
    <x v="598"/>
  </r>
  <r>
    <x v="9"/>
    <x v="4"/>
    <x v="731"/>
  </r>
  <r>
    <x v="10"/>
    <x v="4"/>
    <x v="595"/>
  </r>
  <r>
    <x v="38"/>
    <x v="4"/>
    <x v="366"/>
  </r>
  <r>
    <x v="11"/>
    <x v="4"/>
    <x v="373"/>
  </r>
  <r>
    <x v="12"/>
    <x v="4"/>
    <x v="719"/>
  </r>
  <r>
    <x v="15"/>
    <x v="4"/>
    <x v="671"/>
  </r>
  <r>
    <x v="13"/>
    <x v="4"/>
    <x v="765"/>
  </r>
  <r>
    <x v="14"/>
    <x v="4"/>
    <x v="447"/>
  </r>
  <r>
    <x v="16"/>
    <x v="4"/>
    <x v="513"/>
  </r>
  <r>
    <x v="17"/>
    <x v="4"/>
    <x v="736"/>
  </r>
  <r>
    <x v="18"/>
    <x v="4"/>
    <x v="415"/>
  </r>
  <r>
    <x v="19"/>
    <x v="4"/>
    <x v="575"/>
  </r>
  <r>
    <x v="20"/>
    <x v="4"/>
    <x v="396"/>
  </r>
  <r>
    <x v="22"/>
    <x v="4"/>
    <x v="761"/>
  </r>
  <r>
    <x v="24"/>
    <x v="4"/>
    <x v="525"/>
  </r>
  <r>
    <x v="23"/>
    <x v="4"/>
    <x v="579"/>
  </r>
  <r>
    <x v="26"/>
    <x v="4"/>
    <x v="439"/>
  </r>
  <r>
    <x v="27"/>
    <x v="4"/>
    <x v="647"/>
  </r>
  <r>
    <x v="28"/>
    <x v="4"/>
    <x v="582"/>
  </r>
  <r>
    <x v="29"/>
    <x v="4"/>
    <x v="471"/>
  </r>
  <r>
    <x v="30"/>
    <x v="4"/>
    <x v="430"/>
  </r>
  <r>
    <x v="31"/>
    <x v="4"/>
    <x v="177"/>
  </r>
  <r>
    <x v="21"/>
    <x v="4"/>
    <x v="386"/>
  </r>
  <r>
    <x v="33"/>
    <x v="4"/>
    <x v="531"/>
  </r>
  <r>
    <x v="34"/>
    <x v="4"/>
    <x v="105"/>
  </r>
  <r>
    <x v="35"/>
    <x v="4"/>
    <x v="91"/>
  </r>
  <r>
    <x v="25"/>
    <x v="4"/>
    <x v="331"/>
  </r>
  <r>
    <x v="37"/>
    <x v="4"/>
    <x v="83"/>
  </r>
  <r>
    <x v="36"/>
    <x v="4"/>
    <x v="649"/>
  </r>
  <r>
    <x v="49"/>
    <x v="4"/>
    <x v="634"/>
  </r>
  <r>
    <x v="39"/>
    <x v="4"/>
    <x v="299"/>
  </r>
  <r>
    <x v="40"/>
    <x v="4"/>
    <x v="714"/>
  </r>
  <r>
    <x v="41"/>
    <x v="4"/>
    <x v="353"/>
  </r>
  <r>
    <x v="42"/>
    <x v="4"/>
    <x v="358"/>
  </r>
  <r>
    <x v="43"/>
    <x v="4"/>
    <x v="584"/>
  </r>
  <r>
    <x v="44"/>
    <x v="4"/>
    <x v="667"/>
  </r>
  <r>
    <x v="45"/>
    <x v="4"/>
    <x v="747"/>
  </r>
  <r>
    <x v="46"/>
    <x v="4"/>
    <x v="621"/>
  </r>
  <r>
    <x v="48"/>
    <x v="4"/>
    <x v="527"/>
  </r>
  <r>
    <x v="50"/>
    <x v="4"/>
    <x v="37"/>
  </r>
  <r>
    <x v="51"/>
    <x v="4"/>
    <x v="47"/>
  </r>
  <r>
    <x v="52"/>
    <x v="4"/>
    <x v="23"/>
  </r>
  <r>
    <x v="53"/>
    <x v="4"/>
    <x v="15"/>
  </r>
  <r>
    <x v="54"/>
    <x v="4"/>
    <x v="11"/>
  </r>
  <r>
    <x v="55"/>
    <x v="4"/>
    <x v="17"/>
  </r>
  <r>
    <x v="0"/>
    <x v="5"/>
    <x v="69"/>
  </r>
  <r>
    <x v="2"/>
    <x v="5"/>
    <x v="242"/>
  </r>
  <r>
    <x v="1"/>
    <x v="5"/>
    <x v="352"/>
  </r>
  <r>
    <x v="3"/>
    <x v="5"/>
    <x v="275"/>
  </r>
  <r>
    <x v="32"/>
    <x v="5"/>
    <x v="127"/>
  </r>
  <r>
    <x v="4"/>
    <x v="5"/>
    <x v="104"/>
  </r>
  <r>
    <x v="5"/>
    <x v="5"/>
    <x v="664"/>
  </r>
  <r>
    <x v="6"/>
    <x v="5"/>
    <x v="136"/>
  </r>
  <r>
    <x v="7"/>
    <x v="5"/>
    <x v="773"/>
  </r>
  <r>
    <x v="47"/>
    <x v="5"/>
    <x v="646"/>
  </r>
  <r>
    <x v="8"/>
    <x v="5"/>
    <x v="281"/>
  </r>
  <r>
    <x v="9"/>
    <x v="5"/>
    <x v="620"/>
  </r>
  <r>
    <x v="10"/>
    <x v="5"/>
    <x v="360"/>
  </r>
  <r>
    <x v="38"/>
    <x v="5"/>
    <x v="150"/>
  </r>
  <r>
    <x v="11"/>
    <x v="5"/>
    <x v="313"/>
  </r>
  <r>
    <x v="12"/>
    <x v="5"/>
    <x v="602"/>
  </r>
  <r>
    <x v="15"/>
    <x v="5"/>
    <x v="397"/>
  </r>
  <r>
    <x v="13"/>
    <x v="5"/>
    <x v="722"/>
  </r>
  <r>
    <x v="14"/>
    <x v="5"/>
    <x v="173"/>
  </r>
  <r>
    <x v="16"/>
    <x v="5"/>
    <x v="489"/>
  </r>
  <r>
    <x v="17"/>
    <x v="5"/>
    <x v="615"/>
  </r>
  <r>
    <x v="18"/>
    <x v="5"/>
    <x v="200"/>
  </r>
  <r>
    <x v="19"/>
    <x v="5"/>
    <x v="460"/>
  </r>
  <r>
    <x v="20"/>
    <x v="5"/>
    <x v="240"/>
  </r>
  <r>
    <x v="22"/>
    <x v="5"/>
    <x v="654"/>
  </r>
  <r>
    <x v="24"/>
    <x v="5"/>
    <x v="392"/>
  </r>
  <r>
    <x v="23"/>
    <x v="5"/>
    <x v="378"/>
  </r>
  <r>
    <x v="26"/>
    <x v="5"/>
    <x v="170"/>
  </r>
  <r>
    <x v="27"/>
    <x v="5"/>
    <x v="559"/>
  </r>
  <r>
    <x v="28"/>
    <x v="5"/>
    <x v="519"/>
  </r>
  <r>
    <x v="29"/>
    <x v="5"/>
    <x v="269"/>
  </r>
  <r>
    <x v="30"/>
    <x v="5"/>
    <x v="300"/>
  </r>
  <r>
    <x v="31"/>
    <x v="5"/>
    <x v="78"/>
  </r>
  <r>
    <x v="21"/>
    <x v="5"/>
    <x v="256"/>
  </r>
  <r>
    <x v="33"/>
    <x v="5"/>
    <x v="348"/>
  </r>
  <r>
    <x v="34"/>
    <x v="5"/>
    <x v="73"/>
  </r>
  <r>
    <x v="35"/>
    <x v="5"/>
    <x v="39"/>
  </r>
  <r>
    <x v="25"/>
    <x v="5"/>
    <x v="195"/>
  </r>
  <r>
    <x v="37"/>
    <x v="5"/>
    <x v="70"/>
  </r>
  <r>
    <x v="36"/>
    <x v="5"/>
    <x v="468"/>
  </r>
  <r>
    <x v="49"/>
    <x v="5"/>
    <x v="503"/>
  </r>
  <r>
    <x v="39"/>
    <x v="5"/>
    <x v="135"/>
  </r>
  <r>
    <x v="40"/>
    <x v="5"/>
    <x v="622"/>
  </r>
  <r>
    <x v="41"/>
    <x v="5"/>
    <x v="217"/>
  </r>
  <r>
    <x v="42"/>
    <x v="5"/>
    <x v="265"/>
  </r>
  <r>
    <x v="43"/>
    <x v="5"/>
    <x v="371"/>
  </r>
  <r>
    <x v="44"/>
    <x v="5"/>
    <x v="421"/>
  </r>
  <r>
    <x v="45"/>
    <x v="5"/>
    <x v="670"/>
  </r>
  <r>
    <x v="46"/>
    <x v="5"/>
    <x v="607"/>
  </r>
  <r>
    <x v="48"/>
    <x v="5"/>
    <x v="230"/>
  </r>
  <r>
    <x v="50"/>
    <x v="5"/>
    <x v="41"/>
  </r>
  <r>
    <x v="51"/>
    <x v="5"/>
    <x v="36"/>
  </r>
  <r>
    <x v="52"/>
    <x v="5"/>
    <x v="16"/>
  </r>
  <r>
    <x v="53"/>
    <x v="5"/>
    <x v="18"/>
  </r>
  <r>
    <x v="54"/>
    <x v="5"/>
    <x v="8"/>
  </r>
  <r>
    <x v="55"/>
    <x v="5"/>
    <x v="24"/>
  </r>
  <r>
    <x v="0"/>
    <x v="6"/>
    <x v="96"/>
  </r>
  <r>
    <x v="2"/>
    <x v="6"/>
    <x v="433"/>
  </r>
  <r>
    <x v="1"/>
    <x v="6"/>
    <x v="491"/>
  </r>
  <r>
    <x v="3"/>
    <x v="6"/>
    <x v="419"/>
  </r>
  <r>
    <x v="32"/>
    <x v="6"/>
    <x v="301"/>
  </r>
  <r>
    <x v="4"/>
    <x v="6"/>
    <x v="198"/>
  </r>
  <r>
    <x v="5"/>
    <x v="6"/>
    <x v="726"/>
  </r>
  <r>
    <x v="6"/>
    <x v="6"/>
    <x v="161"/>
  </r>
  <r>
    <x v="7"/>
    <x v="6"/>
    <x v="781"/>
  </r>
  <r>
    <x v="47"/>
    <x v="6"/>
    <x v="698"/>
  </r>
  <r>
    <x v="8"/>
    <x v="6"/>
    <x v="431"/>
  </r>
  <r>
    <x v="9"/>
    <x v="6"/>
    <x v="691"/>
  </r>
  <r>
    <x v="10"/>
    <x v="6"/>
    <x v="542"/>
  </r>
  <r>
    <x v="38"/>
    <x v="6"/>
    <x v="268"/>
  </r>
  <r>
    <x v="11"/>
    <x v="6"/>
    <x v="317"/>
  </r>
  <r>
    <x v="12"/>
    <x v="6"/>
    <x v="625"/>
  </r>
  <r>
    <x v="15"/>
    <x v="6"/>
    <x v="481"/>
  </r>
  <r>
    <x v="13"/>
    <x v="6"/>
    <x v="737"/>
  </r>
  <r>
    <x v="14"/>
    <x v="6"/>
    <x v="384"/>
  </r>
  <r>
    <x v="16"/>
    <x v="6"/>
    <x v="564"/>
  </r>
  <r>
    <x v="17"/>
    <x v="6"/>
    <x v="699"/>
  </r>
  <r>
    <x v="18"/>
    <x v="6"/>
    <x v="290"/>
  </r>
  <r>
    <x v="19"/>
    <x v="6"/>
    <x v="606"/>
  </r>
  <r>
    <x v="20"/>
    <x v="6"/>
    <x v="303"/>
  </r>
  <r>
    <x v="22"/>
    <x v="6"/>
    <x v="700"/>
  </r>
  <r>
    <x v="24"/>
    <x v="6"/>
    <x v="514"/>
  </r>
  <r>
    <x v="23"/>
    <x v="6"/>
    <x v="550"/>
  </r>
  <r>
    <x v="26"/>
    <x v="6"/>
    <x v="264"/>
  </r>
  <r>
    <x v="27"/>
    <x v="6"/>
    <x v="682"/>
  </r>
  <r>
    <x v="28"/>
    <x v="6"/>
    <x v="601"/>
  </r>
  <r>
    <x v="29"/>
    <x v="6"/>
    <x v="350"/>
  </r>
  <r>
    <x v="30"/>
    <x v="6"/>
    <x v="496"/>
  </r>
  <r>
    <x v="31"/>
    <x v="6"/>
    <x v="188"/>
  </r>
  <r>
    <x v="21"/>
    <x v="6"/>
    <x v="400"/>
  </r>
  <r>
    <x v="33"/>
    <x v="6"/>
    <x v="455"/>
  </r>
  <r>
    <x v="34"/>
    <x v="6"/>
    <x v="174"/>
  </r>
  <r>
    <x v="35"/>
    <x v="6"/>
    <x v="98"/>
  </r>
  <r>
    <x v="25"/>
    <x v="6"/>
    <x v="239"/>
  </r>
  <r>
    <x v="37"/>
    <x v="6"/>
    <x v="119"/>
  </r>
  <r>
    <x v="36"/>
    <x v="6"/>
    <x v="570"/>
  </r>
  <r>
    <x v="49"/>
    <x v="6"/>
    <x v="597"/>
  </r>
  <r>
    <x v="39"/>
    <x v="6"/>
    <x v="185"/>
  </r>
  <r>
    <x v="40"/>
    <x v="6"/>
    <x v="693"/>
  </r>
  <r>
    <x v="41"/>
    <x v="6"/>
    <x v="250"/>
  </r>
  <r>
    <x v="42"/>
    <x v="6"/>
    <x v="413"/>
  </r>
  <r>
    <x v="43"/>
    <x v="6"/>
    <x v="457"/>
  </r>
  <r>
    <x v="44"/>
    <x v="6"/>
    <x v="522"/>
  </r>
  <r>
    <x v="45"/>
    <x v="6"/>
    <x v="734"/>
  </r>
  <r>
    <x v="46"/>
    <x v="6"/>
    <x v="554"/>
  </r>
  <r>
    <x v="48"/>
    <x v="6"/>
    <x v="349"/>
  </r>
  <r>
    <x v="50"/>
    <x v="6"/>
    <x v="53"/>
  </r>
  <r>
    <x v="51"/>
    <x v="6"/>
    <x v="62"/>
  </r>
  <r>
    <x v="52"/>
    <x v="6"/>
    <x v="19"/>
  </r>
  <r>
    <x v="53"/>
    <x v="6"/>
    <x v="25"/>
  </r>
  <r>
    <x v="54"/>
    <x v="6"/>
    <x v="21"/>
  </r>
  <r>
    <x v="55"/>
    <x v="6"/>
    <x v="20"/>
  </r>
  <r>
    <x v="0"/>
    <x v="7"/>
    <x v="103"/>
  </r>
  <r>
    <x v="2"/>
    <x v="7"/>
    <x v="469"/>
  </r>
  <r>
    <x v="1"/>
    <x v="7"/>
    <x v="406"/>
  </r>
  <r>
    <x v="3"/>
    <x v="7"/>
    <x v="362"/>
  </r>
  <r>
    <x v="32"/>
    <x v="7"/>
    <x v="337"/>
  </r>
  <r>
    <x v="4"/>
    <x v="7"/>
    <x v="231"/>
  </r>
  <r>
    <x v="5"/>
    <x v="7"/>
    <x v="689"/>
  </r>
  <r>
    <x v="6"/>
    <x v="7"/>
    <x v="252"/>
  </r>
  <r>
    <x v="7"/>
    <x v="7"/>
    <x v="786"/>
  </r>
  <r>
    <x v="47"/>
    <x v="7"/>
    <x v="704"/>
  </r>
  <r>
    <x v="8"/>
    <x v="7"/>
    <x v="401"/>
  </r>
  <r>
    <x v="9"/>
    <x v="7"/>
    <x v="652"/>
  </r>
  <r>
    <x v="10"/>
    <x v="7"/>
    <x v="517"/>
  </r>
  <r>
    <x v="38"/>
    <x v="7"/>
    <x v="309"/>
  </r>
  <r>
    <x v="11"/>
    <x v="7"/>
    <x v="316"/>
  </r>
  <r>
    <x v="12"/>
    <x v="7"/>
    <x v="596"/>
  </r>
  <r>
    <x v="15"/>
    <x v="7"/>
    <x v="408"/>
  </r>
  <r>
    <x v="13"/>
    <x v="7"/>
    <x v="694"/>
  </r>
  <r>
    <x v="14"/>
    <x v="7"/>
    <x v="463"/>
  </r>
  <r>
    <x v="16"/>
    <x v="7"/>
    <x v="567"/>
  </r>
  <r>
    <x v="17"/>
    <x v="7"/>
    <x v="661"/>
  </r>
  <r>
    <x v="18"/>
    <x v="7"/>
    <x v="237"/>
  </r>
  <r>
    <x v="19"/>
    <x v="7"/>
    <x v="637"/>
  </r>
  <r>
    <x v="20"/>
    <x v="7"/>
    <x v="272"/>
  </r>
  <r>
    <x v="22"/>
    <x v="7"/>
    <x v="676"/>
  </r>
  <r>
    <x v="24"/>
    <x v="7"/>
    <x v="458"/>
  </r>
  <r>
    <x v="23"/>
    <x v="7"/>
    <x v="546"/>
  </r>
  <r>
    <x v="26"/>
    <x v="7"/>
    <x v="266"/>
  </r>
  <r>
    <x v="27"/>
    <x v="7"/>
    <x v="725"/>
  </r>
  <r>
    <x v="28"/>
    <x v="7"/>
    <x v="507"/>
  </r>
  <r>
    <x v="29"/>
    <x v="7"/>
    <x v="321"/>
  </r>
  <r>
    <x v="30"/>
    <x v="7"/>
    <x v="502"/>
  </r>
  <r>
    <x v="31"/>
    <x v="7"/>
    <x v="184"/>
  </r>
  <r>
    <x v="21"/>
    <x v="7"/>
    <x v="402"/>
  </r>
  <r>
    <x v="33"/>
    <x v="7"/>
    <x v="354"/>
  </r>
  <r>
    <x v="34"/>
    <x v="7"/>
    <x v="262"/>
  </r>
  <r>
    <x v="35"/>
    <x v="7"/>
    <x v="117"/>
  </r>
  <r>
    <x v="25"/>
    <x v="7"/>
    <x v="233"/>
  </r>
  <r>
    <x v="37"/>
    <x v="7"/>
    <x v="118"/>
  </r>
  <r>
    <x v="36"/>
    <x v="7"/>
    <x v="504"/>
  </r>
  <r>
    <x v="49"/>
    <x v="7"/>
    <x v="556"/>
  </r>
  <r>
    <x v="39"/>
    <x v="7"/>
    <x v="194"/>
  </r>
  <r>
    <x v="40"/>
    <x v="7"/>
    <x v="653"/>
  </r>
  <r>
    <x v="41"/>
    <x v="7"/>
    <x v="215"/>
  </r>
  <r>
    <x v="42"/>
    <x v="7"/>
    <x v="448"/>
  </r>
  <r>
    <x v="43"/>
    <x v="7"/>
    <x v="332"/>
  </r>
  <r>
    <x v="44"/>
    <x v="7"/>
    <x v="500"/>
  </r>
  <r>
    <x v="45"/>
    <x v="7"/>
    <x v="743"/>
  </r>
  <r>
    <x v="46"/>
    <x v="7"/>
    <x v="449"/>
  </r>
  <r>
    <x v="48"/>
    <x v="7"/>
    <x v="291"/>
  </r>
  <r>
    <x v="50"/>
    <x v="7"/>
    <x v="147"/>
  </r>
  <r>
    <x v="51"/>
    <x v="7"/>
    <x v="0"/>
  </r>
  <r>
    <x v="52"/>
    <x v="7"/>
    <x v="45"/>
  </r>
  <r>
    <x v="53"/>
    <x v="7"/>
    <x v="0"/>
  </r>
  <r>
    <x v="54"/>
    <x v="7"/>
    <x v="0"/>
  </r>
  <r>
    <x v="55"/>
    <x v="7"/>
    <x v="0"/>
  </r>
  <r>
    <x v="0"/>
    <x v="8"/>
    <x v="116"/>
  </r>
  <r>
    <x v="2"/>
    <x v="8"/>
    <x v="555"/>
  </r>
  <r>
    <x v="1"/>
    <x v="8"/>
    <x v="417"/>
  </r>
  <r>
    <x v="3"/>
    <x v="8"/>
    <x v="399"/>
  </r>
  <r>
    <x v="32"/>
    <x v="8"/>
    <x v="343"/>
  </r>
  <r>
    <x v="4"/>
    <x v="8"/>
    <x v="184"/>
  </r>
  <r>
    <x v="5"/>
    <x v="8"/>
    <x v="706"/>
  </r>
  <r>
    <x v="6"/>
    <x v="8"/>
    <x v="146"/>
  </r>
  <r>
    <x v="7"/>
    <x v="8"/>
    <x v="787"/>
  </r>
  <r>
    <x v="47"/>
    <x v="8"/>
    <x v="709"/>
  </r>
  <r>
    <x v="8"/>
    <x v="8"/>
    <x v="391"/>
  </r>
  <r>
    <x v="9"/>
    <x v="8"/>
    <x v="648"/>
  </r>
  <r>
    <x v="10"/>
    <x v="8"/>
    <x v="566"/>
  </r>
  <r>
    <x v="38"/>
    <x v="8"/>
    <x v="311"/>
  </r>
  <r>
    <x v="11"/>
    <x v="8"/>
    <x v="307"/>
  </r>
  <r>
    <x v="12"/>
    <x v="8"/>
    <x v="610"/>
  </r>
  <r>
    <x v="15"/>
    <x v="8"/>
    <x v="379"/>
  </r>
  <r>
    <x v="13"/>
    <x v="8"/>
    <x v="703"/>
  </r>
  <r>
    <x v="14"/>
    <x v="8"/>
    <x v="487"/>
  </r>
  <r>
    <x v="16"/>
    <x v="8"/>
    <x v="560"/>
  </r>
  <r>
    <x v="17"/>
    <x v="8"/>
    <x v="668"/>
  </r>
  <r>
    <x v="18"/>
    <x v="8"/>
    <x v="199"/>
  </r>
  <r>
    <x v="19"/>
    <x v="8"/>
    <x v="631"/>
  </r>
  <r>
    <x v="20"/>
    <x v="8"/>
    <x v="278"/>
  </r>
  <r>
    <x v="22"/>
    <x v="8"/>
    <x v="683"/>
  </r>
  <r>
    <x v="24"/>
    <x v="8"/>
    <x v="444"/>
  </r>
  <r>
    <x v="23"/>
    <x v="8"/>
    <x v="545"/>
  </r>
  <r>
    <x v="26"/>
    <x v="8"/>
    <x v="279"/>
  </r>
  <r>
    <x v="27"/>
    <x v="8"/>
    <x v="752"/>
  </r>
  <r>
    <x v="28"/>
    <x v="8"/>
    <x v="529"/>
  </r>
  <r>
    <x v="29"/>
    <x v="8"/>
    <x v="405"/>
  </r>
  <r>
    <x v="30"/>
    <x v="8"/>
    <x v="552"/>
  </r>
  <r>
    <x v="31"/>
    <x v="8"/>
    <x v="202"/>
  </r>
  <r>
    <x v="21"/>
    <x v="8"/>
    <x v="404"/>
  </r>
  <r>
    <x v="33"/>
    <x v="8"/>
    <x v="401"/>
  </r>
  <r>
    <x v="34"/>
    <x v="8"/>
    <x v="224"/>
  </r>
  <r>
    <x v="35"/>
    <x v="8"/>
    <x v="144"/>
  </r>
  <r>
    <x v="25"/>
    <x v="8"/>
    <x v="253"/>
  </r>
  <r>
    <x v="37"/>
    <x v="8"/>
    <x v="138"/>
  </r>
  <r>
    <x v="36"/>
    <x v="8"/>
    <x v="537"/>
  </r>
  <r>
    <x v="49"/>
    <x v="8"/>
    <x v="609"/>
  </r>
  <r>
    <x v="39"/>
    <x v="8"/>
    <x v="193"/>
  </r>
  <r>
    <x v="40"/>
    <x v="8"/>
    <x v="662"/>
  </r>
  <r>
    <x v="41"/>
    <x v="8"/>
    <x v="201"/>
  </r>
  <r>
    <x v="42"/>
    <x v="8"/>
    <x v="524"/>
  </r>
  <r>
    <x v="43"/>
    <x v="8"/>
    <x v="338"/>
  </r>
  <r>
    <x v="44"/>
    <x v="8"/>
    <x v="532"/>
  </r>
  <r>
    <x v="45"/>
    <x v="8"/>
    <x v="753"/>
  </r>
  <r>
    <x v="46"/>
    <x v="8"/>
    <x v="456"/>
  </r>
  <r>
    <x v="48"/>
    <x v="8"/>
    <x v="259"/>
  </r>
  <r>
    <x v="50"/>
    <x v="8"/>
    <x v="175"/>
  </r>
  <r>
    <x v="51"/>
    <x v="8"/>
    <x v="0"/>
  </r>
  <r>
    <x v="52"/>
    <x v="8"/>
    <x v="139"/>
  </r>
  <r>
    <x v="53"/>
    <x v="8"/>
    <x v="0"/>
  </r>
  <r>
    <x v="54"/>
    <x v="8"/>
    <x v="0"/>
  </r>
  <r>
    <x v="55"/>
    <x v="8"/>
    <x v="0"/>
  </r>
  <r>
    <x v="0"/>
    <x v="9"/>
    <x v="132"/>
  </r>
  <r>
    <x v="2"/>
    <x v="9"/>
    <x v="530"/>
  </r>
  <r>
    <x v="1"/>
    <x v="9"/>
    <x v="437"/>
  </r>
  <r>
    <x v="3"/>
    <x v="9"/>
    <x v="395"/>
  </r>
  <r>
    <x v="32"/>
    <x v="9"/>
    <x v="341"/>
  </r>
  <r>
    <x v="4"/>
    <x v="9"/>
    <x v="183"/>
  </r>
  <r>
    <x v="5"/>
    <x v="9"/>
    <x v="708"/>
  </r>
  <r>
    <x v="6"/>
    <x v="9"/>
    <x v="133"/>
  </r>
  <r>
    <x v="7"/>
    <x v="9"/>
    <x v="784"/>
  </r>
  <r>
    <x v="47"/>
    <x v="9"/>
    <x v="707"/>
  </r>
  <r>
    <x v="8"/>
    <x v="9"/>
    <x v="353"/>
  </r>
  <r>
    <x v="9"/>
    <x v="9"/>
    <x v="665"/>
  </r>
  <r>
    <x v="10"/>
    <x v="9"/>
    <x v="613"/>
  </r>
  <r>
    <x v="38"/>
    <x v="9"/>
    <x v="255"/>
  </r>
  <r>
    <x v="11"/>
    <x v="9"/>
    <x v="287"/>
  </r>
  <r>
    <x v="12"/>
    <x v="9"/>
    <x v="611"/>
  </r>
  <r>
    <x v="15"/>
    <x v="9"/>
    <x v="388"/>
  </r>
  <r>
    <x v="13"/>
    <x v="9"/>
    <x v="710"/>
  </r>
  <r>
    <x v="14"/>
    <x v="9"/>
    <x v="426"/>
  </r>
  <r>
    <x v="16"/>
    <x v="9"/>
    <x v="538"/>
  </r>
  <r>
    <x v="17"/>
    <x v="9"/>
    <x v="695"/>
  </r>
  <r>
    <x v="18"/>
    <x v="9"/>
    <x v="214"/>
  </r>
  <r>
    <x v="19"/>
    <x v="9"/>
    <x v="605"/>
  </r>
  <r>
    <x v="20"/>
    <x v="9"/>
    <x v="370"/>
  </r>
  <r>
    <x v="22"/>
    <x v="9"/>
    <x v="688"/>
  </r>
  <r>
    <x v="24"/>
    <x v="9"/>
    <x v="493"/>
  </r>
  <r>
    <x v="23"/>
    <x v="9"/>
    <x v="546"/>
  </r>
  <r>
    <x v="26"/>
    <x v="9"/>
    <x v="254"/>
  </r>
  <r>
    <x v="27"/>
    <x v="9"/>
    <x v="746"/>
  </r>
  <r>
    <x v="28"/>
    <x v="9"/>
    <x v="518"/>
  </r>
  <r>
    <x v="29"/>
    <x v="9"/>
    <x v="420"/>
  </r>
  <r>
    <x v="30"/>
    <x v="9"/>
    <x v="526"/>
  </r>
  <r>
    <x v="31"/>
    <x v="9"/>
    <x v="156"/>
  </r>
  <r>
    <x v="21"/>
    <x v="9"/>
    <x v="359"/>
  </r>
  <r>
    <x v="33"/>
    <x v="9"/>
    <x v="382"/>
  </r>
  <r>
    <x v="34"/>
    <x v="9"/>
    <x v="221"/>
  </r>
  <r>
    <x v="35"/>
    <x v="9"/>
    <x v="126"/>
  </r>
  <r>
    <x v="25"/>
    <x v="9"/>
    <x v="236"/>
  </r>
  <r>
    <x v="37"/>
    <x v="9"/>
    <x v="157"/>
  </r>
  <r>
    <x v="36"/>
    <x v="9"/>
    <x v="509"/>
  </r>
  <r>
    <x v="49"/>
    <x v="9"/>
    <x v="588"/>
  </r>
  <r>
    <x v="39"/>
    <x v="9"/>
    <x v="168"/>
  </r>
  <r>
    <x v="40"/>
    <x v="9"/>
    <x v="687"/>
  </r>
  <r>
    <x v="41"/>
    <x v="9"/>
    <x v="222"/>
  </r>
  <r>
    <x v="42"/>
    <x v="9"/>
    <x v="470"/>
  </r>
  <r>
    <x v="43"/>
    <x v="9"/>
    <x v="410"/>
  </r>
  <r>
    <x v="44"/>
    <x v="9"/>
    <x v="498"/>
  </r>
  <r>
    <x v="45"/>
    <x v="9"/>
    <x v="750"/>
  </r>
  <r>
    <x v="46"/>
    <x v="9"/>
    <x v="428"/>
  </r>
  <r>
    <x v="48"/>
    <x v="9"/>
    <x v="226"/>
  </r>
  <r>
    <x v="50"/>
    <x v="9"/>
    <x v="176"/>
  </r>
  <r>
    <x v="51"/>
    <x v="9"/>
    <x v="0"/>
  </r>
  <r>
    <x v="52"/>
    <x v="9"/>
    <x v="0"/>
  </r>
  <r>
    <x v="53"/>
    <x v="9"/>
    <x v="0"/>
  </r>
  <r>
    <x v="54"/>
    <x v="9"/>
    <x v="0"/>
  </r>
  <r>
    <x v="55"/>
    <x v="9"/>
    <x v="34"/>
  </r>
  <r>
    <x v="0"/>
    <x v="10"/>
    <x v="46"/>
  </r>
  <r>
    <x v="2"/>
    <x v="10"/>
    <x v="256"/>
  </r>
  <r>
    <x v="1"/>
    <x v="10"/>
    <x v="143"/>
  </r>
  <r>
    <x v="3"/>
    <x v="10"/>
    <x v="122"/>
  </r>
  <r>
    <x v="32"/>
    <x v="10"/>
    <x v="260"/>
  </r>
  <r>
    <x v="4"/>
    <x v="10"/>
    <x v="56"/>
  </r>
  <r>
    <x v="5"/>
    <x v="10"/>
    <x v="540"/>
  </r>
  <r>
    <x v="6"/>
    <x v="10"/>
    <x v="67"/>
  </r>
  <r>
    <x v="7"/>
    <x v="10"/>
    <x v="772"/>
  </r>
  <r>
    <x v="47"/>
    <x v="10"/>
    <x v="624"/>
  </r>
  <r>
    <x v="8"/>
    <x v="10"/>
    <x v="153"/>
  </r>
  <r>
    <x v="9"/>
    <x v="10"/>
    <x v="563"/>
  </r>
  <r>
    <x v="10"/>
    <x v="10"/>
    <x v="416"/>
  </r>
  <r>
    <x v="38"/>
    <x v="10"/>
    <x v="107"/>
  </r>
  <r>
    <x v="11"/>
    <x v="10"/>
    <x v="152"/>
  </r>
  <r>
    <x v="12"/>
    <x v="10"/>
    <x v="389"/>
  </r>
  <r>
    <x v="15"/>
    <x v="10"/>
    <x v="216"/>
  </r>
  <r>
    <x v="13"/>
    <x v="10"/>
    <x v="571"/>
  </r>
  <r>
    <x v="14"/>
    <x v="10"/>
    <x v="159"/>
  </r>
  <r>
    <x v="16"/>
    <x v="10"/>
    <x v="398"/>
  </r>
  <r>
    <x v="17"/>
    <x v="10"/>
    <x v="461"/>
  </r>
  <r>
    <x v="18"/>
    <x v="10"/>
    <x v="86"/>
  </r>
  <r>
    <x v="19"/>
    <x v="10"/>
    <x v="425"/>
  </r>
  <r>
    <x v="20"/>
    <x v="10"/>
    <x v="131"/>
  </r>
  <r>
    <x v="22"/>
    <x v="10"/>
    <x v="474"/>
  </r>
  <r>
    <x v="24"/>
    <x v="10"/>
    <x v="274"/>
  </r>
  <r>
    <x v="23"/>
    <x v="10"/>
    <x v="258"/>
  </r>
  <r>
    <x v="26"/>
    <x v="10"/>
    <x v="77"/>
  </r>
  <r>
    <x v="27"/>
    <x v="10"/>
    <x v="721"/>
  </r>
  <r>
    <x v="28"/>
    <x v="10"/>
    <x v="196"/>
  </r>
  <r>
    <x v="29"/>
    <x v="10"/>
    <x v="115"/>
  </r>
  <r>
    <x v="30"/>
    <x v="10"/>
    <x v="246"/>
  </r>
  <r>
    <x v="31"/>
    <x v="10"/>
    <x v="80"/>
  </r>
  <r>
    <x v="21"/>
    <x v="10"/>
    <x v="178"/>
  </r>
  <r>
    <x v="33"/>
    <x v="10"/>
    <x v="155"/>
  </r>
  <r>
    <x v="34"/>
    <x v="10"/>
    <x v="61"/>
  </r>
  <r>
    <x v="35"/>
    <x v="10"/>
    <x v="42"/>
  </r>
  <r>
    <x v="25"/>
    <x v="10"/>
    <x v="108"/>
  </r>
  <r>
    <x v="37"/>
    <x v="10"/>
    <x v="40"/>
  </r>
  <r>
    <x v="36"/>
    <x v="10"/>
    <x v="294"/>
  </r>
  <r>
    <x v="49"/>
    <x v="10"/>
    <x v="364"/>
  </r>
  <r>
    <x v="39"/>
    <x v="10"/>
    <x v="51"/>
  </r>
  <r>
    <x v="40"/>
    <x v="10"/>
    <x v="521"/>
  </r>
  <r>
    <x v="41"/>
    <x v="10"/>
    <x v="76"/>
  </r>
  <r>
    <x v="42"/>
    <x v="10"/>
    <x v="263"/>
  </r>
  <r>
    <x v="43"/>
    <x v="10"/>
    <x v="211"/>
  </r>
  <r>
    <x v="44"/>
    <x v="10"/>
    <x v="227"/>
  </r>
  <r>
    <x v="45"/>
    <x v="10"/>
    <x v="697"/>
  </r>
  <r>
    <x v="46"/>
    <x v="10"/>
    <x v="175"/>
  </r>
  <r>
    <x v="48"/>
    <x v="10"/>
    <x v="84"/>
  </r>
  <r>
    <x v="50"/>
    <x v="10"/>
    <x v="43"/>
  </r>
  <r>
    <x v="51"/>
    <x v="10"/>
    <x v="38"/>
  </r>
  <r>
    <x v="52"/>
    <x v="10"/>
    <x v="0"/>
  </r>
  <r>
    <x v="53"/>
    <x v="10"/>
    <x v="0"/>
  </r>
  <r>
    <x v="54"/>
    <x v="10"/>
    <x v="0"/>
  </r>
  <r>
    <x v="55"/>
    <x v="10"/>
    <x v="28"/>
  </r>
  <r>
    <x v="0"/>
    <x v="11"/>
    <x v="97"/>
  </r>
  <r>
    <x v="2"/>
    <x v="11"/>
    <x v="479"/>
  </r>
  <r>
    <x v="1"/>
    <x v="11"/>
    <x v="339"/>
  </r>
  <r>
    <x v="3"/>
    <x v="11"/>
    <x v="238"/>
  </r>
  <r>
    <x v="32"/>
    <x v="11"/>
    <x v="583"/>
  </r>
  <r>
    <x v="4"/>
    <x v="11"/>
    <x v="120"/>
  </r>
  <r>
    <x v="5"/>
    <x v="11"/>
    <x v="663"/>
  </r>
  <r>
    <x v="6"/>
    <x v="11"/>
    <x v="171"/>
  </r>
  <r>
    <x v="7"/>
    <x v="11"/>
    <x v="783"/>
  </r>
  <r>
    <x v="47"/>
    <x v="11"/>
    <x v="733"/>
  </r>
  <r>
    <x v="8"/>
    <x v="11"/>
    <x v="308"/>
  </r>
  <r>
    <x v="9"/>
    <x v="11"/>
    <x v="628"/>
  </r>
  <r>
    <x v="10"/>
    <x v="11"/>
    <x v="578"/>
  </r>
  <r>
    <x v="38"/>
    <x v="11"/>
    <x v="232"/>
  </r>
  <r>
    <x v="11"/>
    <x v="11"/>
    <x v="267"/>
  </r>
  <r>
    <x v="12"/>
    <x v="11"/>
    <x v="553"/>
  </r>
  <r>
    <x v="15"/>
    <x v="11"/>
    <x v="356"/>
  </r>
  <r>
    <x v="13"/>
    <x v="11"/>
    <x v="673"/>
  </r>
  <r>
    <x v="14"/>
    <x v="11"/>
    <x v="340"/>
  </r>
  <r>
    <x v="16"/>
    <x v="11"/>
    <x v="614"/>
  </r>
  <r>
    <x v="17"/>
    <x v="11"/>
    <x v="644"/>
  </r>
  <r>
    <x v="18"/>
    <x v="11"/>
    <x v="145"/>
  </r>
  <r>
    <x v="19"/>
    <x v="11"/>
    <x v="617"/>
  </r>
  <r>
    <x v="20"/>
    <x v="11"/>
    <x v="297"/>
  </r>
  <r>
    <x v="22"/>
    <x v="11"/>
    <x v="640"/>
  </r>
  <r>
    <x v="24"/>
    <x v="11"/>
    <x v="403"/>
  </r>
  <r>
    <x v="23"/>
    <x v="11"/>
    <x v="494"/>
  </r>
  <r>
    <x v="26"/>
    <x v="11"/>
    <x v="167"/>
  </r>
  <r>
    <x v="27"/>
    <x v="11"/>
    <x v="775"/>
  </r>
  <r>
    <x v="28"/>
    <x v="11"/>
    <x v="374"/>
  </r>
  <r>
    <x v="29"/>
    <x v="11"/>
    <x v="334"/>
  </r>
  <r>
    <x v="30"/>
    <x v="11"/>
    <x v="535"/>
  </r>
  <r>
    <x v="31"/>
    <x v="11"/>
    <x v="158"/>
  </r>
  <r>
    <x v="21"/>
    <x v="11"/>
    <x v="248"/>
  </r>
  <r>
    <x v="33"/>
    <x v="11"/>
    <x v="302"/>
  </r>
  <r>
    <x v="34"/>
    <x v="11"/>
    <x v="166"/>
  </r>
  <r>
    <x v="35"/>
    <x v="11"/>
    <x v="109"/>
  </r>
  <r>
    <x v="25"/>
    <x v="11"/>
    <x v="209"/>
  </r>
  <r>
    <x v="37"/>
    <x v="11"/>
    <x v="102"/>
  </r>
  <r>
    <x v="36"/>
    <x v="11"/>
    <x v="453"/>
  </r>
  <r>
    <x v="49"/>
    <x v="11"/>
    <x v="510"/>
  </r>
  <r>
    <x v="39"/>
    <x v="11"/>
    <x v="81"/>
  </r>
  <r>
    <x v="40"/>
    <x v="11"/>
    <x v="666"/>
  </r>
  <r>
    <x v="41"/>
    <x v="11"/>
    <x v="110"/>
  </r>
  <r>
    <x v="42"/>
    <x v="11"/>
    <x v="459"/>
  </r>
  <r>
    <x v="43"/>
    <x v="11"/>
    <x v="298"/>
  </r>
  <r>
    <x v="44"/>
    <x v="11"/>
    <x v="423"/>
  </r>
  <r>
    <x v="45"/>
    <x v="11"/>
    <x v="754"/>
  </r>
  <r>
    <x v="46"/>
    <x v="11"/>
    <x v="277"/>
  </r>
  <r>
    <x v="48"/>
    <x v="11"/>
    <x v="180"/>
  </r>
  <r>
    <x v="50"/>
    <x v="11"/>
    <x v="59"/>
  </r>
  <r>
    <x v="51"/>
    <x v="11"/>
    <x v="60"/>
  </r>
  <r>
    <x v="52"/>
    <x v="11"/>
    <x v="0"/>
  </r>
  <r>
    <x v="53"/>
    <x v="11"/>
    <x v="0"/>
  </r>
  <r>
    <x v="54"/>
    <x v="11"/>
    <x v="0"/>
  </r>
  <r>
    <x v="55"/>
    <x v="11"/>
    <x v="33"/>
  </r>
  <r>
    <x v="0"/>
    <x v="12"/>
    <x v="151"/>
  </r>
  <r>
    <x v="2"/>
    <x v="12"/>
    <x v="585"/>
  </r>
  <r>
    <x v="1"/>
    <x v="12"/>
    <x v="434"/>
  </r>
  <r>
    <x v="3"/>
    <x v="12"/>
    <x v="305"/>
  </r>
  <r>
    <x v="32"/>
    <x v="12"/>
    <x v="547"/>
  </r>
  <r>
    <x v="4"/>
    <x v="12"/>
    <x v="190"/>
  </r>
  <r>
    <x v="5"/>
    <x v="12"/>
    <x v="705"/>
  </r>
  <r>
    <x v="6"/>
    <x v="12"/>
    <x v="189"/>
  </r>
  <r>
    <x v="7"/>
    <x v="12"/>
    <x v="789"/>
  </r>
  <r>
    <x v="47"/>
    <x v="12"/>
    <x v="759"/>
  </r>
  <r>
    <x v="8"/>
    <x v="12"/>
    <x v="385"/>
  </r>
  <r>
    <x v="9"/>
    <x v="12"/>
    <x v="651"/>
  </r>
  <r>
    <x v="10"/>
    <x v="12"/>
    <x v="574"/>
  </r>
  <r>
    <x v="38"/>
    <x v="12"/>
    <x v="363"/>
  </r>
  <r>
    <x v="11"/>
    <x v="12"/>
    <x v="323"/>
  </r>
  <r>
    <x v="12"/>
    <x v="12"/>
    <x v="630"/>
  </r>
  <r>
    <x v="15"/>
    <x v="12"/>
    <x v="450"/>
  </r>
  <r>
    <x v="13"/>
    <x v="12"/>
    <x v="712"/>
  </r>
  <r>
    <x v="14"/>
    <x v="12"/>
    <x v="467"/>
  </r>
  <r>
    <x v="16"/>
    <x v="12"/>
    <x v="632"/>
  </r>
  <r>
    <x v="17"/>
    <x v="12"/>
    <x v="681"/>
  </r>
  <r>
    <x v="18"/>
    <x v="12"/>
    <x v="218"/>
  </r>
  <r>
    <x v="19"/>
    <x v="12"/>
    <x v="643"/>
  </r>
  <r>
    <x v="20"/>
    <x v="12"/>
    <x v="318"/>
  </r>
  <r>
    <x v="22"/>
    <x v="12"/>
    <x v="690"/>
  </r>
  <r>
    <x v="24"/>
    <x v="12"/>
    <x v="476"/>
  </r>
  <r>
    <x v="23"/>
    <x v="12"/>
    <x v="587"/>
  </r>
  <r>
    <x v="26"/>
    <x v="12"/>
    <x v="182"/>
  </r>
  <r>
    <x v="27"/>
    <x v="12"/>
    <x v="780"/>
  </r>
  <r>
    <x v="28"/>
    <x v="12"/>
    <x v="427"/>
  </r>
  <r>
    <x v="29"/>
    <x v="12"/>
    <x v="432"/>
  </r>
  <r>
    <x v="30"/>
    <x v="12"/>
    <x v="543"/>
  </r>
  <r>
    <x v="31"/>
    <x v="12"/>
    <x v="208"/>
  </r>
  <r>
    <x v="21"/>
    <x v="12"/>
    <x v="284"/>
  </r>
  <r>
    <x v="33"/>
    <x v="12"/>
    <x v="369"/>
  </r>
  <r>
    <x v="34"/>
    <x v="12"/>
    <x v="257"/>
  </r>
  <r>
    <x v="35"/>
    <x v="12"/>
    <x v="197"/>
  </r>
  <r>
    <x v="25"/>
    <x v="12"/>
    <x v="223"/>
  </r>
  <r>
    <x v="37"/>
    <x v="12"/>
    <x v="106"/>
  </r>
  <r>
    <x v="36"/>
    <x v="12"/>
    <x v="508"/>
  </r>
  <r>
    <x v="49"/>
    <x v="12"/>
    <x v="549"/>
  </r>
  <r>
    <x v="39"/>
    <x v="12"/>
    <x v="130"/>
  </r>
  <r>
    <x v="40"/>
    <x v="12"/>
    <x v="711"/>
  </r>
  <r>
    <x v="41"/>
    <x v="12"/>
    <x v="160"/>
  </r>
  <r>
    <x v="42"/>
    <x v="12"/>
    <x v="488"/>
  </r>
  <r>
    <x v="43"/>
    <x v="12"/>
    <x v="319"/>
  </r>
  <r>
    <x v="44"/>
    <x v="12"/>
    <x v="472"/>
  </r>
  <r>
    <x v="45"/>
    <x v="12"/>
    <x v="767"/>
  </r>
  <r>
    <x v="46"/>
    <x v="12"/>
    <x v="375"/>
  </r>
  <r>
    <x v="48"/>
    <x v="12"/>
    <x v="255"/>
  </r>
  <r>
    <x v="50"/>
    <x v="12"/>
    <x v="74"/>
  </r>
  <r>
    <x v="51"/>
    <x v="12"/>
    <x v="68"/>
  </r>
  <r>
    <x v="52"/>
    <x v="12"/>
    <x v="0"/>
  </r>
  <r>
    <x v="53"/>
    <x v="12"/>
    <x v="0"/>
  </r>
  <r>
    <x v="54"/>
    <x v="12"/>
    <x v="0"/>
  </r>
  <r>
    <x v="55"/>
    <x v="12"/>
    <x v="44"/>
  </r>
  <r>
    <x v="0"/>
    <x v="13"/>
    <x v="142"/>
  </r>
  <r>
    <x v="2"/>
    <x v="13"/>
    <x v="604"/>
  </r>
  <r>
    <x v="1"/>
    <x v="13"/>
    <x v="475"/>
  </r>
  <r>
    <x v="3"/>
    <x v="13"/>
    <x v="380"/>
  </r>
  <r>
    <x v="32"/>
    <x v="13"/>
    <x v="591"/>
  </r>
  <r>
    <x v="4"/>
    <x v="13"/>
    <x v="229"/>
  </r>
  <r>
    <x v="5"/>
    <x v="13"/>
    <x v="745"/>
  </r>
  <r>
    <x v="6"/>
    <x v="13"/>
    <x v="288"/>
  </r>
  <r>
    <x v="7"/>
    <x v="13"/>
    <x v="788"/>
  </r>
  <r>
    <x v="47"/>
    <x v="13"/>
    <x v="764"/>
  </r>
  <r>
    <x v="8"/>
    <x v="13"/>
    <x v="462"/>
  </r>
  <r>
    <x v="9"/>
    <x v="13"/>
    <x v="696"/>
  </r>
  <r>
    <x v="10"/>
    <x v="13"/>
    <x v="639"/>
  </r>
  <r>
    <x v="38"/>
    <x v="13"/>
    <x v="376"/>
  </r>
  <r>
    <x v="11"/>
    <x v="13"/>
    <x v="355"/>
  </r>
  <r>
    <x v="12"/>
    <x v="13"/>
    <x v="672"/>
  </r>
  <r>
    <x v="15"/>
    <x v="13"/>
    <x v="497"/>
  </r>
  <r>
    <x v="13"/>
    <x v="13"/>
    <x v="738"/>
  </r>
  <r>
    <x v="14"/>
    <x v="13"/>
    <x v="548"/>
  </r>
  <r>
    <x v="16"/>
    <x v="13"/>
    <x v="612"/>
  </r>
  <r>
    <x v="17"/>
    <x v="13"/>
    <x v="720"/>
  </r>
  <r>
    <x v="18"/>
    <x v="13"/>
    <x v="241"/>
  </r>
  <r>
    <x v="19"/>
    <x v="13"/>
    <x v="674"/>
  </r>
  <r>
    <x v="20"/>
    <x v="13"/>
    <x v="336"/>
  </r>
  <r>
    <x v="22"/>
    <x v="13"/>
    <x v="716"/>
  </r>
  <r>
    <x v="24"/>
    <x v="13"/>
    <x v="486"/>
  </r>
  <r>
    <x v="23"/>
    <x v="13"/>
    <x v="658"/>
  </r>
  <r>
    <x v="26"/>
    <x v="13"/>
    <x v="283"/>
  </r>
  <r>
    <x v="27"/>
    <x v="13"/>
    <x v="782"/>
  </r>
  <r>
    <x v="28"/>
    <x v="13"/>
    <x v="485"/>
  </r>
  <r>
    <x v="29"/>
    <x v="13"/>
    <x v="499"/>
  </r>
  <r>
    <x v="30"/>
    <x v="13"/>
    <x v="539"/>
  </r>
  <r>
    <x v="31"/>
    <x v="13"/>
    <x v="276"/>
  </r>
  <r>
    <x v="21"/>
    <x v="13"/>
    <x v="286"/>
  </r>
  <r>
    <x v="33"/>
    <x v="13"/>
    <x v="377"/>
  </r>
  <r>
    <x v="34"/>
    <x v="13"/>
    <x v="483"/>
  </r>
  <r>
    <x v="35"/>
    <x v="13"/>
    <x v="207"/>
  </r>
  <r>
    <x v="25"/>
    <x v="13"/>
    <x v="228"/>
  </r>
  <r>
    <x v="37"/>
    <x v="13"/>
    <x v="169"/>
  </r>
  <r>
    <x v="36"/>
    <x v="13"/>
    <x v="577"/>
  </r>
  <r>
    <x v="49"/>
    <x v="13"/>
    <x v="581"/>
  </r>
  <r>
    <x v="39"/>
    <x v="13"/>
    <x v="192"/>
  </r>
  <r>
    <x v="40"/>
    <x v="13"/>
    <x v="748"/>
  </r>
  <r>
    <x v="41"/>
    <x v="13"/>
    <x v="186"/>
  </r>
  <r>
    <x v="42"/>
    <x v="13"/>
    <x v="501"/>
  </r>
  <r>
    <x v="43"/>
    <x v="13"/>
    <x v="296"/>
  </r>
  <r>
    <x v="44"/>
    <x v="13"/>
    <x v="569"/>
  </r>
  <r>
    <x v="45"/>
    <x v="13"/>
    <x v="770"/>
  </r>
  <r>
    <x v="46"/>
    <x v="13"/>
    <x v="438"/>
  </r>
  <r>
    <x v="48"/>
    <x v="13"/>
    <x v="322"/>
  </r>
  <r>
    <x v="50"/>
    <x v="13"/>
    <x v="85"/>
  </r>
  <r>
    <x v="51"/>
    <x v="13"/>
    <x v="99"/>
  </r>
  <r>
    <x v="52"/>
    <x v="13"/>
    <x v="0"/>
  </r>
  <r>
    <x v="53"/>
    <x v="13"/>
    <x v="0"/>
  </r>
  <r>
    <x v="54"/>
    <x v="13"/>
    <x v="0"/>
  </r>
  <r>
    <x v="55"/>
    <x v="13"/>
    <x v="65"/>
  </r>
  <r>
    <x v="0"/>
    <x v="14"/>
    <x v="112"/>
  </r>
  <r>
    <x v="2"/>
    <x v="14"/>
    <x v="562"/>
  </r>
  <r>
    <x v="1"/>
    <x v="14"/>
    <x v="320"/>
  </r>
  <r>
    <x v="3"/>
    <x v="14"/>
    <x v="270"/>
  </r>
  <r>
    <x v="32"/>
    <x v="14"/>
    <x v="495"/>
  </r>
  <r>
    <x v="4"/>
    <x v="14"/>
    <x v="181"/>
  </r>
  <r>
    <x v="5"/>
    <x v="14"/>
    <x v="701"/>
  </r>
  <r>
    <x v="6"/>
    <x v="14"/>
    <x v="234"/>
  </r>
  <r>
    <x v="7"/>
    <x v="14"/>
    <x v="785"/>
  </r>
  <r>
    <x v="47"/>
    <x v="14"/>
    <x v="763"/>
  </r>
  <r>
    <x v="8"/>
    <x v="14"/>
    <x v="328"/>
  </r>
  <r>
    <x v="9"/>
    <x v="14"/>
    <x v="635"/>
  </r>
  <r>
    <x v="10"/>
    <x v="14"/>
    <x v="568"/>
  </r>
  <r>
    <x v="38"/>
    <x v="14"/>
    <x v="306"/>
  </r>
  <r>
    <x v="11"/>
    <x v="14"/>
    <x v="292"/>
  </r>
  <r>
    <x v="12"/>
    <x v="14"/>
    <x v="590"/>
  </r>
  <r>
    <x v="15"/>
    <x v="14"/>
    <x v="318"/>
  </r>
  <r>
    <x v="13"/>
    <x v="14"/>
    <x v="677"/>
  </r>
  <r>
    <x v="14"/>
    <x v="14"/>
    <x v="486"/>
  </r>
  <r>
    <x v="16"/>
    <x v="14"/>
    <x v="534"/>
  </r>
  <r>
    <x v="17"/>
    <x v="14"/>
    <x v="638"/>
  </r>
  <r>
    <x v="18"/>
    <x v="14"/>
    <x v="157"/>
  </r>
  <r>
    <x v="19"/>
    <x v="14"/>
    <x v="636"/>
  </r>
  <r>
    <x v="20"/>
    <x v="14"/>
    <x v="205"/>
  </r>
  <r>
    <x v="22"/>
    <x v="14"/>
    <x v="626"/>
  </r>
  <r>
    <x v="24"/>
    <x v="14"/>
    <x v="330"/>
  </r>
  <r>
    <x v="23"/>
    <x v="14"/>
    <x v="589"/>
  </r>
  <r>
    <x v="26"/>
    <x v="14"/>
    <x v="213"/>
  </r>
  <r>
    <x v="27"/>
    <x v="14"/>
    <x v="777"/>
  </r>
  <r>
    <x v="28"/>
    <x v="14"/>
    <x v="424"/>
  </r>
  <r>
    <x v="29"/>
    <x v="14"/>
    <x v="435"/>
  </r>
  <r>
    <x v="30"/>
    <x v="14"/>
    <x v="478"/>
  </r>
  <r>
    <x v="31"/>
    <x v="14"/>
    <x v="203"/>
  </r>
  <r>
    <x v="21"/>
    <x v="14"/>
    <x v="191"/>
  </r>
  <r>
    <x v="33"/>
    <x v="14"/>
    <x v="251"/>
  </r>
  <r>
    <x v="34"/>
    <x v="14"/>
    <x v="344"/>
  </r>
  <r>
    <x v="35"/>
    <x v="14"/>
    <x v="164"/>
  </r>
  <r>
    <x v="25"/>
    <x v="14"/>
    <x v="148"/>
  </r>
  <r>
    <x v="37"/>
    <x v="14"/>
    <x v="165"/>
  </r>
  <r>
    <x v="36"/>
    <x v="14"/>
    <x v="480"/>
  </r>
  <r>
    <x v="49"/>
    <x v="14"/>
    <x v="477"/>
  </r>
  <r>
    <x v="39"/>
    <x v="14"/>
    <x v="163"/>
  </r>
  <r>
    <x v="40"/>
    <x v="14"/>
    <x v="692"/>
  </r>
  <r>
    <x v="41"/>
    <x v="14"/>
    <x v="128"/>
  </r>
  <r>
    <x v="42"/>
    <x v="14"/>
    <x v="436"/>
  </r>
  <r>
    <x v="43"/>
    <x v="14"/>
    <x v="212"/>
  </r>
  <r>
    <x v="44"/>
    <x v="14"/>
    <x v="505"/>
  </r>
  <r>
    <x v="45"/>
    <x v="14"/>
    <x v="768"/>
  </r>
  <r>
    <x v="46"/>
    <x v="14"/>
    <x v="327"/>
  </r>
  <r>
    <x v="48"/>
    <x v="14"/>
    <x v="244"/>
  </r>
  <r>
    <x v="50"/>
    <x v="14"/>
    <x v="79"/>
  </r>
  <r>
    <x v="51"/>
    <x v="14"/>
    <x v="71"/>
  </r>
  <r>
    <x v="52"/>
    <x v="14"/>
    <x v="154"/>
  </r>
  <r>
    <x v="53"/>
    <x v="14"/>
    <x v="0"/>
  </r>
  <r>
    <x v="54"/>
    <x v="14"/>
    <x v="0"/>
  </r>
  <r>
    <x v="55"/>
    <x v="1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MIGR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32"/>
    <col collapsed="false" customWidth="true" hidden="false" outlineLevel="0" max="4" min="4" style="1" width="12.32"/>
    <col collapsed="false" customWidth="true" hidden="false" outlineLevel="0" max="5" min="5" style="2" width="25.82"/>
  </cols>
  <sheetData>
    <row r="1" customFormat="false" ht="12" hidden="false" customHeight="false" outlineLevel="0" collapsed="false">
      <c r="A1" s="3" t="s">
        <v>0</v>
      </c>
      <c r="B1" s="3"/>
      <c r="D1" s="3" t="s">
        <v>1</v>
      </c>
      <c r="E1" s="4"/>
    </row>
    <row r="3" customFormat="false" ht="12" hidden="false" customHeight="false" outlineLevel="0" collapsed="false">
      <c r="A3" s="5" t="s">
        <v>2</v>
      </c>
      <c r="B3" s="6" t="s">
        <v>3</v>
      </c>
      <c r="D3" s="5" t="s">
        <v>2</v>
      </c>
      <c r="E3" s="6" t="s">
        <v>3</v>
      </c>
    </row>
    <row r="4" customFormat="false" ht="12" hidden="false" customHeight="false" outlineLevel="0" collapsed="false">
      <c r="A4" s="5"/>
      <c r="B4" s="6"/>
      <c r="D4" s="5"/>
      <c r="E4" s="6"/>
    </row>
    <row r="5" customFormat="false" ht="12" hidden="false" customHeight="false" outlineLevel="0" collapsed="false">
      <c r="A5" s="5" t="s">
        <v>4</v>
      </c>
      <c r="B5" s="6" t="n">
        <v>2</v>
      </c>
      <c r="D5" s="5" t="s">
        <v>4</v>
      </c>
      <c r="E5" s="6" t="n">
        <v>4</v>
      </c>
    </row>
    <row r="6" customFormat="false" ht="12" hidden="false" customHeight="false" outlineLevel="0" collapsed="false">
      <c r="A6" s="5"/>
      <c r="B6" s="6"/>
      <c r="D6" s="5"/>
      <c r="E6" s="6"/>
    </row>
    <row r="7" customFormat="false" ht="12" hidden="false" customHeight="false" outlineLevel="0" collapsed="false">
      <c r="A7" s="5" t="s">
        <v>5</v>
      </c>
      <c r="B7" s="6" t="s">
        <v>6</v>
      </c>
      <c r="D7" s="5" t="s">
        <v>5</v>
      </c>
      <c r="E7" s="6" t="s">
        <v>7</v>
      </c>
    </row>
    <row r="8" customFormat="false" ht="12" hidden="false" customHeight="false" outlineLevel="0" collapsed="false">
      <c r="A8" s="1"/>
      <c r="B8" s="2"/>
    </row>
    <row r="9" customFormat="false" ht="12" hidden="false" customHeight="false" outlineLevel="0" collapsed="false">
      <c r="A9" s="7" t="s">
        <v>8</v>
      </c>
      <c r="B9" s="8" t="s">
        <v>9</v>
      </c>
      <c r="D9" s="7" t="s">
        <v>8</v>
      </c>
      <c r="E9" s="8" t="s">
        <v>9</v>
      </c>
    </row>
    <row r="10" customFormat="false" ht="12" hidden="false" customHeight="false" outlineLevel="0" collapsed="false">
      <c r="A10" s="9" t="s">
        <v>10</v>
      </c>
      <c r="B10" s="10" t="s">
        <v>11</v>
      </c>
      <c r="D10" s="11" t="n">
        <v>1961</v>
      </c>
      <c r="E10" s="12" t="s">
        <v>12</v>
      </c>
      <c r="F10" s="13"/>
    </row>
    <row r="11" customFormat="false" ht="12" hidden="false" customHeight="false" outlineLevel="0" collapsed="false">
      <c r="A11" s="9" t="s">
        <v>13</v>
      </c>
      <c r="B11" s="10" t="s">
        <v>14</v>
      </c>
      <c r="D11" s="11" t="n">
        <v>1962</v>
      </c>
      <c r="E11" s="12" t="s">
        <v>15</v>
      </c>
      <c r="F11" s="13"/>
    </row>
    <row r="12" customFormat="false" ht="12" hidden="false" customHeight="false" outlineLevel="0" collapsed="false">
      <c r="A12" s="9" t="s">
        <v>16</v>
      </c>
      <c r="B12" s="10" t="s">
        <v>17</v>
      </c>
      <c r="D12" s="11" t="n">
        <v>1963</v>
      </c>
      <c r="E12" s="12" t="s">
        <v>18</v>
      </c>
      <c r="F12" s="13"/>
    </row>
    <row r="13" customFormat="false" ht="12" hidden="false" customHeight="false" outlineLevel="0" collapsed="false">
      <c r="A13" s="9" t="s">
        <v>19</v>
      </c>
      <c r="B13" s="10" t="s">
        <v>20</v>
      </c>
      <c r="D13" s="11" t="n">
        <v>1964</v>
      </c>
      <c r="E13" s="12" t="s">
        <v>21</v>
      </c>
      <c r="F13" s="13"/>
    </row>
    <row r="14" customFormat="false" ht="12" hidden="false" customHeight="false" outlineLevel="0" collapsed="false">
      <c r="A14" s="9" t="s">
        <v>22</v>
      </c>
      <c r="B14" s="10" t="s">
        <v>23</v>
      </c>
      <c r="D14" s="11" t="n">
        <v>1965</v>
      </c>
      <c r="E14" s="12" t="s">
        <v>24</v>
      </c>
      <c r="F14" s="13"/>
    </row>
    <row r="15" customFormat="false" ht="12" hidden="false" customHeight="false" outlineLevel="0" collapsed="false">
      <c r="A15" s="9" t="s">
        <v>25</v>
      </c>
      <c r="B15" s="10" t="s">
        <v>26</v>
      </c>
      <c r="D15" s="11" t="n">
        <v>1966</v>
      </c>
      <c r="E15" s="12" t="s">
        <v>27</v>
      </c>
      <c r="F15" s="13"/>
    </row>
    <row r="16" customFormat="false" ht="12" hidden="false" customHeight="false" outlineLevel="0" collapsed="false">
      <c r="A16" s="9" t="s">
        <v>28</v>
      </c>
      <c r="B16" s="10" t="s">
        <v>29</v>
      </c>
      <c r="D16" s="11" t="n">
        <v>1967</v>
      </c>
      <c r="E16" s="12" t="s">
        <v>30</v>
      </c>
      <c r="F16" s="13"/>
    </row>
    <row r="17" customFormat="false" ht="12" hidden="false" customHeight="false" outlineLevel="0" collapsed="false">
      <c r="A17" s="9" t="s">
        <v>31</v>
      </c>
      <c r="B17" s="10" t="s">
        <v>32</v>
      </c>
      <c r="D17" s="11" t="n">
        <v>1968</v>
      </c>
      <c r="E17" s="12" t="s">
        <v>33</v>
      </c>
      <c r="F17" s="13"/>
    </row>
    <row r="18" customFormat="false" ht="12" hidden="false" customHeight="false" outlineLevel="0" collapsed="false">
      <c r="A18" s="9" t="s">
        <v>34</v>
      </c>
      <c r="B18" s="10" t="s">
        <v>35</v>
      </c>
      <c r="D18" s="11" t="n">
        <v>1969</v>
      </c>
      <c r="E18" s="12" t="s">
        <v>36</v>
      </c>
      <c r="F18" s="13"/>
    </row>
    <row r="19" customFormat="false" ht="12" hidden="false" customHeight="false" outlineLevel="0" collapsed="false">
      <c r="A19" s="9" t="s">
        <v>37</v>
      </c>
      <c r="B19" s="10" t="s">
        <v>38</v>
      </c>
      <c r="D19" s="11" t="n">
        <v>1970</v>
      </c>
      <c r="E19" s="12" t="s">
        <v>39</v>
      </c>
      <c r="F19" s="13"/>
    </row>
    <row r="20" customFormat="false" ht="12" hidden="false" customHeight="false" outlineLevel="0" collapsed="false">
      <c r="A20" s="9" t="s">
        <v>40</v>
      </c>
      <c r="B20" s="10" t="s">
        <v>41</v>
      </c>
      <c r="D20" s="11" t="n">
        <v>1971</v>
      </c>
      <c r="E20" s="12" t="s">
        <v>42</v>
      </c>
      <c r="F20" s="13"/>
    </row>
    <row r="21" customFormat="false" ht="12" hidden="false" customHeight="false" outlineLevel="0" collapsed="false">
      <c r="A21" s="9" t="s">
        <v>43</v>
      </c>
      <c r="B21" s="10" t="s">
        <v>44</v>
      </c>
      <c r="D21" s="11" t="n">
        <v>1972</v>
      </c>
      <c r="E21" s="12" t="s">
        <v>45</v>
      </c>
      <c r="F21" s="13"/>
    </row>
    <row r="22" customFormat="false" ht="12" hidden="false" customHeight="false" outlineLevel="0" collapsed="false">
      <c r="A22" s="9" t="s">
        <v>46</v>
      </c>
      <c r="B22" s="10" t="s">
        <v>47</v>
      </c>
      <c r="D22" s="11" t="n">
        <v>1973</v>
      </c>
      <c r="E22" s="12" t="s">
        <v>48</v>
      </c>
      <c r="F22" s="13"/>
    </row>
    <row r="23" customFormat="false" ht="12" hidden="false" customHeight="false" outlineLevel="0" collapsed="false">
      <c r="A23" s="9" t="s">
        <v>49</v>
      </c>
      <c r="B23" s="10" t="s">
        <v>50</v>
      </c>
      <c r="D23" s="11" t="n">
        <v>1974</v>
      </c>
      <c r="E23" s="12" t="s">
        <v>51</v>
      </c>
      <c r="F23" s="13"/>
    </row>
    <row r="24" customFormat="false" ht="12" hidden="false" customHeight="false" outlineLevel="0" collapsed="false">
      <c r="A24" s="9" t="s">
        <v>52</v>
      </c>
      <c r="B24" s="10" t="s">
        <v>53</v>
      </c>
      <c r="D24" s="11" t="n">
        <v>1975</v>
      </c>
      <c r="E24" s="12" t="s">
        <v>54</v>
      </c>
      <c r="F24" s="13"/>
    </row>
    <row r="25" customFormat="false" ht="12" hidden="false" customHeight="false" outlineLevel="0" collapsed="false">
      <c r="A25" s="9" t="s">
        <v>55</v>
      </c>
      <c r="B25" s="10" t="s">
        <v>56</v>
      </c>
      <c r="D25" s="0"/>
      <c r="E25" s="0"/>
      <c r="F25" s="13"/>
    </row>
    <row r="26" customFormat="false" ht="12" hidden="false" customHeight="false" outlineLevel="0" collapsed="false">
      <c r="A26" s="9" t="s">
        <v>57</v>
      </c>
      <c r="B26" s="10" t="s">
        <v>58</v>
      </c>
      <c r="D26" s="0"/>
      <c r="E26" s="0"/>
      <c r="F26" s="13"/>
    </row>
    <row r="27" customFormat="false" ht="12" hidden="false" customHeight="false" outlineLevel="0" collapsed="false">
      <c r="A27" s="9" t="s">
        <v>59</v>
      </c>
      <c r="B27" s="10" t="s">
        <v>60</v>
      </c>
      <c r="D27" s="0"/>
      <c r="E27" s="0"/>
      <c r="F27" s="13"/>
    </row>
    <row r="28" customFormat="false" ht="12" hidden="false" customHeight="false" outlineLevel="0" collapsed="false">
      <c r="A28" s="9" t="s">
        <v>61</v>
      </c>
      <c r="B28" s="10" t="s">
        <v>62</v>
      </c>
      <c r="D28" s="0"/>
      <c r="E28" s="0"/>
      <c r="F28" s="13"/>
    </row>
    <row r="29" customFormat="false" ht="12" hidden="false" customHeight="false" outlineLevel="0" collapsed="false">
      <c r="A29" s="9" t="s">
        <v>63</v>
      </c>
      <c r="B29" s="10" t="s">
        <v>64</v>
      </c>
      <c r="D29" s="0"/>
      <c r="E29" s="0"/>
      <c r="F29" s="13"/>
    </row>
    <row r="30" customFormat="false" ht="12" hidden="false" customHeight="false" outlineLevel="0" collapsed="false">
      <c r="A30" s="9" t="s">
        <v>65</v>
      </c>
      <c r="B30" s="10" t="s">
        <v>66</v>
      </c>
      <c r="D30" s="0"/>
      <c r="E30" s="0"/>
      <c r="F30" s="13"/>
    </row>
    <row r="31" customFormat="false" ht="12" hidden="false" customHeight="false" outlineLevel="0" collapsed="false">
      <c r="A31" s="9" t="s">
        <v>67</v>
      </c>
      <c r="B31" s="10" t="s">
        <v>68</v>
      </c>
      <c r="D31" s="0"/>
      <c r="E31" s="0"/>
      <c r="F31" s="13"/>
    </row>
    <row r="32" customFormat="false" ht="12" hidden="false" customHeight="false" outlineLevel="0" collapsed="false">
      <c r="A32" s="9" t="s">
        <v>69</v>
      </c>
      <c r="B32" s="10" t="s">
        <v>70</v>
      </c>
      <c r="D32" s="0"/>
      <c r="E32" s="0"/>
      <c r="F32" s="13"/>
    </row>
    <row r="33" customFormat="false" ht="12" hidden="false" customHeight="false" outlineLevel="0" collapsed="false">
      <c r="A33" s="9" t="s">
        <v>71</v>
      </c>
      <c r="B33" s="10" t="s">
        <v>72</v>
      </c>
      <c r="D33" s="0"/>
      <c r="E33" s="0"/>
      <c r="F33" s="13"/>
    </row>
    <row r="34" customFormat="false" ht="12" hidden="false" customHeight="false" outlineLevel="0" collapsed="false">
      <c r="A34" s="9" t="s">
        <v>73</v>
      </c>
      <c r="B34" s="10" t="s">
        <v>74</v>
      </c>
      <c r="D34" s="0"/>
      <c r="E34" s="0"/>
    </row>
    <row r="35" customFormat="false" ht="12" hidden="false" customHeight="false" outlineLevel="0" collapsed="false">
      <c r="A35" s="9" t="s">
        <v>75</v>
      </c>
      <c r="B35" s="10" t="s">
        <v>76</v>
      </c>
      <c r="D35" s="0"/>
      <c r="E35" s="0"/>
    </row>
    <row r="36" customFormat="false" ht="12" hidden="false" customHeight="false" outlineLevel="0" collapsed="false">
      <c r="A36" s="9" t="s">
        <v>77</v>
      </c>
      <c r="B36" s="10" t="s">
        <v>78</v>
      </c>
      <c r="D36" s="0"/>
      <c r="E36" s="0"/>
    </row>
    <row r="37" customFormat="false" ht="12" hidden="false" customHeight="false" outlineLevel="0" collapsed="false">
      <c r="A37" s="9" t="s">
        <v>79</v>
      </c>
      <c r="B37" s="10" t="s">
        <v>80</v>
      </c>
      <c r="D37" s="0"/>
      <c r="E37" s="0"/>
    </row>
    <row r="38" customFormat="false" ht="12" hidden="false" customHeight="false" outlineLevel="0" collapsed="false">
      <c r="A38" s="9" t="s">
        <v>81</v>
      </c>
      <c r="B38" s="10" t="s">
        <v>82</v>
      </c>
      <c r="D38" s="0"/>
      <c r="E38" s="0"/>
    </row>
    <row r="39" customFormat="false" ht="12" hidden="false" customHeight="false" outlineLevel="0" collapsed="false">
      <c r="A39" s="9" t="s">
        <v>83</v>
      </c>
      <c r="B39" s="10" t="s">
        <v>84</v>
      </c>
      <c r="D39" s="0"/>
      <c r="E39" s="0"/>
    </row>
    <row r="40" customFormat="false" ht="12" hidden="false" customHeight="false" outlineLevel="0" collapsed="false">
      <c r="A40" s="9" t="s">
        <v>85</v>
      </c>
      <c r="B40" s="10" t="s">
        <v>86</v>
      </c>
      <c r="D40" s="0"/>
      <c r="E40" s="0"/>
    </row>
    <row r="41" customFormat="false" ht="12" hidden="false" customHeight="false" outlineLevel="0" collapsed="false">
      <c r="A41" s="9" t="s">
        <v>87</v>
      </c>
      <c r="B41" s="10" t="s">
        <v>88</v>
      </c>
      <c r="D41" s="0"/>
      <c r="E41" s="0"/>
    </row>
    <row r="42" customFormat="false" ht="12" hidden="false" customHeight="false" outlineLevel="0" collapsed="false">
      <c r="A42" s="9" t="s">
        <v>89</v>
      </c>
      <c r="B42" s="10" t="s">
        <v>90</v>
      </c>
      <c r="D42" s="0"/>
      <c r="E42" s="0"/>
    </row>
    <row r="43" customFormat="false" ht="12" hidden="false" customHeight="false" outlineLevel="0" collapsed="false">
      <c r="A43" s="9" t="s">
        <v>91</v>
      </c>
      <c r="B43" s="10" t="s">
        <v>92</v>
      </c>
      <c r="D43" s="0"/>
      <c r="E43" s="0"/>
    </row>
    <row r="44" customFormat="false" ht="12" hidden="false" customHeight="false" outlineLevel="0" collapsed="false">
      <c r="A44" s="9" t="s">
        <v>93</v>
      </c>
      <c r="B44" s="10" t="s">
        <v>94</v>
      </c>
      <c r="D44" s="0"/>
      <c r="E44" s="0"/>
    </row>
    <row r="45" customFormat="false" ht="12" hidden="false" customHeight="false" outlineLevel="0" collapsed="false">
      <c r="A45" s="9" t="s">
        <v>95</v>
      </c>
      <c r="B45" s="10" t="s">
        <v>96</v>
      </c>
      <c r="D45" s="0"/>
      <c r="E45" s="0"/>
    </row>
    <row r="46" customFormat="false" ht="12" hidden="false" customHeight="false" outlineLevel="0" collapsed="false">
      <c r="A46" s="9" t="s">
        <v>97</v>
      </c>
      <c r="B46" s="10" t="s">
        <v>98</v>
      </c>
      <c r="D46" s="0"/>
      <c r="E46" s="0"/>
    </row>
    <row r="47" customFormat="false" ht="12" hidden="false" customHeight="false" outlineLevel="0" collapsed="false">
      <c r="A47" s="9" t="s">
        <v>99</v>
      </c>
      <c r="B47" s="10" t="s">
        <v>100</v>
      </c>
      <c r="D47" s="0"/>
      <c r="E47" s="0"/>
    </row>
    <row r="48" customFormat="false" ht="12" hidden="false" customHeight="false" outlineLevel="0" collapsed="false">
      <c r="A48" s="9" t="s">
        <v>101</v>
      </c>
      <c r="B48" s="10" t="s">
        <v>102</v>
      </c>
      <c r="D48" s="0"/>
      <c r="E48" s="0"/>
    </row>
    <row r="49" customFormat="false" ht="12" hidden="false" customHeight="false" outlineLevel="0" collapsed="false">
      <c r="A49" s="9" t="s">
        <v>103</v>
      </c>
      <c r="B49" s="10" t="s">
        <v>104</v>
      </c>
      <c r="D49" s="0"/>
      <c r="E49" s="0"/>
    </row>
    <row r="50" customFormat="false" ht="12" hidden="false" customHeight="false" outlineLevel="0" collapsed="false">
      <c r="A50" s="9" t="s">
        <v>105</v>
      </c>
      <c r="B50" s="10" t="s">
        <v>106</v>
      </c>
      <c r="D50" s="0"/>
      <c r="E50" s="0"/>
    </row>
    <row r="51" customFormat="false" ht="12" hidden="false" customHeight="false" outlineLevel="0" collapsed="false">
      <c r="A51" s="9" t="s">
        <v>107</v>
      </c>
      <c r="B51" s="10" t="s">
        <v>108</v>
      </c>
      <c r="D51" s="0"/>
      <c r="E51" s="0"/>
    </row>
    <row r="52" customFormat="false" ht="12" hidden="false" customHeight="false" outlineLevel="0" collapsed="false">
      <c r="A52" s="9" t="s">
        <v>109</v>
      </c>
      <c r="B52" s="10" t="s">
        <v>110</v>
      </c>
      <c r="D52" s="0"/>
      <c r="E52" s="0"/>
    </row>
    <row r="53" customFormat="false" ht="12" hidden="false" customHeight="false" outlineLevel="0" collapsed="false">
      <c r="A53" s="9" t="s">
        <v>111</v>
      </c>
      <c r="B53" s="10" t="s">
        <v>112</v>
      </c>
      <c r="D53" s="0"/>
      <c r="E53" s="0"/>
    </row>
    <row r="54" customFormat="false" ht="12" hidden="false" customHeight="false" outlineLevel="0" collapsed="false">
      <c r="A54" s="9" t="s">
        <v>113</v>
      </c>
      <c r="B54" s="10" t="s">
        <v>114</v>
      </c>
      <c r="D54" s="0"/>
      <c r="E54" s="0"/>
    </row>
    <row r="55" customFormat="false" ht="12" hidden="false" customHeight="false" outlineLevel="0" collapsed="false">
      <c r="A55" s="9" t="s">
        <v>115</v>
      </c>
      <c r="B55" s="10" t="s">
        <v>116</v>
      </c>
      <c r="D55" s="0"/>
      <c r="E55" s="0"/>
    </row>
    <row r="56" customFormat="false" ht="12" hidden="false" customHeight="false" outlineLevel="0" collapsed="false">
      <c r="A56" s="9" t="s">
        <v>117</v>
      </c>
      <c r="B56" s="10" t="s">
        <v>118</v>
      </c>
      <c r="D56" s="0"/>
      <c r="E56" s="0"/>
    </row>
    <row r="57" customFormat="false" ht="12" hidden="false" customHeight="false" outlineLevel="0" collapsed="false">
      <c r="A57" s="9" t="s">
        <v>119</v>
      </c>
      <c r="B57" s="10" t="s">
        <v>120</v>
      </c>
      <c r="D57" s="0"/>
      <c r="E57" s="0"/>
    </row>
    <row r="58" customFormat="false" ht="12" hidden="false" customHeight="false" outlineLevel="0" collapsed="false">
      <c r="A58" s="9" t="s">
        <v>121</v>
      </c>
      <c r="B58" s="10" t="s">
        <v>122</v>
      </c>
    </row>
    <row r="59" customFormat="false" ht="12" hidden="false" customHeight="false" outlineLevel="0" collapsed="false">
      <c r="A59" s="9" t="s">
        <v>123</v>
      </c>
      <c r="B59" s="10" t="s">
        <v>124</v>
      </c>
    </row>
    <row r="60" customFormat="false" ht="12" hidden="false" customHeight="false" outlineLevel="0" collapsed="false">
      <c r="A60" s="9" t="s">
        <v>125</v>
      </c>
      <c r="B60" s="10" t="s">
        <v>126</v>
      </c>
    </row>
    <row r="61" customFormat="false" ht="12" hidden="false" customHeight="false" outlineLevel="0" collapsed="false">
      <c r="A61" s="9" t="s">
        <v>127</v>
      </c>
      <c r="B61" s="10" t="s">
        <v>128</v>
      </c>
    </row>
    <row r="62" customFormat="false" ht="12" hidden="false" customHeight="false" outlineLevel="0" collapsed="false">
      <c r="A62" s="14" t="s">
        <v>129</v>
      </c>
      <c r="B62" s="10" t="s">
        <v>130</v>
      </c>
    </row>
    <row r="63" customFormat="false" ht="12" hidden="false" customHeight="false" outlineLevel="0" collapsed="false">
      <c r="A63" s="14" t="s">
        <v>131</v>
      </c>
      <c r="B63" s="10" t="s">
        <v>132</v>
      </c>
    </row>
    <row r="64" customFormat="false" ht="12" hidden="false" customHeight="false" outlineLevel="0" collapsed="false">
      <c r="A64" s="14" t="s">
        <v>133</v>
      </c>
      <c r="B64" s="10" t="s">
        <v>134</v>
      </c>
    </row>
    <row r="65" customFormat="false" ht="12" hidden="false" customHeight="false" outlineLevel="0" collapsed="false">
      <c r="A65" s="14" t="s">
        <v>135</v>
      </c>
      <c r="B65" s="1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2.5" defaultRowHeight="12.75" zeroHeight="false" outlineLevelRow="0" outlineLevelCol="0"/>
  <cols>
    <col collapsed="false" customWidth="true" hidden="false" outlineLevel="0" max="1" min="1" style="15" width="16.32"/>
    <col collapsed="false" customWidth="true" hidden="false" outlineLevel="0" max="2" min="2" style="15" width="14.15"/>
    <col collapsed="false" customWidth="true" hidden="false" outlineLevel="0" max="3" min="3" style="15" width="12.32"/>
    <col collapsed="false" customWidth="true" hidden="false" outlineLevel="0" max="4" min="4" style="15" width="21.5"/>
    <col collapsed="false" customWidth="false" hidden="false" outlineLevel="0" max="257" min="5" style="15" width="12.5"/>
  </cols>
  <sheetData>
    <row r="1" customFormat="false" ht="15" hidden="false" customHeight="true" outlineLevel="0" collapsed="false">
      <c r="A1" s="16" t="s">
        <v>137</v>
      </c>
      <c r="B1" s="17"/>
      <c r="C1" s="17"/>
      <c r="D1" s="17"/>
      <c r="E1" s="18"/>
      <c r="F1" s="0"/>
    </row>
    <row r="2" customFormat="false" ht="12.75" hidden="false" customHeight="true" outlineLevel="0" collapsed="false">
      <c r="F2" s="0"/>
    </row>
    <row r="3" customFormat="false" ht="12.75" hidden="false" customHeight="true" outlineLevel="0" collapsed="false">
      <c r="A3" s="19" t="s">
        <v>138</v>
      </c>
      <c r="B3" s="20" t="n">
        <v>929</v>
      </c>
      <c r="C3" s="21"/>
      <c r="D3" s="22"/>
    </row>
    <row r="4" customFormat="false" ht="12.75" hidden="false" customHeight="true" outlineLevel="0" collapsed="false">
      <c r="A4" s="19" t="s">
        <v>139</v>
      </c>
      <c r="B4" s="23" t="s">
        <v>140</v>
      </c>
      <c r="C4" s="21"/>
      <c r="D4" s="22"/>
      <c r="S4" s="15" t="s">
        <v>141</v>
      </c>
      <c r="T4" s="15" t="n">
        <v>1976</v>
      </c>
      <c r="U4" s="15" t="n">
        <v>1977</v>
      </c>
      <c r="V4" s="15" t="n">
        <v>1978</v>
      </c>
      <c r="W4" s="15" t="n">
        <v>1979</v>
      </c>
      <c r="X4" s="15" t="n">
        <v>1980</v>
      </c>
      <c r="Y4" s="15" t="n">
        <v>1981</v>
      </c>
      <c r="Z4" s="15" t="n">
        <v>1982</v>
      </c>
      <c r="AA4" s="15" t="n">
        <v>1983</v>
      </c>
      <c r="AB4" s="15" t="n">
        <v>1984</v>
      </c>
      <c r="AC4" s="15" t="n">
        <v>1985</v>
      </c>
    </row>
    <row r="5" customFormat="false" ht="12.75" hidden="false" customHeight="true" outlineLevel="0" collapsed="false">
      <c r="A5" s="19"/>
      <c r="B5" s="23"/>
      <c r="C5" s="21"/>
      <c r="D5" s="22"/>
      <c r="S5" s="15" t="s">
        <v>142</v>
      </c>
      <c r="T5" s="15" t="n">
        <f aca="false">SUM(T18:T73)</f>
        <v>224011</v>
      </c>
      <c r="U5" s="15" t="n">
        <f aca="false">SUM(U18:U73)</f>
        <v>421092</v>
      </c>
      <c r="V5" s="15" t="n">
        <f aca="false">SUM(V18:V73)</f>
        <v>397524</v>
      </c>
      <c r="W5" s="15" t="n">
        <f aca="false">SUM(W18:W73)</f>
        <v>418682</v>
      </c>
      <c r="X5" s="15" t="n">
        <f aca="false">SUM(X18:X73)</f>
        <v>371985</v>
      </c>
      <c r="Y5" s="15" t="n">
        <f aca="false">SUM(Y18:Y73)</f>
        <v>167965</v>
      </c>
      <c r="Z5" s="15" t="n">
        <f aca="false">SUM(Z18:Z73)</f>
        <v>305166</v>
      </c>
      <c r="AA5" s="15" t="n">
        <f aca="false">SUM(AA18:AA73)</f>
        <v>363426</v>
      </c>
      <c r="AB5" s="15" t="n">
        <f aca="false">SUM(AB18:AB73)</f>
        <v>386827</v>
      </c>
      <c r="AC5" s="15" t="n">
        <f aca="false">SUM(AC18:AC73)</f>
        <v>443952</v>
      </c>
    </row>
    <row r="6" customFormat="false" ht="12.75" hidden="false" customHeight="true" outlineLevel="0" collapsed="false">
      <c r="A6" s="19" t="s">
        <v>143</v>
      </c>
      <c r="B6" s="23" t="s">
        <v>144</v>
      </c>
      <c r="C6" s="21"/>
      <c r="D6" s="22"/>
    </row>
    <row r="7" customFormat="false" ht="12.75" hidden="false" customHeight="true" outlineLevel="0" collapsed="false">
      <c r="A7" s="19" t="s">
        <v>145</v>
      </c>
      <c r="B7" s="23" t="s">
        <v>146</v>
      </c>
      <c r="C7" s="21"/>
      <c r="D7" s="22"/>
    </row>
    <row r="8" customFormat="false" ht="12.75" hidden="false" customHeight="true" outlineLevel="0" collapsed="false">
      <c r="A8" s="19"/>
      <c r="B8" s="23"/>
      <c r="C8" s="21"/>
      <c r="D8" s="22"/>
    </row>
    <row r="9" customFormat="false" ht="12.75" hidden="false" customHeight="true" outlineLevel="0" collapsed="false">
      <c r="A9" s="19" t="s">
        <v>147</v>
      </c>
      <c r="B9" s="20" t="s">
        <v>148</v>
      </c>
      <c r="C9" s="21"/>
      <c r="D9" s="22"/>
    </row>
    <row r="10" customFormat="false" ht="12.75" hidden="false" customHeight="true" outlineLevel="0" collapsed="false">
      <c r="A10" s="19"/>
      <c r="B10" s="23"/>
      <c r="C10" s="21"/>
      <c r="D10" s="22"/>
    </row>
    <row r="11" customFormat="false" ht="12.75" hidden="false" customHeight="true" outlineLevel="0" collapsed="false">
      <c r="A11" s="24" t="s">
        <v>149</v>
      </c>
      <c r="B11" s="24" t="s">
        <v>150</v>
      </c>
      <c r="C11" s="25" t="s">
        <v>5</v>
      </c>
      <c r="D11" s="24" t="s">
        <v>9</v>
      </c>
    </row>
    <row r="12" customFormat="false" ht="12.75" hidden="false" customHeight="true" outlineLevel="0" collapsed="false">
      <c r="A12" s="24"/>
      <c r="B12" s="20" t="s">
        <v>0</v>
      </c>
      <c r="C12" s="21" t="s">
        <v>6</v>
      </c>
      <c r="D12" s="20" t="s">
        <v>151</v>
      </c>
    </row>
    <row r="13" customFormat="false" ht="12.75" hidden="false" customHeight="true" outlineLevel="0" collapsed="false">
      <c r="A13" s="24"/>
      <c r="B13" s="20" t="s">
        <v>1</v>
      </c>
      <c r="C13" s="21" t="s">
        <v>7</v>
      </c>
      <c r="D13" s="20" t="s">
        <v>141</v>
      </c>
    </row>
    <row r="14" customFormat="false" ht="12.75" hidden="false" customHeight="true" outlineLevel="0" collapsed="false">
      <c r="A14" s="19"/>
      <c r="B14" s="23"/>
      <c r="C14" s="26"/>
      <c r="D14" s="27"/>
    </row>
    <row r="15" customFormat="false" ht="12.75" hidden="false" customHeight="true" outlineLevel="0" collapsed="false">
      <c r="A15" s="19" t="s">
        <v>152</v>
      </c>
      <c r="B15" s="23" t="s">
        <v>153</v>
      </c>
      <c r="C15" s="28"/>
      <c r="D15" s="27"/>
    </row>
    <row r="17" customFormat="false" ht="12.75" hidden="false" customHeight="true" outlineLevel="0" collapsed="false">
      <c r="A17" s="29" t="s">
        <v>0</v>
      </c>
      <c r="B17" s="29" t="s">
        <v>1</v>
      </c>
      <c r="C17" s="29" t="s">
        <v>154</v>
      </c>
      <c r="S17" s="15" t="s">
        <v>151</v>
      </c>
    </row>
    <row r="18" customFormat="false" ht="12.75" hidden="false" customHeight="true" outlineLevel="0" collapsed="false">
      <c r="A18" s="14" t="s">
        <v>10</v>
      </c>
      <c r="B18" s="14" t="n">
        <v>1961</v>
      </c>
      <c r="C18" s="10" t="n">
        <v>11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15" t="s">
        <v>11</v>
      </c>
      <c r="T18" s="15" t="n">
        <v>1409</v>
      </c>
      <c r="U18" s="15" t="n">
        <v>2527</v>
      </c>
      <c r="V18" s="15" t="n">
        <v>2482</v>
      </c>
      <c r="W18" s="15" t="n">
        <v>2758</v>
      </c>
      <c r="X18" s="15" t="n">
        <v>2802</v>
      </c>
      <c r="Y18" s="15" t="n">
        <v>1795</v>
      </c>
      <c r="Z18" s="15" t="n">
        <v>2583</v>
      </c>
      <c r="AA18" s="15" t="n">
        <v>2522</v>
      </c>
      <c r="AB18" s="15" t="n">
        <v>2489</v>
      </c>
      <c r="AC18" s="15" t="n">
        <v>2744</v>
      </c>
    </row>
    <row r="19" customFormat="false" ht="12.75" hidden="false" customHeight="true" outlineLevel="0" collapsed="false">
      <c r="A19" s="14" t="s">
        <v>13</v>
      </c>
      <c r="B19" s="14" t="n">
        <v>1961</v>
      </c>
      <c r="C19" s="10" t="n">
        <v>1818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S19" s="15" t="s">
        <v>14</v>
      </c>
      <c r="T19" s="15" t="n">
        <v>4721</v>
      </c>
      <c r="U19" s="15" t="n">
        <v>8719</v>
      </c>
      <c r="V19" s="15" t="n">
        <v>7908</v>
      </c>
      <c r="W19" s="15" t="n">
        <v>8293</v>
      </c>
      <c r="X19" s="15" t="n">
        <v>7316</v>
      </c>
      <c r="Y19" s="15" t="n">
        <v>3655</v>
      </c>
      <c r="Z19" s="15" t="n">
        <v>6971</v>
      </c>
      <c r="AA19" s="15" t="n">
        <v>9208</v>
      </c>
      <c r="AB19" s="15" t="n">
        <v>8823</v>
      </c>
      <c r="AC19" s="15" t="n">
        <v>10920</v>
      </c>
    </row>
    <row r="20" customFormat="false" ht="12.75" hidden="false" customHeight="true" outlineLevel="0" collapsed="false">
      <c r="A20" s="14" t="s">
        <v>16</v>
      </c>
      <c r="B20" s="14" t="n">
        <v>1961</v>
      </c>
      <c r="C20" s="10" t="n">
        <v>3204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S20" s="15" t="s">
        <v>17</v>
      </c>
      <c r="T20" s="15" t="n">
        <v>1969</v>
      </c>
      <c r="U20" s="15" t="n">
        <v>3933</v>
      </c>
      <c r="V20" s="15" t="n">
        <v>3207</v>
      </c>
      <c r="W20" s="15" t="n">
        <v>3385</v>
      </c>
      <c r="X20" s="15" t="n">
        <v>2932</v>
      </c>
      <c r="Y20" s="15" t="n">
        <v>1220</v>
      </c>
      <c r="Z20" s="15" t="n">
        <v>2216</v>
      </c>
      <c r="AA20" s="15" t="n">
        <v>2505</v>
      </c>
      <c r="AB20" s="15" t="n">
        <v>3062</v>
      </c>
      <c r="AC20" s="15" t="n">
        <v>3502</v>
      </c>
      <c r="AE20" s="30"/>
    </row>
    <row r="21" customFormat="false" ht="12.75" hidden="false" customHeight="true" outlineLevel="0" collapsed="false">
      <c r="A21" s="14" t="s">
        <v>19</v>
      </c>
      <c r="B21" s="14" t="n">
        <v>1961</v>
      </c>
      <c r="C21" s="10" t="n">
        <v>5203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S21" s="15" t="s">
        <v>20</v>
      </c>
      <c r="T21" s="15" t="n">
        <v>1966</v>
      </c>
      <c r="U21" s="15" t="n">
        <v>4391</v>
      </c>
      <c r="V21" s="15" t="n">
        <v>3840</v>
      </c>
      <c r="W21" s="15" t="n">
        <v>3830</v>
      </c>
      <c r="X21" s="15" t="n">
        <v>3735</v>
      </c>
      <c r="Y21" s="15" t="n">
        <v>1303</v>
      </c>
      <c r="Z21" s="15" t="n">
        <v>2754</v>
      </c>
      <c r="AA21" s="15" t="n">
        <v>3906</v>
      </c>
      <c r="AB21" s="15" t="n">
        <v>4299</v>
      </c>
      <c r="AC21" s="15" t="n">
        <v>4951</v>
      </c>
    </row>
    <row r="22" customFormat="false" ht="12.75" hidden="false" customHeight="true" outlineLevel="0" collapsed="false">
      <c r="A22" s="14" t="s">
        <v>22</v>
      </c>
      <c r="B22" s="14" t="n">
        <v>1961</v>
      </c>
      <c r="C22" s="10" t="n">
        <v>1143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S22" s="15" t="s">
        <v>23</v>
      </c>
      <c r="T22" s="15" t="n">
        <v>4153</v>
      </c>
      <c r="U22" s="15" t="n">
        <v>8533</v>
      </c>
      <c r="V22" s="15" t="n">
        <v>8039</v>
      </c>
      <c r="W22" s="15" t="n">
        <v>7991</v>
      </c>
      <c r="X22" s="15" t="n">
        <v>7406</v>
      </c>
      <c r="Y22" s="15" t="n">
        <v>3443</v>
      </c>
      <c r="Z22" s="15" t="n">
        <v>6757</v>
      </c>
      <c r="AA22" s="15" t="n">
        <v>8342</v>
      </c>
      <c r="AB22" s="15" t="n">
        <v>10208</v>
      </c>
      <c r="AC22" s="15" t="n">
        <v>12328</v>
      </c>
    </row>
    <row r="23" customFormat="false" ht="12.75" hidden="false" customHeight="true" outlineLevel="0" collapsed="false">
      <c r="A23" s="14" t="s">
        <v>25</v>
      </c>
      <c r="B23" s="14" t="n">
        <v>1961</v>
      </c>
      <c r="C23" s="10" t="n">
        <v>1348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S23" s="15" t="s">
        <v>26</v>
      </c>
      <c r="T23" s="15" t="n">
        <v>1074</v>
      </c>
      <c r="U23" s="15" t="n">
        <v>2817</v>
      </c>
      <c r="V23" s="15" t="n">
        <v>1983</v>
      </c>
      <c r="W23" s="15" t="n">
        <v>2176</v>
      </c>
      <c r="X23" s="15" t="n">
        <v>1884</v>
      </c>
      <c r="Y23" s="15" t="n">
        <v>732</v>
      </c>
      <c r="Z23" s="15" t="n">
        <v>1187</v>
      </c>
      <c r="AA23" s="15" t="n">
        <v>3583</v>
      </c>
      <c r="AB23" s="15" t="n">
        <v>1597</v>
      </c>
      <c r="AC23" s="15" t="n">
        <v>2127</v>
      </c>
    </row>
    <row r="24" customFormat="false" ht="12.75" hidden="false" customHeight="true" outlineLevel="0" collapsed="false">
      <c r="A24" s="14" t="s">
        <v>28</v>
      </c>
      <c r="B24" s="14" t="n">
        <v>1961</v>
      </c>
      <c r="C24" s="10" t="n">
        <v>526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S24" s="15" t="s">
        <v>29</v>
      </c>
      <c r="T24" s="15" t="n">
        <v>5020</v>
      </c>
      <c r="U24" s="15" t="n">
        <v>10342</v>
      </c>
      <c r="V24" s="15" t="n">
        <v>7152</v>
      </c>
      <c r="W24" s="15" t="n">
        <v>7300</v>
      </c>
      <c r="X24" s="15" t="n">
        <v>5592</v>
      </c>
      <c r="Y24" s="15" t="n">
        <v>2652</v>
      </c>
      <c r="Z24" s="15" t="n">
        <v>4435</v>
      </c>
      <c r="AA24" s="15" t="n">
        <v>5371</v>
      </c>
      <c r="AB24" s="15" t="n">
        <v>5089</v>
      </c>
      <c r="AC24" s="15" t="n">
        <v>6581</v>
      </c>
    </row>
    <row r="25" customFormat="false" ht="12.75" hidden="false" customHeight="true" outlineLevel="0" collapsed="false">
      <c r="A25" s="14" t="s">
        <v>31</v>
      </c>
      <c r="B25" s="14" t="n">
        <v>1961</v>
      </c>
      <c r="C25" s="10" t="n">
        <v>1103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S25" s="15" t="s">
        <v>32</v>
      </c>
      <c r="T25" s="15" t="n">
        <v>2110</v>
      </c>
      <c r="U25" s="15" t="n">
        <v>5206</v>
      </c>
      <c r="V25" s="15" t="n">
        <v>5139</v>
      </c>
      <c r="W25" s="15" t="n">
        <v>5403</v>
      </c>
      <c r="X25" s="15" t="n">
        <v>4650</v>
      </c>
      <c r="Y25" s="15" t="n">
        <v>1708</v>
      </c>
      <c r="Z25" s="15" t="n">
        <v>4520</v>
      </c>
      <c r="AA25" s="15" t="n">
        <v>5805</v>
      </c>
      <c r="AB25" s="15" t="n">
        <v>8373</v>
      </c>
      <c r="AC25" s="15" t="n">
        <v>10818</v>
      </c>
    </row>
    <row r="26" customFormat="false" ht="12.75" hidden="false" customHeight="true" outlineLevel="0" collapsed="false">
      <c r="A26" s="14" t="s">
        <v>34</v>
      </c>
      <c r="B26" s="14" t="n">
        <v>1961</v>
      </c>
      <c r="C26" s="10" t="n">
        <v>17039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S26" s="15" t="s">
        <v>35</v>
      </c>
      <c r="T26" s="15" t="n">
        <v>35783</v>
      </c>
      <c r="U26" s="15" t="n">
        <v>64324</v>
      </c>
      <c r="V26" s="15" t="n">
        <v>61090</v>
      </c>
      <c r="W26" s="15" t="n">
        <v>64334</v>
      </c>
      <c r="X26" s="15" t="n">
        <v>58397</v>
      </c>
      <c r="Y26" s="15" t="n">
        <v>28766</v>
      </c>
      <c r="Z26" s="15" t="n">
        <v>51438</v>
      </c>
      <c r="AA26" s="15" t="n">
        <v>51988</v>
      </c>
      <c r="AB26" s="15" t="n">
        <v>55738</v>
      </c>
      <c r="AC26" s="15" t="n">
        <v>59571</v>
      </c>
    </row>
    <row r="27" customFormat="false" ht="12.75" hidden="false" customHeight="true" outlineLevel="0" collapsed="false">
      <c r="A27" s="14" t="s">
        <v>37</v>
      </c>
      <c r="B27" s="14" t="n">
        <v>1961</v>
      </c>
      <c r="C27" s="10" t="n">
        <v>10021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S27" s="15" t="s">
        <v>38</v>
      </c>
      <c r="T27" s="15" t="n">
        <v>11971</v>
      </c>
      <c r="U27" s="15" t="n">
        <v>20190</v>
      </c>
      <c r="V27" s="15" t="n">
        <v>19196</v>
      </c>
      <c r="W27" s="15" t="n">
        <v>21487</v>
      </c>
      <c r="X27" s="15" t="n">
        <v>20564</v>
      </c>
      <c r="Y27" s="15" t="n">
        <v>9409</v>
      </c>
      <c r="Z27" s="15" t="n">
        <v>16894</v>
      </c>
      <c r="AA27" s="15" t="n">
        <v>18533</v>
      </c>
      <c r="AB27" s="15" t="n">
        <v>19252</v>
      </c>
      <c r="AC27" s="15" t="n">
        <v>20351</v>
      </c>
    </row>
    <row r="28" customFormat="false" ht="12.75" hidden="false" customHeight="true" outlineLevel="0" collapsed="false">
      <c r="A28" s="14" t="s">
        <v>40</v>
      </c>
      <c r="B28" s="14" t="n">
        <v>1961</v>
      </c>
      <c r="C28" s="10" t="n">
        <v>2788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S28" s="15" t="s">
        <v>41</v>
      </c>
      <c r="T28" s="15" t="n">
        <v>2020</v>
      </c>
      <c r="U28" s="15" t="n">
        <v>4388</v>
      </c>
      <c r="V28" s="15" t="n">
        <v>3832</v>
      </c>
      <c r="W28" s="15" t="n">
        <v>3919</v>
      </c>
      <c r="X28" s="15" t="n">
        <v>3174</v>
      </c>
      <c r="Y28" s="15" t="n">
        <v>1432</v>
      </c>
      <c r="Z28" s="15" t="n">
        <v>2726</v>
      </c>
      <c r="AA28" s="15" t="n">
        <v>3115</v>
      </c>
      <c r="AB28" s="15" t="n">
        <v>3128</v>
      </c>
      <c r="AC28" s="15" t="n">
        <v>4801</v>
      </c>
    </row>
    <row r="29" customFormat="false" ht="12.75" hidden="false" customHeight="true" outlineLevel="0" collapsed="false">
      <c r="A29" s="14" t="s">
        <v>43</v>
      </c>
      <c r="B29" s="14" t="n">
        <v>1961</v>
      </c>
      <c r="C29" s="10" t="n">
        <v>4512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S29" s="15" t="s">
        <v>44</v>
      </c>
      <c r="T29" s="15" t="n">
        <v>4653</v>
      </c>
      <c r="U29" s="15" t="n">
        <v>7828</v>
      </c>
      <c r="V29" s="15" t="n">
        <v>5818</v>
      </c>
      <c r="W29" s="15" t="n">
        <v>5826</v>
      </c>
      <c r="X29" s="15" t="n">
        <v>4505</v>
      </c>
      <c r="Y29" s="15" t="n">
        <v>2749</v>
      </c>
      <c r="Z29" s="15" t="n">
        <v>4294</v>
      </c>
      <c r="AA29" s="15" t="n">
        <v>4951</v>
      </c>
      <c r="AB29" s="15" t="n">
        <v>5037</v>
      </c>
      <c r="AC29" s="15" t="n">
        <v>5510</v>
      </c>
    </row>
    <row r="30" customFormat="false" ht="12.75" hidden="false" customHeight="true" outlineLevel="0" collapsed="false">
      <c r="A30" s="14" t="s">
        <v>46</v>
      </c>
      <c r="B30" s="14" t="n">
        <v>1961</v>
      </c>
      <c r="C30" s="10" t="n">
        <v>1805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S30" s="15" t="s">
        <v>47</v>
      </c>
      <c r="T30" s="15" t="n">
        <v>4302</v>
      </c>
      <c r="U30" s="15" t="n">
        <v>8851</v>
      </c>
      <c r="V30" s="15" t="n">
        <v>7909</v>
      </c>
      <c r="W30" s="15" t="n">
        <v>8827</v>
      </c>
      <c r="X30" s="15" t="n">
        <v>7231</v>
      </c>
      <c r="Y30" s="15" t="n">
        <v>3632</v>
      </c>
      <c r="Z30" s="15" t="n">
        <v>5247</v>
      </c>
      <c r="AA30" s="15" t="n">
        <v>7374</v>
      </c>
      <c r="AB30" s="15" t="n">
        <v>7375</v>
      </c>
      <c r="AC30" s="15" t="n">
        <v>9113</v>
      </c>
    </row>
    <row r="31" customFormat="false" ht="12.75" hidden="false" customHeight="true" outlineLevel="0" collapsed="false">
      <c r="A31" s="14" t="s">
        <v>49</v>
      </c>
      <c r="B31" s="14" t="n">
        <v>1961</v>
      </c>
      <c r="C31" s="10" t="n">
        <v>1875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S31" s="15" t="s">
        <v>50</v>
      </c>
      <c r="T31" s="15" t="n">
        <v>2032</v>
      </c>
      <c r="U31" s="15" t="n">
        <v>4497</v>
      </c>
      <c r="V31" s="15" t="n">
        <v>4047</v>
      </c>
      <c r="W31" s="15" t="n">
        <v>4887</v>
      </c>
      <c r="X31" s="15" t="n">
        <v>3634</v>
      </c>
      <c r="Y31" s="15" t="n">
        <v>1562</v>
      </c>
      <c r="Z31" s="15" t="n">
        <v>3359</v>
      </c>
      <c r="AA31" s="15" t="n">
        <v>4300</v>
      </c>
      <c r="AB31" s="15" t="n">
        <v>4914</v>
      </c>
      <c r="AC31" s="15" t="n">
        <v>5314</v>
      </c>
    </row>
    <row r="32" customFormat="false" ht="12.75" hidden="false" customHeight="true" outlineLevel="0" collapsed="false">
      <c r="A32" s="14" t="s">
        <v>52</v>
      </c>
      <c r="B32" s="14" t="n">
        <v>1961</v>
      </c>
      <c r="C32" s="10" t="n">
        <v>2319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S32" s="15" t="s">
        <v>53</v>
      </c>
      <c r="T32" s="15" t="n">
        <v>2769</v>
      </c>
      <c r="U32" s="15" t="n">
        <v>4765</v>
      </c>
      <c r="V32" s="15" t="n">
        <v>4405</v>
      </c>
      <c r="W32" s="15" t="n">
        <v>3953</v>
      </c>
      <c r="X32" s="15" t="n">
        <v>3298</v>
      </c>
      <c r="Y32" s="15" t="n">
        <v>1588</v>
      </c>
      <c r="Z32" s="15" t="n">
        <v>3331</v>
      </c>
      <c r="AA32" s="15" t="n">
        <v>3622</v>
      </c>
      <c r="AB32" s="15" t="n">
        <v>3506</v>
      </c>
      <c r="AC32" s="15" t="n">
        <v>4195</v>
      </c>
    </row>
    <row r="33" customFormat="false" ht="12.75" hidden="false" customHeight="true" outlineLevel="0" collapsed="false">
      <c r="A33" s="14" t="s">
        <v>55</v>
      </c>
      <c r="B33" s="14" t="n">
        <v>1961</v>
      </c>
      <c r="C33" s="10" t="n">
        <v>4465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S33" s="15" t="s">
        <v>56</v>
      </c>
      <c r="T33" s="15" t="n">
        <v>3269</v>
      </c>
      <c r="U33" s="15" t="n">
        <v>6959</v>
      </c>
      <c r="V33" s="15" t="n">
        <v>5720</v>
      </c>
      <c r="W33" s="15" t="n">
        <v>5562</v>
      </c>
      <c r="X33" s="15" t="n">
        <v>4283</v>
      </c>
      <c r="Y33" s="15" t="n">
        <v>1674</v>
      </c>
      <c r="Z33" s="15" t="n">
        <v>2923</v>
      </c>
      <c r="AA33" s="15" t="n">
        <v>3674</v>
      </c>
      <c r="AB33" s="15" t="n">
        <v>3876</v>
      </c>
      <c r="AC33" s="15" t="n">
        <v>4673</v>
      </c>
    </row>
    <row r="34" customFormat="false" ht="12.75" hidden="false" customHeight="true" outlineLevel="0" collapsed="false">
      <c r="A34" s="14" t="s">
        <v>57</v>
      </c>
      <c r="B34" s="14" t="n">
        <v>1961</v>
      </c>
      <c r="C34" s="10" t="n">
        <v>415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S34" s="15" t="s">
        <v>58</v>
      </c>
      <c r="T34" s="15" t="n">
        <v>2185</v>
      </c>
      <c r="U34" s="15" t="n">
        <v>3489</v>
      </c>
      <c r="V34" s="15" t="n">
        <v>3062</v>
      </c>
      <c r="W34" s="15" t="n">
        <v>2784</v>
      </c>
      <c r="X34" s="15" t="n">
        <v>1976</v>
      </c>
      <c r="Y34" s="15" t="n">
        <v>838</v>
      </c>
      <c r="Z34" s="15" t="n">
        <v>1395</v>
      </c>
      <c r="AA34" s="15" t="n">
        <v>2022</v>
      </c>
      <c r="AB34" s="15" t="n">
        <v>1949</v>
      </c>
      <c r="AC34" s="15" t="n">
        <v>2695</v>
      </c>
    </row>
    <row r="35" customFormat="false" ht="12.75" hidden="false" customHeight="true" outlineLevel="0" collapsed="false">
      <c r="A35" s="14" t="s">
        <v>59</v>
      </c>
      <c r="B35" s="14" t="n">
        <v>1961</v>
      </c>
      <c r="C35" s="10" t="n">
        <v>5523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S35" s="15" t="s">
        <v>60</v>
      </c>
      <c r="T35" s="15" t="n">
        <v>5206</v>
      </c>
      <c r="U35" s="15" t="n">
        <v>8960</v>
      </c>
      <c r="V35" s="15" t="n">
        <v>7513</v>
      </c>
      <c r="W35" s="15" t="n">
        <v>6927</v>
      </c>
      <c r="X35" s="15" t="n">
        <v>5876</v>
      </c>
      <c r="Y35" s="15" t="n">
        <v>2148</v>
      </c>
      <c r="Z35" s="15" t="n">
        <v>4119</v>
      </c>
      <c r="AA35" s="15" t="n">
        <v>4818</v>
      </c>
      <c r="AB35" s="15" t="n">
        <v>4910</v>
      </c>
      <c r="AC35" s="15" t="n">
        <v>6160</v>
      </c>
    </row>
    <row r="36" customFormat="false" ht="12.75" hidden="false" customHeight="true" outlineLevel="0" collapsed="false">
      <c r="A36" s="14" t="s">
        <v>61</v>
      </c>
      <c r="B36" s="14" t="n">
        <v>1961</v>
      </c>
      <c r="C36" s="10" t="n">
        <v>1811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S36" s="15" t="s">
        <v>62</v>
      </c>
      <c r="T36" s="15" t="n">
        <v>3226</v>
      </c>
      <c r="U36" s="15" t="n">
        <v>8594</v>
      </c>
      <c r="V36" s="15" t="n">
        <v>7744</v>
      </c>
      <c r="W36" s="15" t="n">
        <v>7967</v>
      </c>
      <c r="X36" s="15" t="n">
        <v>6572</v>
      </c>
      <c r="Y36" s="15" t="n">
        <v>1620</v>
      </c>
      <c r="Z36" s="15" t="n">
        <v>4753</v>
      </c>
      <c r="AA36" s="15" t="n">
        <v>5735</v>
      </c>
      <c r="AB36" s="15" t="n">
        <v>7144</v>
      </c>
      <c r="AC36" s="15" t="n">
        <v>7973</v>
      </c>
    </row>
    <row r="37" customFormat="false" ht="12.75" hidden="false" customHeight="true" outlineLevel="0" collapsed="false">
      <c r="A37" s="14" t="s">
        <v>63</v>
      </c>
      <c r="B37" s="14" t="n">
        <v>1961</v>
      </c>
      <c r="C37" s="10" t="n">
        <v>3377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S37" s="15" t="s">
        <v>64</v>
      </c>
      <c r="T37" s="15" t="n">
        <v>8045</v>
      </c>
      <c r="U37" s="15" t="n">
        <v>9891</v>
      </c>
      <c r="V37" s="15" t="n">
        <v>7351</v>
      </c>
      <c r="W37" s="15" t="n">
        <v>7813</v>
      </c>
      <c r="X37" s="15" t="n">
        <v>6793</v>
      </c>
      <c r="Y37" s="15" t="n">
        <v>4803</v>
      </c>
      <c r="Z37" s="15" t="n">
        <v>8611</v>
      </c>
      <c r="AA37" s="15" t="n">
        <v>7224</v>
      </c>
      <c r="AB37" s="15" t="n">
        <v>8120</v>
      </c>
      <c r="AC37" s="15" t="n">
        <v>7857</v>
      </c>
    </row>
    <row r="38" customFormat="false" ht="12.75" hidden="false" customHeight="true" outlineLevel="0" collapsed="false">
      <c r="A38" s="14" t="s">
        <v>65</v>
      </c>
      <c r="B38" s="14" t="n">
        <v>1961</v>
      </c>
      <c r="C38" s="10" t="n">
        <v>7441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S38" s="15" t="s">
        <v>66</v>
      </c>
      <c r="T38" s="15" t="n">
        <v>4478</v>
      </c>
      <c r="U38" s="15" t="n">
        <v>9261</v>
      </c>
      <c r="V38" s="15" t="n">
        <v>7945</v>
      </c>
      <c r="W38" s="15" t="n">
        <v>8205</v>
      </c>
      <c r="X38" s="15" t="n">
        <v>6358</v>
      </c>
      <c r="Y38" s="15" t="n">
        <v>2235</v>
      </c>
      <c r="Z38" s="15" t="n">
        <v>4344</v>
      </c>
      <c r="AA38" s="15" t="n">
        <v>5749</v>
      </c>
      <c r="AB38" s="15" t="n">
        <v>7192</v>
      </c>
      <c r="AC38" s="15" t="n">
        <v>8562</v>
      </c>
    </row>
    <row r="39" customFormat="false" ht="12.75" hidden="false" customHeight="true" outlineLevel="0" collapsed="false">
      <c r="A39" s="14" t="s">
        <v>67</v>
      </c>
      <c r="B39" s="14" t="n">
        <v>1961</v>
      </c>
      <c r="C39" s="10" t="n">
        <v>1588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S39" s="15" t="s">
        <v>68</v>
      </c>
      <c r="T39" s="15" t="n">
        <v>1068</v>
      </c>
      <c r="U39" s="15" t="n">
        <v>2311</v>
      </c>
      <c r="V39" s="15" t="n">
        <v>1835</v>
      </c>
      <c r="W39" s="15" t="n">
        <v>1685</v>
      </c>
      <c r="X39" s="15" t="n">
        <v>1764</v>
      </c>
      <c r="Y39" s="15" t="n">
        <v>710</v>
      </c>
      <c r="Z39" s="15" t="n">
        <v>1595</v>
      </c>
      <c r="AA39" s="15" t="n">
        <v>2166</v>
      </c>
      <c r="AB39" s="15" t="n">
        <v>2067</v>
      </c>
      <c r="AC39" s="15" t="n">
        <v>2527</v>
      </c>
    </row>
    <row r="40" customFormat="false" ht="12.75" hidden="false" customHeight="true" outlineLevel="0" collapsed="false">
      <c r="A40" s="14" t="s">
        <v>69</v>
      </c>
      <c r="B40" s="14" t="n">
        <v>1961</v>
      </c>
      <c r="C40" s="10" t="n">
        <v>3254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S40" s="15" t="s">
        <v>70</v>
      </c>
      <c r="T40" s="15" t="n">
        <v>5039</v>
      </c>
      <c r="U40" s="15" t="n">
        <v>9947</v>
      </c>
      <c r="V40" s="15" t="n">
        <v>9155</v>
      </c>
      <c r="W40" s="15" t="n">
        <v>10871</v>
      </c>
      <c r="X40" s="15" t="n">
        <v>10460</v>
      </c>
      <c r="Y40" s="15" t="n">
        <v>4486</v>
      </c>
      <c r="Z40" s="15" t="n">
        <v>8074</v>
      </c>
      <c r="AA40" s="15" t="n">
        <v>8590</v>
      </c>
      <c r="AB40" s="15" t="n">
        <v>9392</v>
      </c>
      <c r="AC40" s="15" t="n">
        <v>10116</v>
      </c>
    </row>
    <row r="41" customFormat="false" ht="12.75" hidden="false" customHeight="true" outlineLevel="0" collapsed="false">
      <c r="A41" s="14" t="s">
        <v>71</v>
      </c>
      <c r="B41" s="14" t="n">
        <v>1961</v>
      </c>
      <c r="C41" s="10" t="n">
        <v>1743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S41" s="15" t="s">
        <v>72</v>
      </c>
      <c r="T41" s="15" t="n">
        <v>1513</v>
      </c>
      <c r="U41" s="15" t="n">
        <v>3105</v>
      </c>
      <c r="V41" s="15" t="n">
        <v>2533</v>
      </c>
      <c r="W41" s="15" t="n">
        <v>3143</v>
      </c>
      <c r="X41" s="15" t="n">
        <v>2264</v>
      </c>
      <c r="Y41" s="15" t="n">
        <v>920</v>
      </c>
      <c r="Z41" s="15" t="n">
        <v>1648</v>
      </c>
      <c r="AA41" s="15" t="n">
        <v>2351</v>
      </c>
      <c r="AB41" s="15" t="n">
        <v>2898</v>
      </c>
      <c r="AC41" s="15" t="n">
        <v>3431</v>
      </c>
    </row>
    <row r="42" customFormat="false" ht="12.75" hidden="false" customHeight="true" outlineLevel="0" collapsed="false">
      <c r="A42" s="14" t="s">
        <v>73</v>
      </c>
      <c r="B42" s="14" t="n">
        <v>1961</v>
      </c>
      <c r="C42" s="10" t="n">
        <v>5637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S42" s="15" t="s">
        <v>74</v>
      </c>
      <c r="T42" s="15" t="n">
        <v>3699</v>
      </c>
      <c r="U42" s="15" t="n">
        <v>8334</v>
      </c>
      <c r="V42" s="15" t="n">
        <v>6742</v>
      </c>
      <c r="W42" s="15" t="n">
        <v>6841</v>
      </c>
      <c r="X42" s="15" t="n">
        <v>5578</v>
      </c>
      <c r="Y42" s="15" t="n">
        <v>1819</v>
      </c>
      <c r="Z42" s="15" t="n">
        <v>3944</v>
      </c>
      <c r="AA42" s="15" t="n">
        <v>4805</v>
      </c>
      <c r="AB42" s="15" t="n">
        <v>5173</v>
      </c>
      <c r="AC42" s="15" t="n">
        <v>6255</v>
      </c>
    </row>
    <row r="43" customFormat="false" ht="12.75" hidden="false" customHeight="true" outlineLevel="0" collapsed="false">
      <c r="A43" s="14" t="s">
        <v>75</v>
      </c>
      <c r="B43" s="14" t="n">
        <v>1961</v>
      </c>
      <c r="C43" s="10" t="n">
        <v>3215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S43" s="15" t="s">
        <v>76</v>
      </c>
      <c r="T43" s="15" t="n">
        <v>2480</v>
      </c>
      <c r="U43" s="15" t="n">
        <v>4186</v>
      </c>
      <c r="V43" s="15" t="n">
        <v>4148</v>
      </c>
      <c r="W43" s="15" t="n">
        <v>4157</v>
      </c>
      <c r="X43" s="15" t="n">
        <v>3734</v>
      </c>
      <c r="Y43" s="15" t="n">
        <v>1656</v>
      </c>
      <c r="Z43" s="15" t="n">
        <v>2616</v>
      </c>
      <c r="AA43" s="15" t="n">
        <v>3292</v>
      </c>
      <c r="AB43" s="15" t="n">
        <v>4073</v>
      </c>
      <c r="AC43" s="15" t="n">
        <v>4298</v>
      </c>
    </row>
    <row r="44" customFormat="false" ht="12.75" hidden="false" customHeight="true" outlineLevel="0" collapsed="false">
      <c r="A44" s="14" t="s">
        <v>77</v>
      </c>
      <c r="B44" s="14" t="n">
        <v>1961</v>
      </c>
      <c r="C44" s="10" t="n">
        <v>227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15" t="s">
        <v>78</v>
      </c>
      <c r="T44" s="15" t="n">
        <v>3008</v>
      </c>
      <c r="U44" s="15" t="n">
        <v>6866</v>
      </c>
      <c r="V44" s="15" t="n">
        <v>5794</v>
      </c>
      <c r="W44" s="15" t="n">
        <v>5897</v>
      </c>
      <c r="X44" s="15" t="n">
        <v>5130</v>
      </c>
      <c r="Y44" s="15" t="n">
        <v>1721</v>
      </c>
      <c r="Z44" s="15" t="n">
        <v>4504</v>
      </c>
      <c r="AA44" s="15" t="n">
        <v>5726</v>
      </c>
      <c r="AB44" s="15" t="n">
        <v>6094</v>
      </c>
      <c r="AC44" s="15" t="n">
        <v>7027</v>
      </c>
    </row>
    <row r="45" customFormat="false" ht="12.75" hidden="false" customHeight="true" outlineLevel="0" collapsed="false">
      <c r="A45" s="14" t="s">
        <v>79</v>
      </c>
      <c r="B45" s="14" t="n">
        <v>1961</v>
      </c>
      <c r="C45" s="10" t="n">
        <v>1830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S45" s="15" t="s">
        <v>80</v>
      </c>
      <c r="T45" s="15" t="n">
        <v>1347</v>
      </c>
      <c r="U45" s="15" t="n">
        <v>3541</v>
      </c>
      <c r="V45" s="15" t="n">
        <v>2627</v>
      </c>
      <c r="W45" s="15" t="n">
        <v>2997</v>
      </c>
      <c r="X45" s="15" t="n">
        <v>2587</v>
      </c>
      <c r="Y45" s="15" t="n">
        <v>969</v>
      </c>
      <c r="Z45" s="15" t="n">
        <v>2263</v>
      </c>
      <c r="AA45" s="15" t="n">
        <v>2411</v>
      </c>
      <c r="AB45" s="15" t="n">
        <v>2769</v>
      </c>
      <c r="AC45" s="15" t="n">
        <v>3325</v>
      </c>
    </row>
    <row r="46" customFormat="false" ht="12.75" hidden="false" customHeight="true" outlineLevel="0" collapsed="false">
      <c r="A46" s="14" t="s">
        <v>81</v>
      </c>
      <c r="B46" s="14" t="n">
        <v>1961</v>
      </c>
      <c r="C46" s="10" t="n">
        <v>3843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S46" s="15" t="s">
        <v>82</v>
      </c>
      <c r="T46" s="15" t="n">
        <v>23478</v>
      </c>
      <c r="U46" s="15" t="n">
        <v>50164</v>
      </c>
      <c r="V46" s="15" t="n">
        <v>62356</v>
      </c>
      <c r="W46" s="15" t="n">
        <v>68404</v>
      </c>
      <c r="X46" s="15" t="n">
        <v>68889</v>
      </c>
      <c r="Y46" s="15" t="n">
        <v>25886</v>
      </c>
      <c r="Z46" s="15" t="n">
        <v>44344</v>
      </c>
      <c r="AA46" s="15" t="n">
        <v>59065</v>
      </c>
      <c r="AB46" s="15" t="n">
        <v>60679</v>
      </c>
      <c r="AC46" s="15" t="n">
        <v>71367</v>
      </c>
    </row>
    <row r="47" customFormat="false" ht="12.75" hidden="false" customHeight="true" outlineLevel="0" collapsed="false">
      <c r="A47" s="14" t="s">
        <v>83</v>
      </c>
      <c r="B47" s="14" t="n">
        <v>1961</v>
      </c>
      <c r="C47" s="10" t="n">
        <v>4228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S47" s="15" t="s">
        <v>84</v>
      </c>
      <c r="T47" s="15" t="n">
        <v>3312</v>
      </c>
      <c r="U47" s="15" t="n">
        <v>7001</v>
      </c>
      <c r="V47" s="15" t="n">
        <v>5230</v>
      </c>
      <c r="W47" s="15" t="n">
        <v>5333</v>
      </c>
      <c r="X47" s="15" t="n">
        <v>4330</v>
      </c>
      <c r="Y47" s="15" t="n">
        <v>2088</v>
      </c>
      <c r="Z47" s="15" t="n">
        <v>3232</v>
      </c>
      <c r="AA47" s="15" t="n">
        <v>3415</v>
      </c>
      <c r="AB47" s="15" t="n">
        <v>3561</v>
      </c>
      <c r="AC47" s="15" t="n">
        <v>4407</v>
      </c>
    </row>
    <row r="48" customFormat="false" ht="12.75" hidden="false" customHeight="true" outlineLevel="0" collapsed="false">
      <c r="A48" s="14" t="s">
        <v>85</v>
      </c>
      <c r="B48" s="14" t="n">
        <v>1961</v>
      </c>
      <c r="C48" s="10" t="n">
        <v>2876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S48" s="15" t="s">
        <v>86</v>
      </c>
      <c r="T48" s="15" t="n">
        <v>2745</v>
      </c>
      <c r="U48" s="15" t="n">
        <v>5977</v>
      </c>
      <c r="V48" s="15" t="n">
        <v>5621</v>
      </c>
      <c r="W48" s="15" t="n">
        <v>5953</v>
      </c>
      <c r="X48" s="15" t="n">
        <v>4778</v>
      </c>
      <c r="Y48" s="15" t="n">
        <v>2447</v>
      </c>
      <c r="Z48" s="15" t="n">
        <v>4336</v>
      </c>
      <c r="AA48" s="15" t="n">
        <v>5545</v>
      </c>
      <c r="AB48" s="15" t="n">
        <v>6102</v>
      </c>
      <c r="AC48" s="15" t="n">
        <v>8081</v>
      </c>
    </row>
    <row r="49" customFormat="false" ht="12.75" hidden="false" customHeight="true" outlineLevel="0" collapsed="false">
      <c r="A49" s="14" t="s">
        <v>87</v>
      </c>
      <c r="B49" s="14" t="n">
        <v>1961</v>
      </c>
      <c r="C49" s="10" t="n">
        <v>392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S49" s="15" t="s">
        <v>88</v>
      </c>
      <c r="T49" s="15" t="n">
        <v>3437</v>
      </c>
      <c r="U49" s="15" t="n">
        <v>6159</v>
      </c>
      <c r="V49" s="15" t="n">
        <v>6116</v>
      </c>
      <c r="W49" s="15" t="n">
        <v>7116</v>
      </c>
      <c r="X49" s="15" t="n">
        <v>5944</v>
      </c>
      <c r="Y49" s="15" t="n">
        <v>2538</v>
      </c>
      <c r="Z49" s="15" t="n">
        <v>5032</v>
      </c>
      <c r="AA49" s="15" t="n">
        <v>5963</v>
      </c>
      <c r="AB49" s="15" t="n">
        <v>5794</v>
      </c>
      <c r="AC49" s="15" t="n">
        <v>7549</v>
      </c>
    </row>
    <row r="50" customFormat="false" ht="12.75" hidden="false" customHeight="true" outlineLevel="0" collapsed="false">
      <c r="A50" s="14" t="s">
        <v>89</v>
      </c>
      <c r="B50" s="14" t="n">
        <v>1961</v>
      </c>
      <c r="C50" s="10" t="n">
        <v>1429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S50" s="15" t="s">
        <v>90</v>
      </c>
      <c r="T50" s="15" t="n">
        <v>1689</v>
      </c>
      <c r="U50" s="15" t="n">
        <v>3796</v>
      </c>
      <c r="V50" s="15" t="n">
        <v>2807</v>
      </c>
      <c r="W50" s="15" t="n">
        <v>2767</v>
      </c>
      <c r="X50" s="15" t="n">
        <v>2442</v>
      </c>
      <c r="Y50" s="15" t="n">
        <v>972</v>
      </c>
      <c r="Z50" s="15" t="n">
        <v>1683</v>
      </c>
      <c r="AA50" s="15" t="n">
        <v>2454</v>
      </c>
      <c r="AB50" s="15" t="n">
        <v>2785</v>
      </c>
      <c r="AC50" s="15" t="n">
        <v>3052</v>
      </c>
    </row>
    <row r="51" customFormat="false" ht="12.75" hidden="false" customHeight="true" outlineLevel="0" collapsed="false">
      <c r="A51" s="14" t="s">
        <v>91</v>
      </c>
      <c r="B51" s="14" t="n">
        <v>1961</v>
      </c>
      <c r="C51" s="10" t="n">
        <v>2146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S51" s="15" t="s">
        <v>92</v>
      </c>
      <c r="T51" s="15" t="n">
        <v>1973</v>
      </c>
      <c r="U51" s="15" t="n">
        <v>3269</v>
      </c>
      <c r="V51" s="15" t="n">
        <v>2963</v>
      </c>
      <c r="W51" s="15" t="n">
        <v>2549</v>
      </c>
      <c r="X51" s="15" t="n">
        <v>2356</v>
      </c>
      <c r="Y51" s="15" t="n">
        <v>1004</v>
      </c>
      <c r="Z51" s="15" t="n">
        <v>1714</v>
      </c>
      <c r="AA51" s="15" t="n">
        <v>2145</v>
      </c>
      <c r="AB51" s="15" t="n">
        <v>2375</v>
      </c>
      <c r="AC51" s="15" t="n">
        <v>2704</v>
      </c>
    </row>
    <row r="52" customFormat="false" ht="12.75" hidden="false" customHeight="true" outlineLevel="0" collapsed="false">
      <c r="A52" s="14" t="s">
        <v>93</v>
      </c>
      <c r="B52" s="14" t="n">
        <v>1961</v>
      </c>
      <c r="C52" s="10" t="n">
        <v>2286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S52" s="15" t="s">
        <v>94</v>
      </c>
      <c r="T52" s="15" t="n">
        <v>2031</v>
      </c>
      <c r="U52" s="15" t="n">
        <v>3262</v>
      </c>
      <c r="V52" s="15" t="n">
        <v>2873</v>
      </c>
      <c r="W52" s="15" t="n">
        <v>2896</v>
      </c>
      <c r="X52" s="15" t="n">
        <v>2409</v>
      </c>
      <c r="Y52" s="15" t="n">
        <v>1509</v>
      </c>
      <c r="Z52" s="15" t="n">
        <v>2326</v>
      </c>
      <c r="AA52" s="15" t="n">
        <v>2511</v>
      </c>
      <c r="AB52" s="15" t="n">
        <v>2738</v>
      </c>
      <c r="AC52" s="15" t="n">
        <v>3318</v>
      </c>
    </row>
    <row r="53" customFormat="false" ht="12.75" hidden="false" customHeight="true" outlineLevel="0" collapsed="false">
      <c r="A53" s="14" t="s">
        <v>95</v>
      </c>
      <c r="B53" s="14" t="n">
        <v>1961</v>
      </c>
      <c r="C53" s="10" t="n">
        <v>546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S53" s="15" t="s">
        <v>96</v>
      </c>
      <c r="T53" s="15" t="n">
        <v>3064</v>
      </c>
      <c r="U53" s="15" t="n">
        <v>6293</v>
      </c>
      <c r="V53" s="15" t="n">
        <v>6458</v>
      </c>
      <c r="W53" s="15" t="n">
        <v>7258</v>
      </c>
      <c r="X53" s="15" t="n">
        <v>6874</v>
      </c>
      <c r="Y53" s="15" t="n">
        <v>3840</v>
      </c>
      <c r="Z53" s="15" t="n">
        <v>6509</v>
      </c>
      <c r="AA53" s="15" t="n">
        <v>7945</v>
      </c>
      <c r="AB53" s="15" t="n">
        <v>9465</v>
      </c>
      <c r="AC53" s="15" t="n">
        <v>9889</v>
      </c>
    </row>
    <row r="54" customFormat="false" ht="12.75" hidden="false" customHeight="true" outlineLevel="0" collapsed="false">
      <c r="A54" s="14" t="s">
        <v>97</v>
      </c>
      <c r="B54" s="14" t="n">
        <v>1961</v>
      </c>
      <c r="C54" s="10" t="n">
        <v>648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S54" s="15" t="s">
        <v>98</v>
      </c>
      <c r="T54" s="15" t="n">
        <v>1589</v>
      </c>
      <c r="U54" s="15" t="n">
        <v>4300</v>
      </c>
      <c r="V54" s="15" t="n">
        <v>4309</v>
      </c>
      <c r="W54" s="15" t="n">
        <v>4762</v>
      </c>
      <c r="X54" s="15" t="n">
        <v>4093</v>
      </c>
      <c r="Y54" s="15" t="n">
        <v>1580</v>
      </c>
      <c r="Z54" s="15" t="n">
        <v>3935</v>
      </c>
      <c r="AA54" s="15" t="n">
        <v>5188</v>
      </c>
      <c r="AB54" s="15" t="n">
        <v>6516</v>
      </c>
      <c r="AC54" s="15" t="n">
        <v>7484</v>
      </c>
    </row>
    <row r="55" customFormat="false" ht="12.75" hidden="false" customHeight="true" outlineLevel="0" collapsed="false">
      <c r="A55" s="14" t="s">
        <v>99</v>
      </c>
      <c r="B55" s="14" t="n">
        <v>1961</v>
      </c>
      <c r="C55" s="10" t="n">
        <v>2471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S55" s="15" t="s">
        <v>100</v>
      </c>
      <c r="T55" s="15" t="n">
        <v>1501</v>
      </c>
      <c r="U55" s="15" t="n">
        <v>3000</v>
      </c>
      <c r="V55" s="15" t="n">
        <v>2481</v>
      </c>
      <c r="W55" s="15" t="n">
        <v>2672</v>
      </c>
      <c r="X55" s="15" t="n">
        <v>2323</v>
      </c>
      <c r="Y55" s="15" t="n">
        <v>1208</v>
      </c>
      <c r="Z55" s="15" t="n">
        <v>2553</v>
      </c>
      <c r="AA55" s="15" t="n">
        <v>2437</v>
      </c>
      <c r="AB55" s="15" t="n">
        <v>2409</v>
      </c>
      <c r="AC55" s="15" t="n">
        <v>2886</v>
      </c>
    </row>
    <row r="56" customFormat="false" ht="12.75" hidden="false" customHeight="true" outlineLevel="0" collapsed="false">
      <c r="A56" s="14" t="s">
        <v>101</v>
      </c>
      <c r="B56" s="14" t="n">
        <v>1961</v>
      </c>
      <c r="C56" s="10" t="n">
        <v>478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S56" s="15" t="s">
        <v>102</v>
      </c>
      <c r="T56" s="15" t="n">
        <v>1839</v>
      </c>
      <c r="U56" s="15" t="n">
        <v>3349</v>
      </c>
      <c r="V56" s="15" t="n">
        <v>3767</v>
      </c>
      <c r="W56" s="15" t="n">
        <v>3531</v>
      </c>
      <c r="X56" s="15" t="n">
        <v>4267</v>
      </c>
      <c r="Y56" s="15" t="n">
        <v>2466</v>
      </c>
      <c r="Z56" s="15" t="n">
        <v>4132</v>
      </c>
      <c r="AA56" s="15" t="n">
        <v>6115</v>
      </c>
      <c r="AB56" s="15" t="n">
        <v>6419</v>
      </c>
      <c r="AC56" s="15" t="n">
        <v>7423</v>
      </c>
    </row>
    <row r="57" customFormat="false" ht="12.75" hidden="false" customHeight="true" outlineLevel="0" collapsed="false">
      <c r="A57" s="14" t="s">
        <v>103</v>
      </c>
      <c r="B57" s="14" t="n">
        <v>1961</v>
      </c>
      <c r="C57" s="10" t="n">
        <v>3531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S57" s="15" t="s">
        <v>104</v>
      </c>
      <c r="T57" s="15" t="n">
        <v>2753</v>
      </c>
      <c r="U57" s="15" t="n">
        <v>5264</v>
      </c>
      <c r="V57" s="15" t="n">
        <v>4572</v>
      </c>
      <c r="W57" s="15" t="n">
        <v>4146</v>
      </c>
      <c r="X57" s="15" t="n">
        <v>3705</v>
      </c>
      <c r="Y57" s="15" t="n">
        <v>1623</v>
      </c>
      <c r="Z57" s="15" t="n">
        <v>2810</v>
      </c>
      <c r="AA57" s="15" t="n">
        <v>3082</v>
      </c>
      <c r="AB57" s="15" t="n">
        <v>3737</v>
      </c>
      <c r="AC57" s="15" t="n">
        <v>4469</v>
      </c>
    </row>
    <row r="58" customFormat="false" ht="12.75" hidden="false" customHeight="true" outlineLevel="0" collapsed="false">
      <c r="A58" s="14" t="s">
        <v>105</v>
      </c>
      <c r="B58" s="14" t="n">
        <v>1961</v>
      </c>
      <c r="C58" s="10" t="n">
        <v>5422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S58" s="15" t="s">
        <v>106</v>
      </c>
      <c r="T58" s="15" t="n">
        <v>3578</v>
      </c>
      <c r="U58" s="15" t="n">
        <v>6709</v>
      </c>
      <c r="V58" s="15" t="n">
        <v>6296</v>
      </c>
      <c r="W58" s="15" t="n">
        <v>6107</v>
      </c>
      <c r="X58" s="15" t="n">
        <v>5323</v>
      </c>
      <c r="Y58" s="15" t="n">
        <v>2733</v>
      </c>
      <c r="Z58" s="15" t="n">
        <v>4564</v>
      </c>
      <c r="AA58" s="15" t="n">
        <v>5269</v>
      </c>
      <c r="AB58" s="15" t="n">
        <v>5477</v>
      </c>
      <c r="AC58" s="15" t="n">
        <v>6487</v>
      </c>
    </row>
    <row r="59" customFormat="false" ht="12.75" hidden="false" customHeight="true" outlineLevel="0" collapsed="false">
      <c r="A59" s="14" t="s">
        <v>107</v>
      </c>
      <c r="B59" s="14" t="n">
        <v>1961</v>
      </c>
      <c r="C59" s="10" t="n">
        <v>1532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5" t="s">
        <v>108</v>
      </c>
      <c r="T59" s="15" t="n">
        <v>1057</v>
      </c>
      <c r="U59" s="15" t="n">
        <v>2105</v>
      </c>
      <c r="V59" s="15" t="n">
        <v>2213</v>
      </c>
      <c r="W59" s="15" t="n">
        <v>1765</v>
      </c>
      <c r="X59" s="15" t="n">
        <v>1431</v>
      </c>
      <c r="Y59" s="15" t="n">
        <v>773</v>
      </c>
      <c r="Z59" s="15" t="n">
        <v>1208</v>
      </c>
      <c r="AA59" s="15" t="n">
        <v>1410</v>
      </c>
      <c r="AB59" s="15" t="n">
        <v>1561</v>
      </c>
      <c r="AC59" s="15" t="n">
        <v>1785</v>
      </c>
    </row>
    <row r="60" customFormat="false" ht="12.75" hidden="false" customHeight="true" outlineLevel="0" collapsed="false">
      <c r="A60" s="14" t="s">
        <v>109</v>
      </c>
      <c r="B60" s="14" t="n">
        <v>1961</v>
      </c>
      <c r="C60" s="10" t="n">
        <v>4866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S60" s="15" t="s">
        <v>110</v>
      </c>
      <c r="T60" s="15" t="n">
        <v>6126</v>
      </c>
      <c r="U60" s="15" t="n">
        <v>12084</v>
      </c>
      <c r="V60" s="15" t="n">
        <v>10371</v>
      </c>
      <c r="W60" s="15" t="n">
        <v>12586</v>
      </c>
      <c r="X60" s="15" t="n">
        <v>9385</v>
      </c>
      <c r="Y60" s="15" t="n">
        <v>3823</v>
      </c>
      <c r="Z60" s="15" t="n">
        <v>7188</v>
      </c>
      <c r="AA60" s="15" t="n">
        <v>10026</v>
      </c>
      <c r="AB60" s="15" t="n">
        <v>11057</v>
      </c>
      <c r="AC60" s="15" t="n">
        <v>12557</v>
      </c>
    </row>
    <row r="61" customFormat="false" ht="12.75" hidden="false" customHeight="true" outlineLevel="0" collapsed="false">
      <c r="A61" s="14" t="s">
        <v>111</v>
      </c>
      <c r="B61" s="14" t="n">
        <v>1961</v>
      </c>
      <c r="C61" s="10" t="n">
        <v>2149</v>
      </c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S61" s="15" t="s">
        <v>112</v>
      </c>
      <c r="T61" s="15" t="n">
        <v>1177</v>
      </c>
      <c r="U61" s="15" t="n">
        <v>2020</v>
      </c>
      <c r="V61" s="15" t="n">
        <v>1647</v>
      </c>
      <c r="W61" s="15" t="n">
        <v>1543</v>
      </c>
      <c r="X61" s="15" t="n">
        <v>1346</v>
      </c>
      <c r="Y61" s="15" t="n">
        <v>585</v>
      </c>
      <c r="Z61" s="15" t="n">
        <v>1083</v>
      </c>
      <c r="AA61" s="15" t="n">
        <v>1297</v>
      </c>
      <c r="AB61" s="15" t="n">
        <v>1229</v>
      </c>
      <c r="AC61" s="15" t="n">
        <v>1554</v>
      </c>
    </row>
    <row r="62" customFormat="false" ht="12.75" hidden="false" customHeight="true" outlineLevel="0" collapsed="false">
      <c r="A62" s="14" t="s">
        <v>113</v>
      </c>
      <c r="B62" s="14" t="n">
        <v>1961</v>
      </c>
      <c r="C62" s="10" t="n">
        <v>2468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S62" s="15" t="s">
        <v>114</v>
      </c>
      <c r="T62" s="15" t="n">
        <v>3727</v>
      </c>
      <c r="U62" s="15" t="n">
        <v>7042</v>
      </c>
      <c r="V62" s="15" t="n">
        <v>7290</v>
      </c>
      <c r="W62" s="15" t="n">
        <v>7495</v>
      </c>
      <c r="X62" s="15" t="n">
        <v>6517</v>
      </c>
      <c r="Y62" s="15" t="n">
        <v>3528</v>
      </c>
      <c r="Z62" s="15" t="n">
        <v>6505</v>
      </c>
      <c r="AA62" s="15" t="n">
        <v>7716</v>
      </c>
      <c r="AB62" s="15" t="n">
        <v>7506</v>
      </c>
      <c r="AC62" s="15" t="n">
        <v>7969</v>
      </c>
    </row>
    <row r="63" customFormat="false" ht="12.75" hidden="false" customHeight="true" outlineLevel="0" collapsed="false">
      <c r="A63" s="14" t="s">
        <v>115</v>
      </c>
      <c r="B63" s="14" t="n">
        <v>1961</v>
      </c>
      <c r="C63" s="10" t="n">
        <v>527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S63" s="15" t="s">
        <v>116</v>
      </c>
      <c r="T63" s="15" t="n">
        <v>2103</v>
      </c>
      <c r="U63" s="15" t="n">
        <v>3116</v>
      </c>
      <c r="V63" s="15" t="n">
        <v>2530</v>
      </c>
      <c r="W63" s="15" t="n">
        <v>2412</v>
      </c>
      <c r="X63" s="15" t="n">
        <v>1980</v>
      </c>
      <c r="Y63" s="15" t="n">
        <v>1185</v>
      </c>
      <c r="Z63" s="15" t="n">
        <v>2101</v>
      </c>
      <c r="AA63" s="15" t="n">
        <v>2105</v>
      </c>
      <c r="AB63" s="15" t="n">
        <v>1903</v>
      </c>
      <c r="AC63" s="15" t="n">
        <v>2522</v>
      </c>
    </row>
    <row r="64" customFormat="false" ht="12.75" hidden="false" customHeight="true" outlineLevel="0" collapsed="false">
      <c r="A64" s="14" t="s">
        <v>117</v>
      </c>
      <c r="B64" s="14" t="n">
        <v>1961</v>
      </c>
      <c r="C64" s="10" t="n">
        <v>2267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S64" s="15" t="s">
        <v>118</v>
      </c>
      <c r="T64" s="15" t="n">
        <v>2812</v>
      </c>
      <c r="U64" s="15" t="n">
        <v>6003</v>
      </c>
      <c r="V64" s="15" t="n">
        <v>4751</v>
      </c>
      <c r="W64" s="15" t="n">
        <v>4893</v>
      </c>
      <c r="X64" s="15" t="n">
        <v>3967</v>
      </c>
      <c r="Y64" s="15" t="n">
        <v>1682</v>
      </c>
      <c r="Z64" s="15" t="n">
        <v>3513</v>
      </c>
      <c r="AA64" s="15" t="n">
        <v>4293</v>
      </c>
      <c r="AB64" s="15" t="n">
        <v>4687</v>
      </c>
      <c r="AC64" s="15" t="n">
        <v>5661</v>
      </c>
    </row>
    <row r="65" customFormat="false" ht="12.75" hidden="false" customHeight="true" outlineLevel="0" collapsed="false">
      <c r="A65" s="14" t="s">
        <v>119</v>
      </c>
      <c r="B65" s="14" t="n">
        <v>1961</v>
      </c>
      <c r="C65" s="10" t="n">
        <v>8279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S65" s="15" t="s">
        <v>120</v>
      </c>
      <c r="T65" s="15" t="n">
        <v>14521</v>
      </c>
      <c r="U65" s="15" t="n">
        <v>23308</v>
      </c>
      <c r="V65" s="15" t="n">
        <v>24465</v>
      </c>
      <c r="W65" s="15" t="n">
        <v>25577</v>
      </c>
      <c r="X65" s="15" t="n">
        <v>21087</v>
      </c>
      <c r="Y65" s="15" t="n">
        <v>11275</v>
      </c>
      <c r="Z65" s="15" t="n">
        <v>20394</v>
      </c>
      <c r="AA65" s="15" t="n">
        <v>23697</v>
      </c>
      <c r="AB65" s="15" t="n">
        <v>24064</v>
      </c>
      <c r="AC65" s="15" t="n">
        <v>25986</v>
      </c>
    </row>
    <row r="66" customFormat="false" ht="12.75" hidden="false" customHeight="true" outlineLevel="0" collapsed="false">
      <c r="A66" s="14" t="s">
        <v>121</v>
      </c>
      <c r="B66" s="14" t="n">
        <v>1961</v>
      </c>
      <c r="C66" s="10" t="n">
        <v>4606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S66" s="15" t="s">
        <v>122</v>
      </c>
      <c r="T66" s="15" t="n">
        <v>2796</v>
      </c>
      <c r="U66" s="15" t="n">
        <v>4817</v>
      </c>
      <c r="V66" s="15" t="n">
        <v>5194</v>
      </c>
      <c r="W66" s="15" t="n">
        <v>4732</v>
      </c>
      <c r="X66" s="15" t="n">
        <v>3879</v>
      </c>
      <c r="Y66" s="15" t="n">
        <v>1921</v>
      </c>
      <c r="Z66" s="15" t="n">
        <v>3379</v>
      </c>
      <c r="AA66" s="15" t="n">
        <v>4066</v>
      </c>
      <c r="AB66" s="15" t="n">
        <v>4141</v>
      </c>
      <c r="AC66" s="15" t="n">
        <v>4447</v>
      </c>
    </row>
    <row r="67" customFormat="false" ht="12.75" hidden="false" customHeight="true" outlineLevel="0" collapsed="false">
      <c r="A67" s="14" t="s">
        <v>123</v>
      </c>
      <c r="B67" s="14" t="n">
        <v>1961</v>
      </c>
      <c r="C67" s="10" t="n">
        <v>1903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S67" s="15" t="s">
        <v>124</v>
      </c>
      <c r="T67" s="15" t="n">
        <v>1405</v>
      </c>
      <c r="U67" s="15" t="n">
        <v>2787</v>
      </c>
      <c r="V67" s="15" t="n">
        <v>2628</v>
      </c>
      <c r="W67" s="15" t="n">
        <v>2466</v>
      </c>
      <c r="X67" s="15" t="n">
        <v>1920</v>
      </c>
      <c r="Y67" s="15" t="n">
        <v>684</v>
      </c>
      <c r="Z67" s="15" t="n">
        <v>1357</v>
      </c>
      <c r="AA67" s="15" t="n">
        <v>1686</v>
      </c>
      <c r="AB67" s="15" t="n">
        <v>1759</v>
      </c>
      <c r="AC67" s="15" t="n">
        <v>2234</v>
      </c>
    </row>
    <row r="68" customFormat="false" ht="12.75" hidden="false" customHeight="true" outlineLevel="0" collapsed="false">
      <c r="A68" s="14" t="s">
        <v>125</v>
      </c>
      <c r="B68" s="14" t="n">
        <v>1961</v>
      </c>
      <c r="C68" s="10" t="n">
        <v>389</v>
      </c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S68" s="15" t="s">
        <v>126</v>
      </c>
      <c r="T68" s="15" t="n">
        <v>1251</v>
      </c>
      <c r="U68" s="15" t="n">
        <v>1325</v>
      </c>
      <c r="V68" s="15" t="n">
        <v>1370</v>
      </c>
      <c r="W68" s="15" t="n">
        <v>1309</v>
      </c>
      <c r="X68" s="15" t="n">
        <v>1266</v>
      </c>
      <c r="Y68" s="15" t="n">
        <v>661</v>
      </c>
      <c r="Z68" s="15" t="n">
        <v>821</v>
      </c>
      <c r="AA68" s="15" t="n">
        <v>1229</v>
      </c>
      <c r="AB68" s="15" t="n">
        <v>1278</v>
      </c>
      <c r="AC68" s="15" t="n">
        <v>1435</v>
      </c>
    </row>
    <row r="69" customFormat="false" ht="12.75" hidden="false" customHeight="true" outlineLevel="0" collapsed="false">
      <c r="A69" s="14" t="s">
        <v>127</v>
      </c>
      <c r="B69" s="14" t="n">
        <v>1961</v>
      </c>
      <c r="C69" s="10" t="n">
        <v>735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S69" s="15" t="s">
        <v>128</v>
      </c>
      <c r="T69" s="15" t="n">
        <v>901</v>
      </c>
      <c r="U69" s="15" t="n">
        <v>912</v>
      </c>
      <c r="V69" s="15" t="n">
        <v>1000</v>
      </c>
      <c r="W69" s="15" t="n">
        <v>1192</v>
      </c>
      <c r="X69" s="15" t="n">
        <v>979</v>
      </c>
      <c r="Y69" s="15" t="n">
        <v>709</v>
      </c>
      <c r="Z69" s="15" t="n">
        <v>946</v>
      </c>
      <c r="AA69" s="15" t="n">
        <v>1079</v>
      </c>
      <c r="AB69" s="15" t="n">
        <v>1038</v>
      </c>
      <c r="AC69" s="15" t="n">
        <v>961</v>
      </c>
    </row>
    <row r="70" customFormat="false" ht="12.75" hidden="false" customHeight="true" outlineLevel="0" collapsed="false">
      <c r="A70" s="14" t="s">
        <v>129</v>
      </c>
      <c r="B70" s="14" t="n">
        <v>1961</v>
      </c>
      <c r="C70" s="10" t="n">
        <v>58</v>
      </c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S70" s="15" t="s">
        <v>155</v>
      </c>
      <c r="T70" s="15" t="n">
        <v>2631</v>
      </c>
      <c r="U70" s="15" t="n">
        <v>275</v>
      </c>
      <c r="V70" s="15" t="n">
        <v>0</v>
      </c>
      <c r="W70" s="15" t="n">
        <v>0</v>
      </c>
      <c r="X70" s="15" t="n">
        <v>0</v>
      </c>
    </row>
    <row r="71" customFormat="false" ht="12.75" hidden="false" customHeight="true" outlineLevel="0" collapsed="false">
      <c r="A71" s="14" t="s">
        <v>131</v>
      </c>
      <c r="B71" s="14" t="n">
        <v>1961</v>
      </c>
      <c r="C71" s="10" t="n">
        <v>21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true" outlineLevel="0" collapsed="false">
      <c r="A72" s="14" t="s">
        <v>133</v>
      </c>
      <c r="B72" s="14" t="n">
        <v>1961</v>
      </c>
      <c r="C72" s="10" t="n">
        <v>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true" outlineLevel="0" collapsed="false">
      <c r="A73" s="14" t="s">
        <v>135</v>
      </c>
      <c r="B73" s="14" t="n">
        <v>1961</v>
      </c>
      <c r="C73" s="10" t="n">
        <v>19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true" outlineLevel="0" collapsed="false">
      <c r="A74" s="14" t="s">
        <v>10</v>
      </c>
      <c r="B74" s="14" t="n">
        <v>1962</v>
      </c>
      <c r="C74" s="10" t="n">
        <v>1989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2.75" hidden="false" customHeight="true" outlineLevel="0" collapsed="false">
      <c r="A75" s="14" t="s">
        <v>13</v>
      </c>
      <c r="B75" s="14" t="n">
        <v>1962</v>
      </c>
      <c r="C75" s="10" t="n">
        <v>3511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true" outlineLevel="0" collapsed="false">
      <c r="A76" s="14" t="s">
        <v>16</v>
      </c>
      <c r="B76" s="14" t="n">
        <v>1962</v>
      </c>
      <c r="C76" s="10" t="n">
        <v>8426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2.75" hidden="false" customHeight="true" outlineLevel="0" collapsed="false">
      <c r="A77" s="14" t="s">
        <v>19</v>
      </c>
      <c r="B77" s="14" t="n">
        <v>1962</v>
      </c>
      <c r="C77" s="10" t="n">
        <v>7363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2.75" hidden="false" customHeight="true" outlineLevel="0" collapsed="false">
      <c r="A78" s="14" t="s">
        <v>22</v>
      </c>
      <c r="B78" s="14" t="n">
        <v>1962</v>
      </c>
      <c r="C78" s="10" t="n">
        <v>2695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2.75" hidden="false" customHeight="true" outlineLevel="0" collapsed="false">
      <c r="A79" s="14" t="s">
        <v>25</v>
      </c>
      <c r="B79" s="14" t="n">
        <v>1962</v>
      </c>
      <c r="C79" s="10" t="n">
        <v>3009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2.75" hidden="false" customHeight="true" outlineLevel="0" collapsed="false">
      <c r="A80" s="14" t="s">
        <v>28</v>
      </c>
      <c r="B80" s="14" t="n">
        <v>1962</v>
      </c>
      <c r="C80" s="10" t="n">
        <v>14131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2.75" hidden="false" customHeight="true" outlineLevel="0" collapsed="false">
      <c r="A81" s="14" t="s">
        <v>31</v>
      </c>
      <c r="B81" s="14" t="n">
        <v>1962</v>
      </c>
      <c r="C81" s="10" t="n">
        <v>211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2.75" hidden="false" customHeight="true" outlineLevel="0" collapsed="false">
      <c r="A82" s="14" t="s">
        <v>34</v>
      </c>
      <c r="B82" s="14" t="n">
        <v>1962</v>
      </c>
      <c r="C82" s="10" t="n">
        <v>29736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2.75" hidden="false" customHeight="true" outlineLevel="0" collapsed="false">
      <c r="A83" s="14" t="s">
        <v>37</v>
      </c>
      <c r="B83" s="14" t="n">
        <v>1962</v>
      </c>
      <c r="C83" s="10" t="n">
        <v>1468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.75" hidden="false" customHeight="true" outlineLevel="0" collapsed="false">
      <c r="A84" s="14" t="s">
        <v>40</v>
      </c>
      <c r="B84" s="14" t="n">
        <v>1962</v>
      </c>
      <c r="C84" s="10" t="n">
        <v>609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2.75" hidden="false" customHeight="true" outlineLevel="0" collapsed="false">
      <c r="A85" s="14" t="s">
        <v>43</v>
      </c>
      <c r="B85" s="14" t="n">
        <v>1962</v>
      </c>
      <c r="C85" s="10" t="n">
        <v>10556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2.75" hidden="false" customHeight="true" outlineLevel="0" collapsed="false">
      <c r="A86" s="14" t="s">
        <v>46</v>
      </c>
      <c r="B86" s="14" t="n">
        <v>1962</v>
      </c>
      <c r="C86" s="10" t="n">
        <v>4347</v>
      </c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2.75" hidden="false" customHeight="true" outlineLevel="0" collapsed="false">
      <c r="A87" s="14" t="s">
        <v>49</v>
      </c>
      <c r="B87" s="14" t="n">
        <v>1962</v>
      </c>
      <c r="C87" s="10" t="n">
        <v>3495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2.75" hidden="false" customHeight="true" outlineLevel="0" collapsed="false">
      <c r="A88" s="14" t="s">
        <v>52</v>
      </c>
      <c r="B88" s="14" t="n">
        <v>1962</v>
      </c>
      <c r="C88" s="10" t="n">
        <v>4795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2.75" hidden="false" customHeight="true" outlineLevel="0" collapsed="false">
      <c r="A89" s="14" t="s">
        <v>55</v>
      </c>
      <c r="B89" s="14" t="n">
        <v>1962</v>
      </c>
      <c r="C89" s="10" t="n">
        <v>11638</v>
      </c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2.75" hidden="false" customHeight="true" outlineLevel="0" collapsed="false">
      <c r="A90" s="14" t="s">
        <v>57</v>
      </c>
      <c r="B90" s="14" t="n">
        <v>1962</v>
      </c>
      <c r="C90" s="10" t="n">
        <v>9169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2.75" hidden="false" customHeight="true" outlineLevel="0" collapsed="false">
      <c r="A91" s="14" t="s">
        <v>59</v>
      </c>
      <c r="B91" s="14" t="n">
        <v>1962</v>
      </c>
      <c r="C91" s="10" t="n">
        <v>13918</v>
      </c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2.75" hidden="false" customHeight="true" outlineLevel="0" collapsed="false">
      <c r="A92" s="14" t="s">
        <v>61</v>
      </c>
      <c r="B92" s="14" t="n">
        <v>1962</v>
      </c>
      <c r="C92" s="10" t="n">
        <v>3793</v>
      </c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2.75" hidden="false" customHeight="true" outlineLevel="0" collapsed="false">
      <c r="A93" s="14" t="s">
        <v>63</v>
      </c>
      <c r="B93" s="14" t="n">
        <v>1962</v>
      </c>
      <c r="C93" s="10" t="n">
        <v>5694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2.75" hidden="false" customHeight="true" outlineLevel="0" collapsed="false">
      <c r="A94" s="14" t="s">
        <v>65</v>
      </c>
      <c r="B94" s="14" t="n">
        <v>1962</v>
      </c>
      <c r="C94" s="10" t="n">
        <v>15125</v>
      </c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2.75" hidden="false" customHeight="true" outlineLevel="0" collapsed="false">
      <c r="A95" s="14" t="s">
        <v>67</v>
      </c>
      <c r="B95" s="14" t="n">
        <v>1962</v>
      </c>
      <c r="C95" s="10" t="n">
        <v>3450</v>
      </c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2.75" hidden="false" customHeight="true" outlineLevel="0" collapsed="false">
      <c r="A96" s="14" t="s">
        <v>69</v>
      </c>
      <c r="B96" s="14" t="n">
        <v>1962</v>
      </c>
      <c r="C96" s="10" t="n">
        <v>6125</v>
      </c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2.75" hidden="false" customHeight="true" outlineLevel="0" collapsed="false">
      <c r="A97" s="14" t="s">
        <v>71</v>
      </c>
      <c r="B97" s="14" t="n">
        <v>1962</v>
      </c>
      <c r="C97" s="10" t="n">
        <v>3738</v>
      </c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2.75" hidden="false" customHeight="true" outlineLevel="0" collapsed="false">
      <c r="A98" s="14" t="s">
        <v>73</v>
      </c>
      <c r="B98" s="14" t="n">
        <v>1962</v>
      </c>
      <c r="C98" s="10" t="n">
        <v>14422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2.75" hidden="false" customHeight="true" outlineLevel="0" collapsed="false">
      <c r="A99" s="14" t="s">
        <v>75</v>
      </c>
      <c r="B99" s="14" t="n">
        <v>1962</v>
      </c>
      <c r="C99" s="10" t="n">
        <v>5674</v>
      </c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true" outlineLevel="0" collapsed="false">
      <c r="A100" s="14" t="s">
        <v>77</v>
      </c>
      <c r="B100" s="14" t="n">
        <v>1962</v>
      </c>
      <c r="C100" s="10" t="n">
        <v>5873</v>
      </c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true" outlineLevel="0" collapsed="false">
      <c r="A101" s="14" t="s">
        <v>79</v>
      </c>
      <c r="B101" s="14" t="n">
        <v>1962</v>
      </c>
      <c r="C101" s="10" t="n">
        <v>3996</v>
      </c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true" outlineLevel="0" collapsed="false">
      <c r="A102" s="14" t="s">
        <v>81</v>
      </c>
      <c r="B102" s="14" t="n">
        <v>1962</v>
      </c>
      <c r="C102" s="10" t="n">
        <v>8703</v>
      </c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true" outlineLevel="0" collapsed="false">
      <c r="A103" s="14" t="s">
        <v>83</v>
      </c>
      <c r="B103" s="14" t="n">
        <v>1962</v>
      </c>
      <c r="C103" s="10" t="n">
        <v>7660</v>
      </c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2.75" hidden="false" customHeight="true" outlineLevel="0" collapsed="false">
      <c r="A104" s="14" t="s">
        <v>85</v>
      </c>
      <c r="B104" s="14" t="n">
        <v>1962</v>
      </c>
      <c r="C104" s="10" t="n">
        <v>5378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true" outlineLevel="0" collapsed="false">
      <c r="A105" s="14" t="s">
        <v>87</v>
      </c>
      <c r="B105" s="14" t="n">
        <v>1962</v>
      </c>
      <c r="C105" s="10" t="n">
        <v>6486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true" outlineLevel="0" collapsed="false">
      <c r="A106" s="14" t="s">
        <v>89</v>
      </c>
      <c r="B106" s="14" t="n">
        <v>1962</v>
      </c>
      <c r="C106" s="10" t="n">
        <v>2480</v>
      </c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true" outlineLevel="0" collapsed="false">
      <c r="A107" s="14" t="s">
        <v>91</v>
      </c>
      <c r="B107" s="14" t="n">
        <v>1962</v>
      </c>
      <c r="C107" s="10" t="n">
        <v>3801</v>
      </c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true" outlineLevel="0" collapsed="false">
      <c r="A108" s="14" t="s">
        <v>93</v>
      </c>
      <c r="B108" s="14" t="n">
        <v>1962</v>
      </c>
      <c r="C108" s="10" t="n">
        <v>5569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true" outlineLevel="0" collapsed="false">
      <c r="A109" s="14" t="s">
        <v>95</v>
      </c>
      <c r="B109" s="14" t="n">
        <v>1962</v>
      </c>
      <c r="C109" s="10" t="n">
        <v>1218</v>
      </c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true" outlineLevel="0" collapsed="false">
      <c r="A110" s="14" t="s">
        <v>97</v>
      </c>
      <c r="B110" s="14" t="n">
        <v>1962</v>
      </c>
      <c r="C110" s="10" t="n">
        <v>1899</v>
      </c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2.75" hidden="false" customHeight="true" outlineLevel="0" collapsed="false">
      <c r="A111" s="14" t="s">
        <v>99</v>
      </c>
      <c r="B111" s="14" t="n">
        <v>1962</v>
      </c>
      <c r="C111" s="10" t="n">
        <v>4095</v>
      </c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2.75" hidden="false" customHeight="true" outlineLevel="0" collapsed="false">
      <c r="A112" s="14" t="s">
        <v>101</v>
      </c>
      <c r="B112" s="14" t="n">
        <v>1962</v>
      </c>
      <c r="C112" s="10" t="n">
        <v>1105</v>
      </c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true" outlineLevel="0" collapsed="false">
      <c r="A113" s="14" t="s">
        <v>103</v>
      </c>
      <c r="B113" s="14" t="n">
        <v>1962</v>
      </c>
      <c r="C113" s="10" t="n">
        <v>6549</v>
      </c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true" outlineLevel="0" collapsed="false">
      <c r="A114" s="14" t="s">
        <v>105</v>
      </c>
      <c r="B114" s="14" t="n">
        <v>1962</v>
      </c>
      <c r="C114" s="10" t="n">
        <v>8896</v>
      </c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true" outlineLevel="0" collapsed="false">
      <c r="A115" s="14" t="s">
        <v>107</v>
      </c>
      <c r="B115" s="14" t="n">
        <v>1962</v>
      </c>
      <c r="C115" s="10" t="n">
        <v>3029</v>
      </c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true" outlineLevel="0" collapsed="false">
      <c r="A116" s="14" t="s">
        <v>109</v>
      </c>
      <c r="B116" s="14" t="n">
        <v>1962</v>
      </c>
      <c r="C116" s="10" t="n">
        <v>11697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true" outlineLevel="0" collapsed="false">
      <c r="A117" s="14" t="s">
        <v>111</v>
      </c>
      <c r="B117" s="14" t="n">
        <v>1962</v>
      </c>
      <c r="C117" s="10" t="n">
        <v>3645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true" outlineLevel="0" collapsed="false">
      <c r="A118" s="14" t="s">
        <v>113</v>
      </c>
      <c r="B118" s="14" t="n">
        <v>1962</v>
      </c>
      <c r="C118" s="10" t="n">
        <v>4189</v>
      </c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true" outlineLevel="0" collapsed="false">
      <c r="A119" s="14" t="s">
        <v>115</v>
      </c>
      <c r="B119" s="14" t="n">
        <v>1962</v>
      </c>
      <c r="C119" s="10" t="n">
        <v>6944</v>
      </c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true" outlineLevel="0" collapsed="false">
      <c r="A120" s="14" t="s">
        <v>117</v>
      </c>
      <c r="B120" s="14" t="n">
        <v>1962</v>
      </c>
      <c r="C120" s="10" t="n">
        <v>6669</v>
      </c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true" outlineLevel="0" collapsed="false">
      <c r="A121" s="14" t="s">
        <v>119</v>
      </c>
      <c r="B121" s="14" t="n">
        <v>1962</v>
      </c>
      <c r="C121" s="10" t="n">
        <v>15828</v>
      </c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true" outlineLevel="0" collapsed="false">
      <c r="A122" s="14" t="s">
        <v>121</v>
      </c>
      <c r="B122" s="14" t="n">
        <v>1962</v>
      </c>
      <c r="C122" s="10" t="n">
        <v>7314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true" outlineLevel="0" collapsed="false">
      <c r="A123" s="14" t="s">
        <v>123</v>
      </c>
      <c r="B123" s="14" t="n">
        <v>1962</v>
      </c>
      <c r="C123" s="10" t="n">
        <v>4572</v>
      </c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true" outlineLevel="0" collapsed="false">
      <c r="A124" s="14" t="s">
        <v>125</v>
      </c>
      <c r="B124" s="14" t="n">
        <v>1962</v>
      </c>
      <c r="C124" s="10" t="n">
        <v>706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true" outlineLevel="0" collapsed="false">
      <c r="A125" s="14" t="s">
        <v>127</v>
      </c>
      <c r="B125" s="14" t="n">
        <v>1962</v>
      </c>
      <c r="C125" s="10" t="n">
        <v>1155</v>
      </c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true" outlineLevel="0" collapsed="false">
      <c r="A126" s="14" t="s">
        <v>129</v>
      </c>
      <c r="B126" s="14" t="n">
        <v>1962</v>
      </c>
      <c r="C126" s="10" t="n">
        <v>88</v>
      </c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true" outlineLevel="0" collapsed="false">
      <c r="A127" s="14" t="s">
        <v>131</v>
      </c>
      <c r="B127" s="14" t="n">
        <v>1962</v>
      </c>
      <c r="C127" s="10" t="n">
        <v>20</v>
      </c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true" outlineLevel="0" collapsed="false">
      <c r="A128" s="14" t="s">
        <v>133</v>
      </c>
      <c r="B128" s="14" t="n">
        <v>1962</v>
      </c>
      <c r="C128" s="10" t="n">
        <v>52</v>
      </c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true" outlineLevel="0" collapsed="false">
      <c r="A129" s="14" t="s">
        <v>135</v>
      </c>
      <c r="B129" s="14" t="n">
        <v>1962</v>
      </c>
      <c r="C129" s="10" t="n">
        <v>46</v>
      </c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true" outlineLevel="0" collapsed="false">
      <c r="A130" s="14" t="s">
        <v>10</v>
      </c>
      <c r="B130" s="14" t="n">
        <v>1963</v>
      </c>
      <c r="C130" s="10" t="n">
        <v>2364</v>
      </c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true" outlineLevel="0" collapsed="false">
      <c r="A131" s="14" t="s">
        <v>13</v>
      </c>
      <c r="B131" s="14" t="n">
        <v>1963</v>
      </c>
      <c r="C131" s="10" t="n">
        <v>4833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true" outlineLevel="0" collapsed="false">
      <c r="A132" s="14" t="s">
        <v>16</v>
      </c>
      <c r="B132" s="14" t="n">
        <v>1963</v>
      </c>
      <c r="C132" s="10" t="n">
        <v>11592</v>
      </c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true" outlineLevel="0" collapsed="false">
      <c r="A133" s="14" t="s">
        <v>19</v>
      </c>
      <c r="B133" s="14" t="n">
        <v>1963</v>
      </c>
      <c r="C133" s="10" t="n">
        <v>6733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true" outlineLevel="0" collapsed="false">
      <c r="A134" s="14" t="s">
        <v>22</v>
      </c>
      <c r="B134" s="14" t="n">
        <v>1963</v>
      </c>
      <c r="C134" s="10" t="n">
        <v>4371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true" outlineLevel="0" collapsed="false">
      <c r="A135" s="14" t="s">
        <v>25</v>
      </c>
      <c r="B135" s="14" t="n">
        <v>1963</v>
      </c>
      <c r="C135" s="10" t="n">
        <v>4162</v>
      </c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true" outlineLevel="0" collapsed="false">
      <c r="A136" s="14" t="s">
        <v>28</v>
      </c>
      <c r="B136" s="14" t="n">
        <v>1963</v>
      </c>
      <c r="C136" s="10" t="n">
        <v>19956</v>
      </c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true" outlineLevel="0" collapsed="false">
      <c r="A137" s="14" t="s">
        <v>31</v>
      </c>
      <c r="B137" s="14" t="n">
        <v>1963</v>
      </c>
      <c r="C137" s="10" t="n">
        <v>2191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true" outlineLevel="0" collapsed="false">
      <c r="A138" s="14" t="s">
        <v>34</v>
      </c>
      <c r="B138" s="14" t="n">
        <v>1963</v>
      </c>
      <c r="C138" s="10" t="n">
        <v>39015</v>
      </c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true" outlineLevel="0" collapsed="false">
      <c r="A139" s="14" t="s">
        <v>37</v>
      </c>
      <c r="B139" s="14" t="n">
        <v>1963</v>
      </c>
      <c r="C139" s="10" t="n">
        <v>17340</v>
      </c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true" outlineLevel="0" collapsed="false">
      <c r="A140" s="14" t="s">
        <v>40</v>
      </c>
      <c r="B140" s="14" t="n">
        <v>1963</v>
      </c>
      <c r="C140" s="10" t="n">
        <v>8154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true" outlineLevel="0" collapsed="false">
      <c r="A141" s="14" t="s">
        <v>43</v>
      </c>
      <c r="B141" s="14" t="n">
        <v>1963</v>
      </c>
      <c r="C141" s="10" t="n">
        <v>14054</v>
      </c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true" outlineLevel="0" collapsed="false">
      <c r="A142" s="14" t="s">
        <v>46</v>
      </c>
      <c r="B142" s="14" t="n">
        <v>1963</v>
      </c>
      <c r="C142" s="10" t="n">
        <v>5671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true" outlineLevel="0" collapsed="false">
      <c r="A143" s="14" t="s">
        <v>49</v>
      </c>
      <c r="B143" s="14" t="n">
        <v>1963</v>
      </c>
      <c r="C143" s="10" t="n">
        <v>4391</v>
      </c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true" outlineLevel="0" collapsed="false">
      <c r="A144" s="14" t="s">
        <v>52</v>
      </c>
      <c r="B144" s="14" t="n">
        <v>1963</v>
      </c>
      <c r="C144" s="10" t="n">
        <v>4690</v>
      </c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true" outlineLevel="0" collapsed="false">
      <c r="A145" s="14" t="s">
        <v>55</v>
      </c>
      <c r="B145" s="14" t="n">
        <v>1963</v>
      </c>
      <c r="C145" s="10" t="n">
        <v>15293</v>
      </c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true" outlineLevel="0" collapsed="false">
      <c r="A146" s="14" t="s">
        <v>57</v>
      </c>
      <c r="B146" s="14" t="n">
        <v>1963</v>
      </c>
      <c r="C146" s="10" t="n">
        <v>13089</v>
      </c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true" outlineLevel="0" collapsed="false">
      <c r="A147" s="14" t="s">
        <v>59</v>
      </c>
      <c r="B147" s="14" t="n">
        <v>1963</v>
      </c>
      <c r="C147" s="10" t="n">
        <v>18843</v>
      </c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true" outlineLevel="0" collapsed="false">
      <c r="A148" s="14" t="s">
        <v>61</v>
      </c>
      <c r="B148" s="14" t="n">
        <v>1963</v>
      </c>
      <c r="C148" s="10" t="n">
        <v>5115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true" outlineLevel="0" collapsed="false">
      <c r="A149" s="14" t="s">
        <v>63</v>
      </c>
      <c r="B149" s="14" t="n">
        <v>1963</v>
      </c>
      <c r="C149" s="10" t="n">
        <v>7068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true" outlineLevel="0" collapsed="false">
      <c r="A150" s="14" t="s">
        <v>65</v>
      </c>
      <c r="B150" s="14" t="n">
        <v>1963</v>
      </c>
      <c r="C150" s="10" t="n">
        <v>17913</v>
      </c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true" outlineLevel="0" collapsed="false">
      <c r="A151" s="14" t="s">
        <v>67</v>
      </c>
      <c r="B151" s="14" t="n">
        <v>1963</v>
      </c>
      <c r="C151" s="10" t="n">
        <v>5189</v>
      </c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true" outlineLevel="0" collapsed="false">
      <c r="A152" s="14" t="s">
        <v>69</v>
      </c>
      <c r="B152" s="14" t="n">
        <v>1963</v>
      </c>
      <c r="C152" s="10" t="n">
        <v>6234</v>
      </c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true" outlineLevel="0" collapsed="false">
      <c r="A153" s="14" t="s">
        <v>71</v>
      </c>
      <c r="B153" s="14" t="n">
        <v>1963</v>
      </c>
      <c r="C153" s="10" t="n">
        <v>4953</v>
      </c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true" outlineLevel="0" collapsed="false">
      <c r="A154" s="14" t="s">
        <v>73</v>
      </c>
      <c r="B154" s="14" t="n">
        <v>1963</v>
      </c>
      <c r="C154" s="10" t="n">
        <v>16779</v>
      </c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true" outlineLevel="0" collapsed="false">
      <c r="A155" s="14" t="s">
        <v>75</v>
      </c>
      <c r="B155" s="14" t="n">
        <v>1963</v>
      </c>
      <c r="C155" s="10" t="n">
        <v>6445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true" outlineLevel="0" collapsed="false">
      <c r="A156" s="14" t="s">
        <v>77</v>
      </c>
      <c r="B156" s="14" t="n">
        <v>1963</v>
      </c>
      <c r="C156" s="10" t="n">
        <v>8189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true" outlineLevel="0" collapsed="false">
      <c r="A157" s="14" t="s">
        <v>79</v>
      </c>
      <c r="B157" s="14" t="n">
        <v>1963</v>
      </c>
      <c r="C157" s="10" t="n">
        <v>5519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true" outlineLevel="0" collapsed="false">
      <c r="A158" s="14" t="s">
        <v>81</v>
      </c>
      <c r="B158" s="14" t="n">
        <v>1963</v>
      </c>
      <c r="C158" s="10" t="n">
        <v>11561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true" outlineLevel="0" collapsed="false">
      <c r="A159" s="14" t="s">
        <v>83</v>
      </c>
      <c r="B159" s="14" t="n">
        <v>1963</v>
      </c>
      <c r="C159" s="10" t="n">
        <v>8145</v>
      </c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true" outlineLevel="0" collapsed="false">
      <c r="A160" s="14" t="s">
        <v>85</v>
      </c>
      <c r="B160" s="14" t="n">
        <v>1963</v>
      </c>
      <c r="C160" s="10" t="n">
        <v>6569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true" outlineLevel="0" collapsed="false">
      <c r="A161" s="14" t="s">
        <v>87</v>
      </c>
      <c r="B161" s="14" t="n">
        <v>1963</v>
      </c>
      <c r="C161" s="10" t="n">
        <v>7048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true" outlineLevel="0" collapsed="false">
      <c r="A162" s="14" t="s">
        <v>89</v>
      </c>
      <c r="B162" s="14" t="n">
        <v>1963</v>
      </c>
      <c r="C162" s="10" t="n">
        <v>3218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true" outlineLevel="0" collapsed="false">
      <c r="A163" s="14" t="s">
        <v>91</v>
      </c>
      <c r="B163" s="14" t="n">
        <v>1963</v>
      </c>
      <c r="C163" s="10" t="n">
        <v>5070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true" outlineLevel="0" collapsed="false">
      <c r="A164" s="14" t="s">
        <v>93</v>
      </c>
      <c r="B164" s="14" t="n">
        <v>1963</v>
      </c>
      <c r="C164" s="10" t="n">
        <v>7772</v>
      </c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true" outlineLevel="0" collapsed="false">
      <c r="A165" s="14" t="s">
        <v>95</v>
      </c>
      <c r="B165" s="14" t="n">
        <v>1963</v>
      </c>
      <c r="C165" s="10" t="n">
        <v>2542</v>
      </c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true" outlineLevel="0" collapsed="false">
      <c r="A166" s="14" t="s">
        <v>97</v>
      </c>
      <c r="B166" s="14" t="n">
        <v>1963</v>
      </c>
      <c r="C166" s="10" t="n">
        <v>1885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true" outlineLevel="0" collapsed="false">
      <c r="A167" s="14" t="s">
        <v>99</v>
      </c>
      <c r="B167" s="14" t="n">
        <v>1963</v>
      </c>
      <c r="C167" s="10" t="n">
        <v>5358</v>
      </c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true" outlineLevel="0" collapsed="false">
      <c r="A168" s="14" t="s">
        <v>101</v>
      </c>
      <c r="B168" s="14" t="n">
        <v>1963</v>
      </c>
      <c r="C168" s="10" t="n">
        <v>1398</v>
      </c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true" outlineLevel="0" collapsed="false">
      <c r="A169" s="14" t="s">
        <v>103</v>
      </c>
      <c r="B169" s="14" t="n">
        <v>1963</v>
      </c>
      <c r="C169" s="10" t="n">
        <v>904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true" outlineLevel="0" collapsed="false">
      <c r="A170" s="14" t="s">
        <v>105</v>
      </c>
      <c r="B170" s="14" t="n">
        <v>1963</v>
      </c>
      <c r="C170" s="10" t="n">
        <v>10203</v>
      </c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true" outlineLevel="0" collapsed="false">
      <c r="A171" s="14" t="s">
        <v>107</v>
      </c>
      <c r="B171" s="14" t="n">
        <v>1963</v>
      </c>
      <c r="C171" s="10" t="n">
        <v>3986</v>
      </c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true" outlineLevel="0" collapsed="false">
      <c r="A172" s="14" t="s">
        <v>109</v>
      </c>
      <c r="B172" s="14" t="n">
        <v>1963</v>
      </c>
      <c r="C172" s="10" t="n">
        <v>14983</v>
      </c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true" outlineLevel="0" collapsed="false">
      <c r="A173" s="14" t="s">
        <v>111</v>
      </c>
      <c r="B173" s="14" t="n">
        <v>1963</v>
      </c>
      <c r="C173" s="10" t="n">
        <v>4607</v>
      </c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true" outlineLevel="0" collapsed="false">
      <c r="A174" s="14" t="s">
        <v>113</v>
      </c>
      <c r="B174" s="14" t="n">
        <v>1963</v>
      </c>
      <c r="C174" s="10" t="n">
        <v>4986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true" outlineLevel="0" collapsed="false">
      <c r="A175" s="14" t="s">
        <v>115</v>
      </c>
      <c r="B175" s="14" t="n">
        <v>1963</v>
      </c>
      <c r="C175" s="10" t="n">
        <v>8253</v>
      </c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true" outlineLevel="0" collapsed="false">
      <c r="A176" s="14" t="s">
        <v>117</v>
      </c>
      <c r="B176" s="14" t="n">
        <v>1963</v>
      </c>
      <c r="C176" s="10" t="n">
        <v>10597</v>
      </c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true" outlineLevel="0" collapsed="false">
      <c r="A177" s="14" t="s">
        <v>119</v>
      </c>
      <c r="B177" s="14" t="n">
        <v>1963</v>
      </c>
      <c r="C177" s="10" t="n">
        <v>19197</v>
      </c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true" outlineLevel="0" collapsed="false">
      <c r="A178" s="14" t="s">
        <v>121</v>
      </c>
      <c r="B178" s="14" t="n">
        <v>1963</v>
      </c>
      <c r="C178" s="10" t="n">
        <v>9349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true" outlineLevel="0" collapsed="false">
      <c r="A179" s="14" t="s">
        <v>123</v>
      </c>
      <c r="B179" s="14" t="n">
        <v>1963</v>
      </c>
      <c r="C179" s="10" t="n">
        <v>6188</v>
      </c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true" outlineLevel="0" collapsed="false">
      <c r="A180" s="14" t="s">
        <v>125</v>
      </c>
      <c r="B180" s="14" t="n">
        <v>1963</v>
      </c>
      <c r="C180" s="10" t="n">
        <v>839</v>
      </c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true" outlineLevel="0" collapsed="false">
      <c r="A181" s="14" t="s">
        <v>127</v>
      </c>
      <c r="B181" s="14" t="n">
        <v>1963</v>
      </c>
      <c r="C181" s="10" t="n">
        <v>1214</v>
      </c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true" outlineLevel="0" collapsed="false">
      <c r="A182" s="14" t="s">
        <v>129</v>
      </c>
      <c r="B182" s="14" t="n">
        <v>1963</v>
      </c>
      <c r="C182" s="10" t="n">
        <v>193</v>
      </c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true" outlineLevel="0" collapsed="false">
      <c r="A183" s="14" t="s">
        <v>131</v>
      </c>
      <c r="B183" s="14" t="n">
        <v>1963</v>
      </c>
      <c r="C183" s="10" t="n">
        <v>104</v>
      </c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true" outlineLevel="0" collapsed="false">
      <c r="A184" s="14" t="s">
        <v>133</v>
      </c>
      <c r="B184" s="14" t="n">
        <v>1963</v>
      </c>
      <c r="C184" s="10" t="n">
        <v>58</v>
      </c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true" outlineLevel="0" collapsed="false">
      <c r="A185" s="14" t="s">
        <v>135</v>
      </c>
      <c r="B185" s="14" t="n">
        <v>1963</v>
      </c>
      <c r="C185" s="10" t="n">
        <v>75</v>
      </c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true" outlineLevel="0" collapsed="false">
      <c r="A186" s="14" t="s">
        <v>10</v>
      </c>
      <c r="B186" s="14" t="n">
        <v>1964</v>
      </c>
      <c r="C186" s="10" t="n">
        <v>2459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true" outlineLevel="0" collapsed="false">
      <c r="A187" s="14" t="s">
        <v>13</v>
      </c>
      <c r="B187" s="14" t="n">
        <v>1964</v>
      </c>
      <c r="C187" s="10" t="n">
        <v>5112</v>
      </c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true" outlineLevel="0" collapsed="false">
      <c r="A188" s="14" t="s">
        <v>16</v>
      </c>
      <c r="B188" s="14" t="n">
        <v>1964</v>
      </c>
      <c r="C188" s="10" t="n">
        <v>12154</v>
      </c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true" outlineLevel="0" collapsed="false">
      <c r="A189" s="14" t="s">
        <v>19</v>
      </c>
      <c r="B189" s="14" t="n">
        <v>1964</v>
      </c>
      <c r="C189" s="10" t="n">
        <v>7942</v>
      </c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true" outlineLevel="0" collapsed="false">
      <c r="A190" s="14" t="s">
        <v>22</v>
      </c>
      <c r="B190" s="14" t="n">
        <v>1964</v>
      </c>
      <c r="C190" s="10" t="n">
        <v>5089</v>
      </c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true" outlineLevel="0" collapsed="false">
      <c r="A191" s="14" t="s">
        <v>25</v>
      </c>
      <c r="B191" s="14" t="n">
        <v>1964</v>
      </c>
      <c r="C191" s="10" t="n">
        <v>4604</v>
      </c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true" outlineLevel="0" collapsed="false">
      <c r="A192" s="14" t="s">
        <v>28</v>
      </c>
      <c r="B192" s="14" t="n">
        <v>1964</v>
      </c>
      <c r="C192" s="10" t="n">
        <v>23865</v>
      </c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true" outlineLevel="0" collapsed="false">
      <c r="A193" s="14" t="s">
        <v>31</v>
      </c>
      <c r="B193" s="14" t="n">
        <v>1964</v>
      </c>
      <c r="C193" s="10" t="n">
        <v>2846</v>
      </c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true" outlineLevel="0" collapsed="false">
      <c r="A194" s="14" t="s">
        <v>34</v>
      </c>
      <c r="B194" s="14" t="n">
        <v>1964</v>
      </c>
      <c r="C194" s="10" t="n">
        <v>43534</v>
      </c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true" outlineLevel="0" collapsed="false">
      <c r="A195" s="14" t="s">
        <v>37</v>
      </c>
      <c r="B195" s="14" t="n">
        <v>1964</v>
      </c>
      <c r="C195" s="10" t="n">
        <v>16873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2.75" hidden="false" customHeight="true" outlineLevel="0" collapsed="false">
      <c r="A196" s="14" t="s">
        <v>40</v>
      </c>
      <c r="B196" s="14" t="n">
        <v>1964</v>
      </c>
      <c r="C196" s="10" t="n">
        <v>9827</v>
      </c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2.75" hidden="false" customHeight="true" outlineLevel="0" collapsed="false">
      <c r="A197" s="14" t="s">
        <v>43</v>
      </c>
      <c r="B197" s="14" t="n">
        <v>1964</v>
      </c>
      <c r="C197" s="10" t="n">
        <v>18228</v>
      </c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2.75" hidden="false" customHeight="true" outlineLevel="0" collapsed="false">
      <c r="A198" s="14" t="s">
        <v>46</v>
      </c>
      <c r="B198" s="14" t="n">
        <v>1964</v>
      </c>
      <c r="C198" s="10" t="n">
        <v>7465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2.75" hidden="false" customHeight="true" outlineLevel="0" collapsed="false">
      <c r="A199" s="14" t="s">
        <v>49</v>
      </c>
      <c r="B199" s="14" t="n">
        <v>1964</v>
      </c>
      <c r="C199" s="10" t="n">
        <v>5292</v>
      </c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2.75" hidden="false" customHeight="true" outlineLevel="0" collapsed="false">
      <c r="A200" s="14" t="s">
        <v>52</v>
      </c>
      <c r="B200" s="14" t="n">
        <v>1964</v>
      </c>
      <c r="C200" s="10" t="n">
        <v>5249</v>
      </c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2.75" hidden="false" customHeight="true" outlineLevel="0" collapsed="false">
      <c r="A201" s="14" t="s">
        <v>55</v>
      </c>
      <c r="B201" s="14" t="n">
        <v>1964</v>
      </c>
      <c r="C201" s="10" t="n">
        <v>17115</v>
      </c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2.75" hidden="false" customHeight="true" outlineLevel="0" collapsed="false">
      <c r="A202" s="14" t="s">
        <v>57</v>
      </c>
      <c r="B202" s="14" t="n">
        <v>1964</v>
      </c>
      <c r="C202" s="10" t="n">
        <v>14115</v>
      </c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2.75" hidden="false" customHeight="true" outlineLevel="0" collapsed="false">
      <c r="A203" s="14" t="s">
        <v>59</v>
      </c>
      <c r="B203" s="14" t="n">
        <v>1964</v>
      </c>
      <c r="C203" s="10" t="n">
        <v>22423</v>
      </c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2.75" hidden="false" customHeight="true" outlineLevel="0" collapsed="false">
      <c r="A204" s="14" t="s">
        <v>61</v>
      </c>
      <c r="B204" s="14" t="n">
        <v>1964</v>
      </c>
      <c r="C204" s="10" t="n">
        <v>5864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2.75" hidden="false" customHeight="true" outlineLevel="0" collapsed="false">
      <c r="A205" s="14" t="s">
        <v>63</v>
      </c>
      <c r="B205" s="14" t="n">
        <v>1964</v>
      </c>
      <c r="C205" s="10" t="n">
        <v>6934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2.75" hidden="false" customHeight="true" outlineLevel="0" collapsed="false">
      <c r="A206" s="14" t="s">
        <v>65</v>
      </c>
      <c r="B206" s="14" t="n">
        <v>1964</v>
      </c>
      <c r="C206" s="10" t="n">
        <v>18743</v>
      </c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2.75" hidden="false" customHeight="true" outlineLevel="0" collapsed="false">
      <c r="A207" s="14" t="s">
        <v>67</v>
      </c>
      <c r="B207" s="14" t="n">
        <v>1964</v>
      </c>
      <c r="C207" s="10" t="n">
        <v>5851</v>
      </c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2.75" hidden="false" customHeight="true" outlineLevel="0" collapsed="false">
      <c r="A208" s="14" t="s">
        <v>69</v>
      </c>
      <c r="B208" s="14" t="n">
        <v>1964</v>
      </c>
      <c r="C208" s="10" t="n">
        <v>7635</v>
      </c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2.75" hidden="false" customHeight="true" outlineLevel="0" collapsed="false">
      <c r="A209" s="14" t="s">
        <v>71</v>
      </c>
      <c r="B209" s="14" t="n">
        <v>1964</v>
      </c>
      <c r="C209" s="10" t="n">
        <v>5993</v>
      </c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2.75" hidden="false" customHeight="true" outlineLevel="0" collapsed="false">
      <c r="A210" s="14" t="s">
        <v>73</v>
      </c>
      <c r="B210" s="14" t="n">
        <v>1964</v>
      </c>
      <c r="C210" s="10" t="n">
        <v>19464</v>
      </c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2.75" hidden="false" customHeight="true" outlineLevel="0" collapsed="false">
      <c r="A211" s="14" t="s">
        <v>75</v>
      </c>
      <c r="B211" s="14" t="n">
        <v>1964</v>
      </c>
      <c r="C211" s="10" t="n">
        <v>7088</v>
      </c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2.75" hidden="false" customHeight="true" outlineLevel="0" collapsed="false">
      <c r="A212" s="14" t="s">
        <v>77</v>
      </c>
      <c r="B212" s="14" t="n">
        <v>1964</v>
      </c>
      <c r="C212" s="10" t="n">
        <v>9764</v>
      </c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2.75" hidden="false" customHeight="true" outlineLevel="0" collapsed="false">
      <c r="A213" s="14" t="s">
        <v>79</v>
      </c>
      <c r="B213" s="14" t="n">
        <v>1964</v>
      </c>
      <c r="C213" s="10" t="n">
        <v>6499</v>
      </c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2.75" hidden="false" customHeight="true" outlineLevel="0" collapsed="false">
      <c r="A214" s="14" t="s">
        <v>81</v>
      </c>
      <c r="B214" s="14" t="n">
        <v>1964</v>
      </c>
      <c r="C214" s="10" t="n">
        <v>12200</v>
      </c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2.75" hidden="false" customHeight="true" outlineLevel="0" collapsed="false">
      <c r="A215" s="14" t="s">
        <v>83</v>
      </c>
      <c r="B215" s="14" t="n">
        <v>1964</v>
      </c>
      <c r="C215" s="10" t="n">
        <v>8651</v>
      </c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2.75" hidden="false" customHeight="true" outlineLevel="0" collapsed="false">
      <c r="A216" s="14" t="s">
        <v>85</v>
      </c>
      <c r="B216" s="14" t="n">
        <v>1964</v>
      </c>
      <c r="C216" s="10" t="n">
        <v>7720</v>
      </c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2.75" hidden="false" customHeight="true" outlineLevel="0" collapsed="false">
      <c r="A217" s="14" t="s">
        <v>87</v>
      </c>
      <c r="B217" s="14" t="n">
        <v>1964</v>
      </c>
      <c r="C217" s="10" t="n">
        <v>6802</v>
      </c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2.75" hidden="false" customHeight="true" outlineLevel="0" collapsed="false">
      <c r="A218" s="14" t="s">
        <v>89</v>
      </c>
      <c r="B218" s="14" t="n">
        <v>1964</v>
      </c>
      <c r="C218" s="10" t="n">
        <v>3104</v>
      </c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2.75" hidden="false" customHeight="true" outlineLevel="0" collapsed="false">
      <c r="A219" s="14" t="s">
        <v>91</v>
      </c>
      <c r="B219" s="14" t="n">
        <v>1964</v>
      </c>
      <c r="C219" s="10" t="n">
        <v>5563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2.75" hidden="false" customHeight="true" outlineLevel="0" collapsed="false">
      <c r="A220" s="14" t="s">
        <v>93</v>
      </c>
      <c r="B220" s="14" t="n">
        <v>1964</v>
      </c>
      <c r="C220" s="10" t="n">
        <v>8301</v>
      </c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2.75" hidden="false" customHeight="true" outlineLevel="0" collapsed="false">
      <c r="A221" s="14" t="s">
        <v>95</v>
      </c>
      <c r="B221" s="14" t="n">
        <v>1964</v>
      </c>
      <c r="C221" s="10" t="n">
        <v>2719</v>
      </c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2.75" hidden="false" customHeight="true" outlineLevel="0" collapsed="false">
      <c r="A222" s="14" t="s">
        <v>97</v>
      </c>
      <c r="B222" s="14" t="n">
        <v>1964</v>
      </c>
      <c r="C222" s="10" t="n">
        <v>2395</v>
      </c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true" outlineLevel="0" collapsed="false">
      <c r="A223" s="14" t="s">
        <v>99</v>
      </c>
      <c r="B223" s="14" t="n">
        <v>1964</v>
      </c>
      <c r="C223" s="10" t="n">
        <v>5527</v>
      </c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true" outlineLevel="0" collapsed="false">
      <c r="A224" s="14" t="s">
        <v>101</v>
      </c>
      <c r="B224" s="14" t="n">
        <v>1964</v>
      </c>
      <c r="C224" s="10" t="n">
        <v>1986</v>
      </c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true" outlineLevel="0" collapsed="false">
      <c r="A225" s="14" t="s">
        <v>103</v>
      </c>
      <c r="B225" s="14" t="n">
        <v>1964</v>
      </c>
      <c r="C225" s="10" t="n">
        <v>10552</v>
      </c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true" outlineLevel="0" collapsed="false">
      <c r="A226" s="14" t="s">
        <v>105</v>
      </c>
      <c r="B226" s="14" t="n">
        <v>1964</v>
      </c>
      <c r="C226" s="10" t="n">
        <v>11288</v>
      </c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true" outlineLevel="0" collapsed="false">
      <c r="A227" s="14" t="s">
        <v>107</v>
      </c>
      <c r="B227" s="14" t="n">
        <v>1964</v>
      </c>
      <c r="C227" s="10" t="n">
        <v>4752</v>
      </c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true" outlineLevel="0" collapsed="false">
      <c r="A228" s="14" t="s">
        <v>109</v>
      </c>
      <c r="B228" s="14" t="n">
        <v>1964</v>
      </c>
      <c r="C228" s="10" t="n">
        <v>16203</v>
      </c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true" outlineLevel="0" collapsed="false">
      <c r="A229" s="14" t="s">
        <v>111</v>
      </c>
      <c r="B229" s="14" t="n">
        <v>1964</v>
      </c>
      <c r="C229" s="10" t="n">
        <v>5362</v>
      </c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true" outlineLevel="0" collapsed="false">
      <c r="A230" s="14" t="s">
        <v>113</v>
      </c>
      <c r="B230" s="14" t="n">
        <v>1964</v>
      </c>
      <c r="C230" s="10" t="n">
        <v>5503</v>
      </c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2.75" hidden="false" customHeight="true" outlineLevel="0" collapsed="false">
      <c r="A231" s="14" t="s">
        <v>115</v>
      </c>
      <c r="B231" s="14" t="n">
        <v>1964</v>
      </c>
      <c r="C231" s="10" t="n">
        <v>9219</v>
      </c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2.75" hidden="false" customHeight="true" outlineLevel="0" collapsed="false">
      <c r="A232" s="14" t="s">
        <v>117</v>
      </c>
      <c r="B232" s="14" t="n">
        <v>1964</v>
      </c>
      <c r="C232" s="10" t="n">
        <v>12241</v>
      </c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2.75" hidden="false" customHeight="true" outlineLevel="0" collapsed="false">
      <c r="A233" s="14" t="s">
        <v>119</v>
      </c>
      <c r="B233" s="14" t="n">
        <v>1964</v>
      </c>
      <c r="C233" s="10" t="n">
        <v>19265</v>
      </c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2.75" hidden="false" customHeight="true" outlineLevel="0" collapsed="false">
      <c r="A234" s="14" t="s">
        <v>121</v>
      </c>
      <c r="B234" s="14" t="n">
        <v>1964</v>
      </c>
      <c r="C234" s="10" t="n">
        <v>10639</v>
      </c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2.75" hidden="false" customHeight="true" outlineLevel="0" collapsed="false">
      <c r="A235" s="14" t="s">
        <v>123</v>
      </c>
      <c r="B235" s="14" t="n">
        <v>1964</v>
      </c>
      <c r="C235" s="10" t="n">
        <v>7183</v>
      </c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2.75" hidden="false" customHeight="true" outlineLevel="0" collapsed="false">
      <c r="A236" s="14" t="s">
        <v>125</v>
      </c>
      <c r="B236" s="14" t="n">
        <v>1964</v>
      </c>
      <c r="C236" s="10" t="n">
        <v>1133</v>
      </c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2.75" hidden="false" customHeight="true" outlineLevel="0" collapsed="false">
      <c r="A237" s="14" t="s">
        <v>127</v>
      </c>
      <c r="B237" s="14" t="n">
        <v>1964</v>
      </c>
      <c r="C237" s="10" t="n">
        <v>1342</v>
      </c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2.75" hidden="false" customHeight="true" outlineLevel="0" collapsed="false">
      <c r="A238" s="14" t="s">
        <v>129</v>
      </c>
      <c r="B238" s="14" t="n">
        <v>1964</v>
      </c>
      <c r="C238" s="10" t="n">
        <v>221</v>
      </c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2.75" hidden="false" customHeight="true" outlineLevel="0" collapsed="false">
      <c r="A239" s="14" t="s">
        <v>131</v>
      </c>
      <c r="B239" s="14" t="n">
        <v>1964</v>
      </c>
      <c r="C239" s="10" t="n">
        <v>116</v>
      </c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2.75" hidden="false" customHeight="true" outlineLevel="0" collapsed="false">
      <c r="A240" s="14" t="s">
        <v>133</v>
      </c>
      <c r="B240" s="14" t="n">
        <v>1964</v>
      </c>
      <c r="C240" s="10" t="n">
        <v>88</v>
      </c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true" outlineLevel="0" collapsed="false">
      <c r="A241" s="14" t="s">
        <v>135</v>
      </c>
      <c r="B241" s="14" t="n">
        <v>1964</v>
      </c>
      <c r="C241" s="10" t="n">
        <v>101</v>
      </c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2.75" hidden="false" customHeight="true" outlineLevel="0" collapsed="false">
      <c r="A242" s="14" t="s">
        <v>10</v>
      </c>
      <c r="B242" s="14" t="n">
        <v>1965</v>
      </c>
      <c r="C242" s="10" t="n">
        <v>2216</v>
      </c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customFormat="false" ht="12.75" hidden="false" customHeight="true" outlineLevel="0" collapsed="false">
      <c r="A243" s="14" t="s">
        <v>13</v>
      </c>
      <c r="B243" s="14" t="n">
        <v>1965</v>
      </c>
      <c r="C243" s="10" t="n">
        <v>4774</v>
      </c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customFormat="false" ht="12.75" hidden="false" customHeight="true" outlineLevel="0" collapsed="false">
      <c r="A244" s="14" t="s">
        <v>16</v>
      </c>
      <c r="B244" s="14" t="n">
        <v>1965</v>
      </c>
      <c r="C244" s="10" t="n">
        <v>10669</v>
      </c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customFormat="false" ht="12.75" hidden="false" customHeight="true" outlineLevel="0" collapsed="false">
      <c r="A245" s="14" t="s">
        <v>19</v>
      </c>
      <c r="B245" s="14" t="n">
        <v>1965</v>
      </c>
      <c r="C245" s="10" t="n">
        <v>5372</v>
      </c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customFormat="false" ht="12.75" hidden="false" customHeight="true" outlineLevel="0" collapsed="false">
      <c r="A246" s="14" t="s">
        <v>22</v>
      </c>
      <c r="B246" s="14" t="n">
        <v>1965</v>
      </c>
      <c r="C246" s="10" t="n">
        <v>4849</v>
      </c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customFormat="false" ht="12.75" hidden="false" customHeight="true" outlineLevel="0" collapsed="false">
      <c r="A247" s="14" t="s">
        <v>25</v>
      </c>
      <c r="B247" s="14" t="n">
        <v>1965</v>
      </c>
      <c r="C247" s="10" t="n">
        <v>4361</v>
      </c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customFormat="false" ht="12.75" hidden="false" customHeight="true" outlineLevel="0" collapsed="false">
      <c r="A248" s="14" t="s">
        <v>28</v>
      </c>
      <c r="B248" s="14" t="n">
        <v>1965</v>
      </c>
      <c r="C248" s="10" t="n">
        <v>21654</v>
      </c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customFormat="false" ht="12.75" hidden="false" customHeight="true" outlineLevel="0" collapsed="false">
      <c r="A249" s="14" t="s">
        <v>31</v>
      </c>
      <c r="B249" s="14" t="n">
        <v>1965</v>
      </c>
      <c r="C249" s="10" t="n">
        <v>3719</v>
      </c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customFormat="false" ht="12.75" hidden="false" customHeight="true" outlineLevel="0" collapsed="false">
      <c r="A250" s="14" t="s">
        <v>34</v>
      </c>
      <c r="B250" s="14" t="n">
        <v>1965</v>
      </c>
      <c r="C250" s="10" t="n">
        <v>43923</v>
      </c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.75" hidden="false" customHeight="true" outlineLevel="0" collapsed="false">
      <c r="A251" s="14" t="s">
        <v>37</v>
      </c>
      <c r="B251" s="14" t="n">
        <v>1965</v>
      </c>
      <c r="C251" s="10" t="n">
        <v>15177</v>
      </c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customFormat="false" ht="12.75" hidden="false" customHeight="true" outlineLevel="0" collapsed="false">
      <c r="A252" s="14" t="s">
        <v>40</v>
      </c>
      <c r="B252" s="14" t="n">
        <v>1965</v>
      </c>
      <c r="C252" s="10" t="n">
        <v>8239</v>
      </c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customFormat="false" ht="12.75" hidden="false" customHeight="true" outlineLevel="0" collapsed="false">
      <c r="A253" s="14" t="s">
        <v>43</v>
      </c>
      <c r="B253" s="14" t="n">
        <v>1965</v>
      </c>
      <c r="C253" s="10" t="n">
        <v>15589</v>
      </c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customFormat="false" ht="12.75" hidden="false" customHeight="true" outlineLevel="0" collapsed="false">
      <c r="A254" s="14" t="s">
        <v>46</v>
      </c>
      <c r="B254" s="14" t="n">
        <v>1965</v>
      </c>
      <c r="C254" s="10" t="n">
        <v>8207</v>
      </c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customFormat="false" ht="12.75" hidden="false" customHeight="true" outlineLevel="0" collapsed="false">
      <c r="A255" s="14" t="s">
        <v>49</v>
      </c>
      <c r="B255" s="14" t="n">
        <v>1965</v>
      </c>
      <c r="C255" s="10" t="n">
        <v>4799</v>
      </c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customFormat="false" ht="12.75" hidden="false" customHeight="true" outlineLevel="0" collapsed="false">
      <c r="A256" s="14" t="s">
        <v>52</v>
      </c>
      <c r="B256" s="14" t="n">
        <v>1965</v>
      </c>
      <c r="C256" s="10" t="n">
        <v>4881</v>
      </c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customFormat="false" ht="12.75" hidden="false" customHeight="true" outlineLevel="0" collapsed="false">
      <c r="A257" s="14" t="s">
        <v>55</v>
      </c>
      <c r="B257" s="14" t="n">
        <v>1965</v>
      </c>
      <c r="C257" s="10" t="n">
        <v>14170</v>
      </c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customFormat="false" ht="12.75" hidden="false" customHeight="true" outlineLevel="0" collapsed="false">
      <c r="A258" s="14" t="s">
        <v>57</v>
      </c>
      <c r="B258" s="14" t="n">
        <v>1965</v>
      </c>
      <c r="C258" s="10" t="n">
        <v>11407</v>
      </c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customFormat="false" ht="12.75" hidden="false" customHeight="true" outlineLevel="0" collapsed="false">
      <c r="A259" s="14" t="s">
        <v>59</v>
      </c>
      <c r="B259" s="14" t="n">
        <v>1965</v>
      </c>
      <c r="C259" s="10" t="n">
        <v>21497</v>
      </c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customFormat="false" ht="12.75" hidden="false" customHeight="true" outlineLevel="0" collapsed="false">
      <c r="A260" s="14" t="s">
        <v>61</v>
      </c>
      <c r="B260" s="14" t="n">
        <v>1965</v>
      </c>
      <c r="C260" s="10" t="n">
        <v>5589</v>
      </c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customFormat="false" ht="12.75" hidden="false" customHeight="true" outlineLevel="0" collapsed="false">
      <c r="A261" s="14" t="s">
        <v>63</v>
      </c>
      <c r="B261" s="14" t="n">
        <v>1965</v>
      </c>
      <c r="C261" s="10" t="n">
        <v>6526</v>
      </c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customFormat="false" ht="12.75" hidden="false" customHeight="true" outlineLevel="0" collapsed="false">
      <c r="A262" s="14" t="s">
        <v>65</v>
      </c>
      <c r="B262" s="14" t="n">
        <v>1965</v>
      </c>
      <c r="C262" s="10" t="n">
        <v>16283</v>
      </c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customFormat="false" ht="12.75" hidden="false" customHeight="true" outlineLevel="0" collapsed="false">
      <c r="A263" s="14" t="s">
        <v>67</v>
      </c>
      <c r="B263" s="14" t="n">
        <v>1965</v>
      </c>
      <c r="C263" s="10" t="n">
        <v>5298</v>
      </c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customFormat="false" ht="12.75" hidden="false" customHeight="true" outlineLevel="0" collapsed="false">
      <c r="A264" s="14" t="s">
        <v>69</v>
      </c>
      <c r="B264" s="14" t="n">
        <v>1965</v>
      </c>
      <c r="C264" s="10" t="n">
        <v>7718</v>
      </c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customFormat="false" ht="12.75" hidden="false" customHeight="true" outlineLevel="0" collapsed="false">
      <c r="A265" s="14" t="s">
        <v>71</v>
      </c>
      <c r="B265" s="14" t="n">
        <v>1965</v>
      </c>
      <c r="C265" s="10" t="n">
        <v>5124</v>
      </c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customFormat="false" ht="12.75" hidden="false" customHeight="true" outlineLevel="0" collapsed="false">
      <c r="A266" s="14" t="s">
        <v>73</v>
      </c>
      <c r="B266" s="14" t="n">
        <v>1965</v>
      </c>
      <c r="C266" s="10" t="n">
        <v>19937</v>
      </c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2.75" hidden="false" customHeight="true" outlineLevel="0" collapsed="false">
      <c r="A267" s="14" t="s">
        <v>75</v>
      </c>
      <c r="B267" s="14" t="n">
        <v>1965</v>
      </c>
      <c r="C267" s="10" t="n">
        <v>6750</v>
      </c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customFormat="false" ht="12.75" hidden="false" customHeight="true" outlineLevel="0" collapsed="false">
      <c r="A268" s="14" t="s">
        <v>77</v>
      </c>
      <c r="B268" s="14" t="n">
        <v>1965</v>
      </c>
      <c r="C268" s="10" t="n">
        <v>7767</v>
      </c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2.75" hidden="false" customHeight="true" outlineLevel="0" collapsed="false">
      <c r="A269" s="14" t="s">
        <v>79</v>
      </c>
      <c r="B269" s="14" t="n">
        <v>1965</v>
      </c>
      <c r="C269" s="10" t="n">
        <v>5484</v>
      </c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customFormat="false" ht="12.75" hidden="false" customHeight="true" outlineLevel="0" collapsed="false">
      <c r="A270" s="14" t="s">
        <v>81</v>
      </c>
      <c r="B270" s="14" t="n">
        <v>1965</v>
      </c>
      <c r="C270" s="10" t="n">
        <v>10098</v>
      </c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2.75" hidden="false" customHeight="true" outlineLevel="0" collapsed="false">
      <c r="A271" s="14" t="s">
        <v>83</v>
      </c>
      <c r="B271" s="14" t="n">
        <v>1965</v>
      </c>
      <c r="C271" s="10" t="n">
        <v>7829</v>
      </c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customFormat="false" ht="12.75" hidden="false" customHeight="true" outlineLevel="0" collapsed="false">
      <c r="A272" s="14" t="s">
        <v>85</v>
      </c>
      <c r="B272" s="14" t="n">
        <v>1965</v>
      </c>
      <c r="C272" s="10" t="n">
        <v>5957</v>
      </c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2.75" hidden="false" customHeight="true" outlineLevel="0" collapsed="false">
      <c r="A273" s="14" t="s">
        <v>87</v>
      </c>
      <c r="B273" s="14" t="n">
        <v>1965</v>
      </c>
      <c r="C273" s="10" t="n">
        <v>5423</v>
      </c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customFormat="false" ht="12.75" hidden="false" customHeight="true" outlineLevel="0" collapsed="false">
      <c r="A274" s="14" t="s">
        <v>89</v>
      </c>
      <c r="B274" s="14" t="n">
        <v>1965</v>
      </c>
      <c r="C274" s="10" t="n">
        <v>2826</v>
      </c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customFormat="false" ht="12.75" hidden="false" customHeight="true" outlineLevel="0" collapsed="false">
      <c r="A275" s="14" t="s">
        <v>91</v>
      </c>
      <c r="B275" s="14" t="n">
        <v>1965</v>
      </c>
      <c r="C275" s="10" t="n">
        <v>5057</v>
      </c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customFormat="false" ht="12.75" hidden="false" customHeight="true" outlineLevel="0" collapsed="false">
      <c r="A276" s="14" t="s">
        <v>93</v>
      </c>
      <c r="B276" s="14" t="n">
        <v>1965</v>
      </c>
      <c r="C276" s="10" t="n">
        <v>6866</v>
      </c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customFormat="false" ht="12.75" hidden="false" customHeight="true" outlineLevel="0" collapsed="false">
      <c r="A277" s="14" t="s">
        <v>95</v>
      </c>
      <c r="B277" s="14" t="n">
        <v>1965</v>
      </c>
      <c r="C277" s="10" t="n">
        <v>2041</v>
      </c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customFormat="false" ht="12.75" hidden="false" customHeight="true" outlineLevel="0" collapsed="false">
      <c r="A278" s="14" t="s">
        <v>97</v>
      </c>
      <c r="B278" s="14" t="n">
        <v>1965</v>
      </c>
      <c r="C278" s="10" t="n">
        <v>1853</v>
      </c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customFormat="false" ht="12.75" hidden="false" customHeight="true" outlineLevel="0" collapsed="false">
      <c r="A279" s="14" t="s">
        <v>99</v>
      </c>
      <c r="B279" s="14" t="n">
        <v>1965</v>
      </c>
      <c r="C279" s="10" t="n">
        <v>4417</v>
      </c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customFormat="false" ht="12.75" hidden="false" customHeight="true" outlineLevel="0" collapsed="false">
      <c r="A280" s="14" t="s">
        <v>101</v>
      </c>
      <c r="B280" s="14" t="n">
        <v>1965</v>
      </c>
      <c r="C280" s="10" t="n">
        <v>1748</v>
      </c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customFormat="false" ht="12.75" hidden="false" customHeight="true" outlineLevel="0" collapsed="false">
      <c r="A281" s="14" t="s">
        <v>103</v>
      </c>
      <c r="B281" s="14" t="n">
        <v>1965</v>
      </c>
      <c r="C281" s="10" t="n">
        <v>10191</v>
      </c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customFormat="false" ht="12.75" hidden="false" customHeight="true" outlineLevel="0" collapsed="false">
      <c r="A282" s="14" t="s">
        <v>105</v>
      </c>
      <c r="B282" s="14" t="n">
        <v>1965</v>
      </c>
      <c r="C282" s="10" t="n">
        <v>9353</v>
      </c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customFormat="false" ht="12.75" hidden="false" customHeight="true" outlineLevel="0" collapsed="false">
      <c r="A283" s="14" t="s">
        <v>107</v>
      </c>
      <c r="B283" s="14" t="n">
        <v>1965</v>
      </c>
      <c r="C283" s="10" t="n">
        <v>4062</v>
      </c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customFormat="false" ht="12.75" hidden="false" customHeight="true" outlineLevel="0" collapsed="false">
      <c r="A284" s="14" t="s">
        <v>109</v>
      </c>
      <c r="B284" s="14" t="n">
        <v>1965</v>
      </c>
      <c r="C284" s="10" t="n">
        <v>13949</v>
      </c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customFormat="false" ht="12.75" hidden="false" customHeight="true" outlineLevel="0" collapsed="false">
      <c r="A285" s="14" t="s">
        <v>111</v>
      </c>
      <c r="B285" s="14" t="n">
        <v>1965</v>
      </c>
      <c r="C285" s="10" t="n">
        <v>4725</v>
      </c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customFormat="false" ht="12.75" hidden="false" customHeight="true" outlineLevel="0" collapsed="false">
      <c r="A286" s="14" t="s">
        <v>113</v>
      </c>
      <c r="B286" s="14" t="n">
        <v>1965</v>
      </c>
      <c r="C286" s="10" t="n">
        <v>4755</v>
      </c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customFormat="false" ht="12.75" hidden="false" customHeight="true" outlineLevel="0" collapsed="false">
      <c r="A287" s="14" t="s">
        <v>115</v>
      </c>
      <c r="B287" s="14" t="n">
        <v>1965</v>
      </c>
      <c r="C287" s="10" t="n">
        <v>7900</v>
      </c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customFormat="false" ht="12.75" hidden="false" customHeight="true" outlineLevel="0" collapsed="false">
      <c r="A288" s="14" t="s">
        <v>117</v>
      </c>
      <c r="B288" s="14" t="n">
        <v>1965</v>
      </c>
      <c r="C288" s="10" t="n">
        <v>11099</v>
      </c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customFormat="false" ht="12.75" hidden="false" customHeight="true" outlineLevel="0" collapsed="false">
      <c r="A289" s="14" t="s">
        <v>119</v>
      </c>
      <c r="B289" s="14" t="n">
        <v>1965</v>
      </c>
      <c r="C289" s="10" t="n">
        <v>17694</v>
      </c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customFormat="false" ht="12.75" hidden="false" customHeight="true" outlineLevel="0" collapsed="false">
      <c r="A290" s="14" t="s">
        <v>121</v>
      </c>
      <c r="B290" s="14" t="n">
        <v>1965</v>
      </c>
      <c r="C290" s="10" t="n">
        <v>8932</v>
      </c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customFormat="false" ht="12.75" hidden="false" customHeight="true" outlineLevel="0" collapsed="false">
      <c r="A291" s="14" t="s">
        <v>123</v>
      </c>
      <c r="B291" s="14" t="n">
        <v>1965</v>
      </c>
      <c r="C291" s="10" t="n">
        <v>6794</v>
      </c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customFormat="false" ht="12.75" hidden="false" customHeight="true" outlineLevel="0" collapsed="false">
      <c r="A292" s="14" t="s">
        <v>125</v>
      </c>
      <c r="B292" s="14" t="n">
        <v>1965</v>
      </c>
      <c r="C292" s="10" t="n">
        <v>890</v>
      </c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customFormat="false" ht="12.75" hidden="false" customHeight="true" outlineLevel="0" collapsed="false">
      <c r="A293" s="14" t="s">
        <v>127</v>
      </c>
      <c r="B293" s="14" t="n">
        <v>1965</v>
      </c>
      <c r="C293" s="10" t="n">
        <v>1071</v>
      </c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customFormat="false" ht="12.75" hidden="false" customHeight="true" outlineLevel="0" collapsed="false">
      <c r="A294" s="14" t="s">
        <v>129</v>
      </c>
      <c r="B294" s="14" t="n">
        <v>1965</v>
      </c>
      <c r="C294" s="10" t="n">
        <v>241</v>
      </c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customFormat="false" ht="12.75" hidden="false" customHeight="true" outlineLevel="0" collapsed="false">
      <c r="A295" s="14" t="s">
        <v>131</v>
      </c>
      <c r="B295" s="14" t="n">
        <v>1965</v>
      </c>
      <c r="C295" s="10" t="n">
        <v>136</v>
      </c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customFormat="false" ht="12.75" hidden="false" customHeight="true" outlineLevel="0" collapsed="false">
      <c r="A296" s="14" t="s">
        <v>133</v>
      </c>
      <c r="B296" s="14" t="n">
        <v>1965</v>
      </c>
      <c r="C296" s="10" t="n">
        <v>88</v>
      </c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customFormat="false" ht="12.75" hidden="false" customHeight="true" outlineLevel="0" collapsed="false">
      <c r="A297" s="14" t="s">
        <v>135</v>
      </c>
      <c r="B297" s="14" t="n">
        <v>1965</v>
      </c>
      <c r="C297" s="10" t="n">
        <v>152</v>
      </c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customFormat="false" ht="12.75" hidden="false" customHeight="true" outlineLevel="0" collapsed="false">
      <c r="A298" s="14" t="s">
        <v>10</v>
      </c>
      <c r="B298" s="14" t="n">
        <v>1966</v>
      </c>
      <c r="C298" s="10" t="n">
        <v>1500</v>
      </c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true" outlineLevel="0" collapsed="false">
      <c r="A299" s="14" t="s">
        <v>13</v>
      </c>
      <c r="B299" s="14" t="n">
        <v>1966</v>
      </c>
      <c r="C299" s="10" t="n">
        <v>3440</v>
      </c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true" outlineLevel="0" collapsed="false">
      <c r="A300" s="14" t="s">
        <v>16</v>
      </c>
      <c r="B300" s="14" t="n">
        <v>1966</v>
      </c>
      <c r="C300" s="10" t="n">
        <v>4696</v>
      </c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true" outlineLevel="0" collapsed="false">
      <c r="A301" s="14" t="s">
        <v>19</v>
      </c>
      <c r="B301" s="14" t="n">
        <v>1966</v>
      </c>
      <c r="C301" s="10" t="n">
        <v>3763</v>
      </c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true" outlineLevel="0" collapsed="false">
      <c r="A302" s="14" t="s">
        <v>22</v>
      </c>
      <c r="B302" s="14" t="n">
        <v>1966</v>
      </c>
      <c r="C302" s="10" t="n">
        <v>2289</v>
      </c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true" outlineLevel="0" collapsed="false">
      <c r="A303" s="14" t="s">
        <v>25</v>
      </c>
      <c r="B303" s="14" t="n">
        <v>1966</v>
      </c>
      <c r="C303" s="10" t="n">
        <v>2031</v>
      </c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true" outlineLevel="0" collapsed="false">
      <c r="A304" s="14" t="s">
        <v>28</v>
      </c>
      <c r="B304" s="14" t="n">
        <v>1966</v>
      </c>
      <c r="C304" s="10" t="n">
        <v>10829</v>
      </c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true" outlineLevel="0" collapsed="false">
      <c r="A305" s="14" t="s">
        <v>31</v>
      </c>
      <c r="B305" s="14" t="n">
        <v>1966</v>
      </c>
      <c r="C305" s="10" t="n">
        <v>2383</v>
      </c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true" outlineLevel="0" collapsed="false">
      <c r="A306" s="14" t="s">
        <v>34</v>
      </c>
      <c r="B306" s="14" t="n">
        <v>1966</v>
      </c>
      <c r="C306" s="10" t="n">
        <v>28942</v>
      </c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true" outlineLevel="0" collapsed="false">
      <c r="A307" s="14" t="s">
        <v>37</v>
      </c>
      <c r="B307" s="14" t="n">
        <v>1966</v>
      </c>
      <c r="C307" s="10" t="n">
        <v>10069</v>
      </c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true" outlineLevel="0" collapsed="false">
      <c r="A308" s="14" t="s">
        <v>40</v>
      </c>
      <c r="B308" s="14" t="n">
        <v>1966</v>
      </c>
      <c r="C308" s="10" t="n">
        <v>3795</v>
      </c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true" outlineLevel="0" collapsed="false">
      <c r="A309" s="14" t="s">
        <v>43</v>
      </c>
      <c r="B309" s="14" t="n">
        <v>1966</v>
      </c>
      <c r="C309" s="10" t="n">
        <v>8916</v>
      </c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true" outlineLevel="0" collapsed="false">
      <c r="A310" s="14" t="s">
        <v>46</v>
      </c>
      <c r="B310" s="14" t="n">
        <v>1966</v>
      </c>
      <c r="C310" s="10" t="n">
        <v>4764</v>
      </c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true" outlineLevel="0" collapsed="false">
      <c r="A311" s="14" t="s">
        <v>49</v>
      </c>
      <c r="B311" s="14" t="n">
        <v>1966</v>
      </c>
      <c r="C311" s="10" t="n">
        <v>2554</v>
      </c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true" outlineLevel="0" collapsed="false">
      <c r="A312" s="14" t="s">
        <v>52</v>
      </c>
      <c r="B312" s="14" t="n">
        <v>1966</v>
      </c>
      <c r="C312" s="10" t="n">
        <v>4170</v>
      </c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true" outlineLevel="0" collapsed="false">
      <c r="A313" s="14" t="s">
        <v>55</v>
      </c>
      <c r="B313" s="14" t="n">
        <v>1966</v>
      </c>
      <c r="C313" s="10" t="n">
        <v>8300</v>
      </c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true" outlineLevel="0" collapsed="false">
      <c r="A314" s="14" t="s">
        <v>57</v>
      </c>
      <c r="B314" s="14" t="n">
        <v>1966</v>
      </c>
      <c r="C314" s="10" t="n">
        <v>5145</v>
      </c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true" outlineLevel="0" collapsed="false">
      <c r="A315" s="14" t="s">
        <v>59</v>
      </c>
      <c r="B315" s="14" t="n">
        <v>1966</v>
      </c>
      <c r="C315" s="10" t="n">
        <v>14323</v>
      </c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true" outlineLevel="0" collapsed="false">
      <c r="A316" s="14" t="s">
        <v>61</v>
      </c>
      <c r="B316" s="14" t="n">
        <v>1966</v>
      </c>
      <c r="C316" s="10" t="n">
        <v>2789</v>
      </c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true" outlineLevel="0" collapsed="false">
      <c r="A317" s="14" t="s">
        <v>63</v>
      </c>
      <c r="B317" s="14" t="n">
        <v>1966</v>
      </c>
      <c r="C317" s="10" t="n">
        <v>6186</v>
      </c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true" outlineLevel="0" collapsed="false">
      <c r="A318" s="14" t="s">
        <v>65</v>
      </c>
      <c r="B318" s="14" t="n">
        <v>1966</v>
      </c>
      <c r="C318" s="10" t="n">
        <v>8644</v>
      </c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true" outlineLevel="0" collapsed="false">
      <c r="A319" s="14" t="s">
        <v>67</v>
      </c>
      <c r="B319" s="14" t="n">
        <v>1966</v>
      </c>
      <c r="C319" s="10" t="n">
        <v>2994</v>
      </c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true" outlineLevel="0" collapsed="false">
      <c r="A320" s="14" t="s">
        <v>69</v>
      </c>
      <c r="B320" s="14" t="n">
        <v>1966</v>
      </c>
      <c r="C320" s="10" t="n">
        <v>5786</v>
      </c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true" outlineLevel="0" collapsed="false">
      <c r="A321" s="14" t="s">
        <v>71</v>
      </c>
      <c r="B321" s="14" t="n">
        <v>1966</v>
      </c>
      <c r="C321" s="10" t="n">
        <v>3433</v>
      </c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true" outlineLevel="0" collapsed="false">
      <c r="A322" s="14" t="s">
        <v>73</v>
      </c>
      <c r="B322" s="14" t="n">
        <v>1966</v>
      </c>
      <c r="C322" s="10" t="n">
        <v>10547</v>
      </c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true" outlineLevel="0" collapsed="false">
      <c r="A323" s="14" t="s">
        <v>75</v>
      </c>
      <c r="B323" s="14" t="n">
        <v>1966</v>
      </c>
      <c r="C323" s="10" t="n">
        <v>5111</v>
      </c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true" outlineLevel="0" collapsed="false">
      <c r="A324" s="14" t="s">
        <v>77</v>
      </c>
      <c r="B324" s="14" t="n">
        <v>1966</v>
      </c>
      <c r="C324" s="10" t="n">
        <v>4944</v>
      </c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true" outlineLevel="0" collapsed="false">
      <c r="A325" s="14" t="s">
        <v>79</v>
      </c>
      <c r="B325" s="14" t="n">
        <v>1966</v>
      </c>
      <c r="C325" s="10" t="n">
        <v>2771</v>
      </c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true" outlineLevel="0" collapsed="false">
      <c r="A326" s="14" t="s">
        <v>81</v>
      </c>
      <c r="B326" s="14" t="n">
        <v>1966</v>
      </c>
      <c r="C326" s="10" t="n">
        <v>7372</v>
      </c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true" outlineLevel="0" collapsed="false">
      <c r="A327" s="14" t="s">
        <v>83</v>
      </c>
      <c r="B327" s="14" t="n">
        <v>1966</v>
      </c>
      <c r="C327" s="10" t="n">
        <v>6632</v>
      </c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true" outlineLevel="0" collapsed="false">
      <c r="A328" s="14" t="s">
        <v>85</v>
      </c>
      <c r="B328" s="14" t="n">
        <v>1966</v>
      </c>
      <c r="C328" s="10" t="n">
        <v>3712</v>
      </c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true" outlineLevel="0" collapsed="false">
      <c r="A329" s="14" t="s">
        <v>87</v>
      </c>
      <c r="B329" s="14" t="n">
        <v>1966</v>
      </c>
      <c r="C329" s="10" t="n">
        <v>4067</v>
      </c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true" outlineLevel="0" collapsed="false">
      <c r="A330" s="14" t="s">
        <v>89</v>
      </c>
      <c r="B330" s="14" t="n">
        <v>1966</v>
      </c>
      <c r="C330" s="10" t="n">
        <v>1690</v>
      </c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true" outlineLevel="0" collapsed="false">
      <c r="A331" s="14" t="s">
        <v>91</v>
      </c>
      <c r="B331" s="14" t="n">
        <v>1966</v>
      </c>
      <c r="C331" s="10" t="n">
        <v>3597</v>
      </c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true" outlineLevel="0" collapsed="false">
      <c r="A332" s="14" t="s">
        <v>93</v>
      </c>
      <c r="B332" s="14" t="n">
        <v>1966</v>
      </c>
      <c r="C332" s="10" t="n">
        <v>4612</v>
      </c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true" outlineLevel="0" collapsed="false">
      <c r="A333" s="14" t="s">
        <v>95</v>
      </c>
      <c r="B333" s="14" t="n">
        <v>1966</v>
      </c>
      <c r="C333" s="10" t="n">
        <v>1543</v>
      </c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true" outlineLevel="0" collapsed="false">
      <c r="A334" s="14" t="s">
        <v>97</v>
      </c>
      <c r="B334" s="14" t="n">
        <v>1966</v>
      </c>
      <c r="C334" s="10" t="n">
        <v>958</v>
      </c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true" outlineLevel="0" collapsed="false">
      <c r="A335" s="14" t="s">
        <v>99</v>
      </c>
      <c r="B335" s="14" t="n">
        <v>1966</v>
      </c>
      <c r="C335" s="10" t="n">
        <v>2939</v>
      </c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true" outlineLevel="0" collapsed="false">
      <c r="A336" s="14" t="s">
        <v>101</v>
      </c>
      <c r="B336" s="14" t="n">
        <v>1966</v>
      </c>
      <c r="C336" s="10" t="n">
        <v>1509</v>
      </c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true" outlineLevel="0" collapsed="false">
      <c r="A337" s="14" t="s">
        <v>103</v>
      </c>
      <c r="B337" s="14" t="n">
        <v>1966</v>
      </c>
      <c r="C337" s="10" t="n">
        <v>5898</v>
      </c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true" outlineLevel="0" collapsed="false">
      <c r="A338" s="14" t="s">
        <v>105</v>
      </c>
      <c r="B338" s="14" t="n">
        <v>1966</v>
      </c>
      <c r="C338" s="10" t="n">
        <v>6398</v>
      </c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true" outlineLevel="0" collapsed="false">
      <c r="A339" s="14" t="s">
        <v>107</v>
      </c>
      <c r="B339" s="14" t="n">
        <v>1966</v>
      </c>
      <c r="C339" s="10" t="n">
        <v>2374</v>
      </c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true" outlineLevel="0" collapsed="false">
      <c r="A340" s="14" t="s">
        <v>109</v>
      </c>
      <c r="B340" s="14" t="n">
        <v>1966</v>
      </c>
      <c r="C340" s="10" t="n">
        <v>8993</v>
      </c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true" outlineLevel="0" collapsed="false">
      <c r="A341" s="14" t="s">
        <v>111</v>
      </c>
      <c r="B341" s="14" t="n">
        <v>1966</v>
      </c>
      <c r="C341" s="10" t="n">
        <v>3193</v>
      </c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true" outlineLevel="0" collapsed="false">
      <c r="A342" s="14" t="s">
        <v>113</v>
      </c>
      <c r="B342" s="14" t="n">
        <v>1966</v>
      </c>
      <c r="C342" s="10" t="n">
        <v>3684</v>
      </c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true" outlineLevel="0" collapsed="false">
      <c r="A343" s="14" t="s">
        <v>115</v>
      </c>
      <c r="B343" s="14" t="n">
        <v>1966</v>
      </c>
      <c r="C343" s="10" t="n">
        <v>4863</v>
      </c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true" outlineLevel="0" collapsed="false">
      <c r="A344" s="14" t="s">
        <v>117</v>
      </c>
      <c r="B344" s="14" t="n">
        <v>1966</v>
      </c>
      <c r="C344" s="10" t="n">
        <v>5372</v>
      </c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true" outlineLevel="0" collapsed="false">
      <c r="A345" s="14" t="s">
        <v>119</v>
      </c>
      <c r="B345" s="14" t="n">
        <v>1966</v>
      </c>
      <c r="C345" s="10" t="n">
        <v>11405</v>
      </c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true" outlineLevel="0" collapsed="false">
      <c r="A346" s="14" t="s">
        <v>121</v>
      </c>
      <c r="B346" s="14" t="n">
        <v>1966</v>
      </c>
      <c r="C346" s="10" t="n">
        <v>8382</v>
      </c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true" outlineLevel="0" collapsed="false">
      <c r="A347" s="14" t="s">
        <v>123</v>
      </c>
      <c r="B347" s="14" t="n">
        <v>1966</v>
      </c>
      <c r="C347" s="10" t="n">
        <v>3301</v>
      </c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true" outlineLevel="0" collapsed="false">
      <c r="A348" s="14" t="s">
        <v>125</v>
      </c>
      <c r="B348" s="14" t="n">
        <v>1966</v>
      </c>
      <c r="C348" s="10" t="n">
        <v>1011</v>
      </c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true" outlineLevel="0" collapsed="false">
      <c r="A349" s="14" t="s">
        <v>127</v>
      </c>
      <c r="B349" s="14" t="n">
        <v>1966</v>
      </c>
      <c r="C349" s="10" t="n">
        <v>844</v>
      </c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true" outlineLevel="0" collapsed="false">
      <c r="A350" s="14" t="s">
        <v>129</v>
      </c>
      <c r="B350" s="14" t="n">
        <v>1966</v>
      </c>
      <c r="C350" s="10" t="n">
        <v>143</v>
      </c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true" outlineLevel="0" collapsed="false">
      <c r="A351" s="14" t="s">
        <v>131</v>
      </c>
      <c r="B351" s="14" t="n">
        <v>1966</v>
      </c>
      <c r="C351" s="10" t="n">
        <v>155</v>
      </c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true" outlineLevel="0" collapsed="false">
      <c r="A352" s="14" t="s">
        <v>133</v>
      </c>
      <c r="B352" s="14" t="n">
        <v>1966</v>
      </c>
      <c r="C352" s="10" t="n">
        <v>56</v>
      </c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true" outlineLevel="0" collapsed="false">
      <c r="A353" s="14" t="s">
        <v>135</v>
      </c>
      <c r="B353" s="14" t="n">
        <v>1966</v>
      </c>
      <c r="C353" s="10" t="n">
        <v>265</v>
      </c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true" outlineLevel="0" collapsed="false">
      <c r="A354" s="14" t="s">
        <v>10</v>
      </c>
      <c r="B354" s="14" t="n">
        <v>1967</v>
      </c>
      <c r="C354" s="10" t="n">
        <v>1911</v>
      </c>
      <c r="D354" s="0"/>
      <c r="E354" s="0"/>
      <c r="F354" s="0"/>
      <c r="G354" s="0"/>
      <c r="H354" s="0"/>
      <c r="I354" s="0"/>
      <c r="J354" s="0"/>
      <c r="K354" s="0"/>
    </row>
    <row r="355" customFormat="false" ht="12.75" hidden="false" customHeight="true" outlineLevel="0" collapsed="false">
      <c r="A355" s="14" t="s">
        <v>13</v>
      </c>
      <c r="B355" s="14" t="n">
        <v>1967</v>
      </c>
      <c r="C355" s="10" t="n">
        <v>5431</v>
      </c>
      <c r="D355" s="0"/>
      <c r="E355" s="0"/>
      <c r="F355" s="0"/>
      <c r="G355" s="0"/>
      <c r="H355" s="0"/>
      <c r="I355" s="0"/>
      <c r="J355" s="0"/>
      <c r="K355" s="0"/>
    </row>
    <row r="356" customFormat="false" ht="12.75" hidden="false" customHeight="true" outlineLevel="0" collapsed="false">
      <c r="A356" s="14" t="s">
        <v>16</v>
      </c>
      <c r="B356" s="14" t="n">
        <v>1967</v>
      </c>
      <c r="C356" s="10" t="n">
        <v>6233</v>
      </c>
      <c r="D356" s="0"/>
      <c r="E356" s="0"/>
      <c r="F356" s="0"/>
      <c r="G356" s="0"/>
      <c r="H356" s="0"/>
      <c r="I356" s="0"/>
      <c r="J356" s="0"/>
      <c r="K356" s="0"/>
    </row>
    <row r="357" customFormat="false" ht="12.75" hidden="false" customHeight="true" outlineLevel="0" collapsed="false">
      <c r="A357" s="14" t="s">
        <v>19</v>
      </c>
      <c r="B357" s="14" t="n">
        <v>1967</v>
      </c>
      <c r="C357" s="10" t="n">
        <v>5362</v>
      </c>
      <c r="D357" s="0"/>
      <c r="E357" s="0"/>
      <c r="F357" s="0"/>
      <c r="G357" s="0"/>
      <c r="H357" s="0"/>
      <c r="I357" s="0"/>
      <c r="J357" s="0"/>
      <c r="K357" s="0"/>
    </row>
    <row r="358" customFormat="false" ht="12.75" hidden="false" customHeight="true" outlineLevel="0" collapsed="false">
      <c r="A358" s="14" t="s">
        <v>22</v>
      </c>
      <c r="B358" s="14" t="n">
        <v>1967</v>
      </c>
      <c r="C358" s="10" t="n">
        <v>4068</v>
      </c>
      <c r="D358" s="0"/>
      <c r="E358" s="0"/>
      <c r="F358" s="0"/>
      <c r="G358" s="0"/>
      <c r="H358" s="0"/>
      <c r="I358" s="0"/>
      <c r="J358" s="0"/>
      <c r="K358" s="0"/>
    </row>
    <row r="359" customFormat="false" ht="12.75" hidden="false" customHeight="true" outlineLevel="0" collapsed="false">
      <c r="A359" s="14" t="s">
        <v>25</v>
      </c>
      <c r="B359" s="14" t="n">
        <v>1967</v>
      </c>
      <c r="C359" s="10" t="n">
        <v>2957</v>
      </c>
      <c r="D359" s="0"/>
      <c r="E359" s="0"/>
      <c r="F359" s="0"/>
      <c r="G359" s="0"/>
      <c r="H359" s="0"/>
      <c r="I359" s="0"/>
      <c r="J359" s="0"/>
      <c r="K359" s="0"/>
    </row>
    <row r="360" customFormat="false" ht="12.75" hidden="false" customHeight="true" outlineLevel="0" collapsed="false">
      <c r="A360" s="14" t="s">
        <v>28</v>
      </c>
      <c r="B360" s="14" t="n">
        <v>1967</v>
      </c>
      <c r="C360" s="10" t="n">
        <v>14968</v>
      </c>
      <c r="D360" s="0"/>
      <c r="E360" s="0"/>
      <c r="F360" s="0"/>
      <c r="G360" s="0"/>
      <c r="H360" s="0"/>
      <c r="I360" s="0"/>
      <c r="J360" s="0"/>
      <c r="K360" s="0"/>
    </row>
    <row r="361" customFormat="false" ht="12.75" hidden="false" customHeight="true" outlineLevel="0" collapsed="false">
      <c r="A361" s="14" t="s">
        <v>31</v>
      </c>
      <c r="B361" s="14" t="n">
        <v>1967</v>
      </c>
      <c r="C361" s="10" t="n">
        <v>2687</v>
      </c>
      <c r="D361" s="0"/>
      <c r="E361" s="0"/>
      <c r="F361" s="0"/>
      <c r="G361" s="0"/>
      <c r="H361" s="0"/>
      <c r="I361" s="0"/>
      <c r="J361" s="0"/>
      <c r="K361" s="0"/>
    </row>
    <row r="362" customFormat="false" ht="12.75" hidden="false" customHeight="true" outlineLevel="0" collapsed="false">
      <c r="A362" s="14" t="s">
        <v>34</v>
      </c>
      <c r="B362" s="14" t="n">
        <v>1967</v>
      </c>
      <c r="C362" s="10" t="n">
        <v>50870</v>
      </c>
      <c r="D362" s="0"/>
      <c r="E362" s="0"/>
      <c r="F362" s="0"/>
      <c r="G362" s="0"/>
      <c r="H362" s="0"/>
      <c r="I362" s="0"/>
      <c r="J362" s="0"/>
      <c r="K362" s="0"/>
    </row>
    <row r="363" customFormat="false" ht="12.75" hidden="false" customHeight="true" outlineLevel="0" collapsed="false">
      <c r="A363" s="14" t="s">
        <v>37</v>
      </c>
      <c r="B363" s="14" t="n">
        <v>1967</v>
      </c>
      <c r="C363" s="10" t="n">
        <v>12908</v>
      </c>
      <c r="D363" s="0"/>
      <c r="E363" s="0"/>
      <c r="F363" s="0"/>
      <c r="G363" s="0"/>
      <c r="H363" s="0"/>
      <c r="I363" s="0"/>
      <c r="J363" s="0"/>
      <c r="K363" s="0"/>
    </row>
    <row r="364" customFormat="false" ht="12.75" hidden="false" customHeight="true" outlineLevel="0" collapsed="false">
      <c r="A364" s="14" t="s">
        <v>40</v>
      </c>
      <c r="B364" s="14" t="n">
        <v>1967</v>
      </c>
      <c r="C364" s="10" t="n">
        <v>5427</v>
      </c>
      <c r="D364" s="0"/>
      <c r="E364" s="0"/>
      <c r="F364" s="0"/>
      <c r="G364" s="0"/>
      <c r="H364" s="0"/>
      <c r="I364" s="0"/>
      <c r="J364" s="0"/>
      <c r="K364" s="0"/>
    </row>
    <row r="365" customFormat="false" ht="12.75" hidden="false" customHeight="true" outlineLevel="0" collapsed="false">
      <c r="A365" s="14" t="s">
        <v>43</v>
      </c>
      <c r="B365" s="14" t="n">
        <v>1967</v>
      </c>
      <c r="C365" s="10" t="n">
        <v>12549</v>
      </c>
      <c r="D365" s="0"/>
      <c r="E365" s="0"/>
      <c r="F365" s="0"/>
      <c r="G365" s="0"/>
      <c r="H365" s="0"/>
      <c r="I365" s="0"/>
      <c r="J365" s="0"/>
      <c r="K365" s="0"/>
    </row>
    <row r="366" customFormat="false" ht="12.75" hidden="false" customHeight="true" outlineLevel="0" collapsed="false">
      <c r="A366" s="14" t="s">
        <v>46</v>
      </c>
      <c r="B366" s="14" t="n">
        <v>1967</v>
      </c>
      <c r="C366" s="10" t="n">
        <v>7068</v>
      </c>
      <c r="D366" s="0"/>
      <c r="E366" s="0"/>
      <c r="F366" s="0"/>
      <c r="G366" s="0"/>
      <c r="H366" s="0"/>
      <c r="I366" s="0"/>
      <c r="J366" s="0"/>
      <c r="K366" s="0"/>
    </row>
    <row r="367" customFormat="false" ht="12.75" hidden="false" customHeight="true" outlineLevel="0" collapsed="false">
      <c r="A367" s="14" t="s">
        <v>49</v>
      </c>
      <c r="B367" s="14" t="n">
        <v>1967</v>
      </c>
      <c r="C367" s="10" t="n">
        <v>3709</v>
      </c>
      <c r="D367" s="0"/>
      <c r="E367" s="0"/>
      <c r="F367" s="0"/>
      <c r="G367" s="0"/>
      <c r="H367" s="0"/>
      <c r="I367" s="0"/>
      <c r="J367" s="0"/>
      <c r="K367" s="0"/>
    </row>
    <row r="368" customFormat="false" ht="12.75" hidden="false" customHeight="true" outlineLevel="0" collapsed="false">
      <c r="A368" s="14" t="s">
        <v>52</v>
      </c>
      <c r="B368" s="14" t="n">
        <v>1967</v>
      </c>
      <c r="C368" s="10" t="n">
        <v>4250</v>
      </c>
      <c r="D368" s="0"/>
      <c r="E368" s="0"/>
      <c r="F368" s="0"/>
      <c r="G368" s="0"/>
      <c r="H368" s="0"/>
      <c r="I368" s="0"/>
      <c r="J368" s="0"/>
      <c r="K368" s="0"/>
    </row>
    <row r="369" customFormat="false" ht="12.75" hidden="false" customHeight="true" outlineLevel="0" collapsed="false">
      <c r="A369" s="14" t="s">
        <v>55</v>
      </c>
      <c r="B369" s="14" t="n">
        <v>1967</v>
      </c>
      <c r="C369" s="10" t="n">
        <v>9088</v>
      </c>
      <c r="D369" s="0"/>
      <c r="E369" s="0"/>
      <c r="F369" s="0"/>
      <c r="G369" s="0"/>
      <c r="H369" s="0"/>
      <c r="I369" s="0"/>
      <c r="J369" s="0"/>
      <c r="K369" s="0"/>
    </row>
    <row r="370" customFormat="false" ht="12.75" hidden="false" customHeight="true" outlineLevel="0" collapsed="false">
      <c r="A370" s="14" t="s">
        <v>57</v>
      </c>
      <c r="B370" s="14" t="n">
        <v>1967</v>
      </c>
      <c r="C370" s="10" t="n">
        <v>6064</v>
      </c>
      <c r="D370" s="0"/>
      <c r="E370" s="0"/>
      <c r="F370" s="0"/>
      <c r="G370" s="0"/>
      <c r="H370" s="0"/>
      <c r="I370" s="0"/>
      <c r="J370" s="0"/>
      <c r="K370" s="0"/>
    </row>
    <row r="371" customFormat="false" ht="12.75" hidden="false" customHeight="true" outlineLevel="0" collapsed="false">
      <c r="A371" s="14" t="s">
        <v>59</v>
      </c>
      <c r="B371" s="14" t="n">
        <v>1967</v>
      </c>
      <c r="C371" s="10" t="n">
        <v>16341</v>
      </c>
      <c r="D371" s="0"/>
      <c r="E371" s="0"/>
      <c r="F371" s="0"/>
      <c r="G371" s="0"/>
      <c r="H371" s="0"/>
      <c r="I371" s="0"/>
      <c r="J371" s="0"/>
      <c r="K371" s="0"/>
    </row>
    <row r="372" customFormat="false" ht="12.75" hidden="false" customHeight="true" outlineLevel="0" collapsed="false">
      <c r="A372" s="14" t="s">
        <v>61</v>
      </c>
      <c r="B372" s="14" t="n">
        <v>1967</v>
      </c>
      <c r="C372" s="10" t="n">
        <v>4995</v>
      </c>
      <c r="D372" s="0"/>
      <c r="E372" s="0"/>
      <c r="F372" s="0"/>
      <c r="G372" s="0"/>
      <c r="H372" s="0"/>
      <c r="I372" s="0"/>
      <c r="J372" s="0"/>
      <c r="K372" s="0"/>
    </row>
    <row r="373" customFormat="false" ht="12.75" hidden="false" customHeight="true" outlineLevel="0" collapsed="false">
      <c r="A373" s="14" t="s">
        <v>63</v>
      </c>
      <c r="B373" s="14" t="n">
        <v>1967</v>
      </c>
      <c r="C373" s="10" t="n">
        <v>7462</v>
      </c>
      <c r="D373" s="0"/>
      <c r="E373" s="0"/>
      <c r="F373" s="0"/>
      <c r="G373" s="0"/>
      <c r="H373" s="0"/>
      <c r="I373" s="0"/>
      <c r="J373" s="0"/>
      <c r="K373" s="0"/>
    </row>
    <row r="374" customFormat="false" ht="12.75" hidden="false" customHeight="true" outlineLevel="0" collapsed="false">
      <c r="A374" s="14" t="s">
        <v>65</v>
      </c>
      <c r="B374" s="14" t="n">
        <v>1967</v>
      </c>
      <c r="C374" s="10" t="n">
        <v>12927</v>
      </c>
      <c r="D374" s="0"/>
      <c r="E374" s="0"/>
      <c r="F374" s="0"/>
      <c r="G374" s="0"/>
      <c r="H374" s="0"/>
      <c r="I374" s="0"/>
      <c r="J374" s="0"/>
      <c r="K374" s="0"/>
    </row>
    <row r="375" customFormat="false" ht="12.75" hidden="false" customHeight="true" outlineLevel="0" collapsed="false">
      <c r="A375" s="14" t="s">
        <v>67</v>
      </c>
      <c r="B375" s="14" t="n">
        <v>1967</v>
      </c>
      <c r="C375" s="10" t="n">
        <v>3973</v>
      </c>
      <c r="D375" s="0"/>
      <c r="E375" s="0"/>
      <c r="F375" s="0"/>
      <c r="G375" s="0"/>
      <c r="H375" s="0"/>
      <c r="I375" s="0"/>
      <c r="J375" s="0"/>
      <c r="K375" s="0"/>
    </row>
    <row r="376" customFormat="false" ht="12.75" hidden="false" customHeight="true" outlineLevel="0" collapsed="false">
      <c r="A376" s="14" t="s">
        <v>69</v>
      </c>
      <c r="B376" s="14" t="n">
        <v>1967</v>
      </c>
      <c r="C376" s="10" t="n">
        <v>8375</v>
      </c>
      <c r="D376" s="0"/>
      <c r="E376" s="0"/>
      <c r="F376" s="0"/>
      <c r="G376" s="0"/>
      <c r="H376" s="0"/>
      <c r="I376" s="0"/>
      <c r="J376" s="0"/>
      <c r="K376" s="0"/>
    </row>
    <row r="377" customFormat="false" ht="12.75" hidden="false" customHeight="true" outlineLevel="0" collapsed="false">
      <c r="A377" s="14" t="s">
        <v>71</v>
      </c>
      <c r="B377" s="14" t="n">
        <v>1967</v>
      </c>
      <c r="C377" s="10" t="n">
        <v>4090</v>
      </c>
      <c r="D377" s="0"/>
      <c r="E377" s="0"/>
      <c r="F377" s="0"/>
      <c r="G377" s="0"/>
      <c r="H377" s="0"/>
      <c r="I377" s="0"/>
      <c r="J377" s="0"/>
      <c r="K377" s="0"/>
    </row>
    <row r="378" customFormat="false" ht="12.75" hidden="false" customHeight="true" outlineLevel="0" collapsed="false">
      <c r="A378" s="14" t="s">
        <v>73</v>
      </c>
      <c r="B378" s="14" t="n">
        <v>1967</v>
      </c>
      <c r="C378" s="10" t="n">
        <v>12931</v>
      </c>
      <c r="D378" s="0"/>
      <c r="E378" s="0"/>
      <c r="F378" s="0"/>
      <c r="G378" s="0"/>
      <c r="H378" s="0"/>
      <c r="I378" s="0"/>
      <c r="J378" s="0"/>
      <c r="K378" s="0"/>
    </row>
    <row r="379" customFormat="false" ht="12.75" hidden="false" customHeight="true" outlineLevel="0" collapsed="false">
      <c r="A379" s="14" t="s">
        <v>75</v>
      </c>
      <c r="B379" s="14" t="n">
        <v>1967</v>
      </c>
      <c r="C379" s="10" t="n">
        <v>6531</v>
      </c>
      <c r="D379" s="0"/>
      <c r="E379" s="0"/>
      <c r="F379" s="0"/>
      <c r="G379" s="0"/>
      <c r="H379" s="0"/>
      <c r="I379" s="0"/>
      <c r="J379" s="0"/>
      <c r="K379" s="0"/>
    </row>
    <row r="380" customFormat="false" ht="12.75" hidden="false" customHeight="true" outlineLevel="0" collapsed="false">
      <c r="A380" s="14" t="s">
        <v>77</v>
      </c>
      <c r="B380" s="14" t="n">
        <v>1967</v>
      </c>
      <c r="C380" s="10" t="n">
        <v>7182</v>
      </c>
      <c r="D380" s="0"/>
      <c r="E380" s="0"/>
      <c r="F380" s="0"/>
      <c r="G380" s="0"/>
      <c r="H380" s="0"/>
      <c r="I380" s="0"/>
      <c r="J380" s="0"/>
      <c r="K380" s="0"/>
    </row>
    <row r="381" customFormat="false" ht="12.75" hidden="false" customHeight="true" outlineLevel="0" collapsed="false">
      <c r="A381" s="14" t="s">
        <v>79</v>
      </c>
      <c r="B381" s="14" t="n">
        <v>1967</v>
      </c>
      <c r="C381" s="10" t="n">
        <v>3683</v>
      </c>
      <c r="D381" s="0"/>
      <c r="E381" s="0"/>
      <c r="F381" s="0"/>
      <c r="G381" s="0"/>
      <c r="H381" s="0"/>
      <c r="I381" s="0"/>
      <c r="J381" s="0"/>
      <c r="K381" s="0"/>
    </row>
    <row r="382" customFormat="false" ht="12.75" hidden="false" customHeight="true" outlineLevel="0" collapsed="false">
      <c r="A382" s="14" t="s">
        <v>81</v>
      </c>
      <c r="B382" s="14" t="n">
        <v>1967</v>
      </c>
      <c r="C382" s="10" t="n">
        <v>11998</v>
      </c>
      <c r="D382" s="0"/>
      <c r="E382" s="0"/>
      <c r="F382" s="0"/>
      <c r="G382" s="0"/>
      <c r="H382" s="0"/>
      <c r="I382" s="0"/>
      <c r="J382" s="0"/>
      <c r="K382" s="0"/>
    </row>
    <row r="383" customFormat="false" ht="12.75" hidden="false" customHeight="true" outlineLevel="0" collapsed="false">
      <c r="A383" s="14" t="s">
        <v>83</v>
      </c>
      <c r="B383" s="14" t="n">
        <v>1967</v>
      </c>
      <c r="C383" s="10" t="n">
        <v>8294</v>
      </c>
      <c r="D383" s="0"/>
      <c r="E383" s="0"/>
      <c r="F383" s="0"/>
      <c r="G383" s="0"/>
      <c r="H383" s="0"/>
      <c r="I383" s="0"/>
      <c r="J383" s="0"/>
      <c r="K383" s="0"/>
    </row>
    <row r="384" customFormat="false" ht="12.75" hidden="false" customHeight="true" outlineLevel="0" collapsed="false">
      <c r="A384" s="14" t="s">
        <v>85</v>
      </c>
      <c r="B384" s="14" t="n">
        <v>1967</v>
      </c>
      <c r="C384" s="10" t="n">
        <v>4673</v>
      </c>
      <c r="D384" s="0"/>
      <c r="E384" s="0"/>
      <c r="F384" s="0"/>
      <c r="G384" s="0"/>
      <c r="H384" s="0"/>
      <c r="I384" s="0"/>
      <c r="J384" s="0"/>
      <c r="K384" s="0"/>
    </row>
    <row r="385" customFormat="false" ht="12.75" hidden="false" customHeight="true" outlineLevel="0" collapsed="false">
      <c r="A385" s="14" t="s">
        <v>87</v>
      </c>
      <c r="B385" s="14" t="n">
        <v>1967</v>
      </c>
      <c r="C385" s="10" t="n">
        <v>6296</v>
      </c>
      <c r="D385" s="0"/>
      <c r="E385" s="0"/>
      <c r="F385" s="0"/>
      <c r="G385" s="0"/>
      <c r="H385" s="0"/>
      <c r="I385" s="0"/>
      <c r="J385" s="0"/>
      <c r="K385" s="0"/>
    </row>
    <row r="386" customFormat="false" ht="12.75" hidden="false" customHeight="true" outlineLevel="0" collapsed="false">
      <c r="A386" s="14" t="s">
        <v>89</v>
      </c>
      <c r="B386" s="14" t="n">
        <v>1967</v>
      </c>
      <c r="C386" s="10" t="n">
        <v>2888</v>
      </c>
      <c r="D386" s="0"/>
      <c r="E386" s="0"/>
      <c r="F386" s="0"/>
      <c r="G386" s="0"/>
      <c r="H386" s="0"/>
      <c r="I386" s="0"/>
      <c r="J386" s="0"/>
      <c r="K386" s="0"/>
    </row>
    <row r="387" customFormat="false" ht="12.75" hidden="false" customHeight="true" outlineLevel="0" collapsed="false">
      <c r="A387" s="14" t="s">
        <v>91</v>
      </c>
      <c r="B387" s="14" t="n">
        <v>1967</v>
      </c>
      <c r="C387" s="10" t="n">
        <v>5154</v>
      </c>
      <c r="D387" s="0"/>
      <c r="E387" s="0"/>
      <c r="F387" s="0"/>
      <c r="G387" s="0"/>
      <c r="H387" s="0"/>
      <c r="I387" s="0"/>
      <c r="J387" s="0"/>
      <c r="K387" s="0"/>
    </row>
    <row r="388" customFormat="false" ht="12.75" hidden="false" customHeight="true" outlineLevel="0" collapsed="false">
      <c r="A388" s="14" t="s">
        <v>93</v>
      </c>
      <c r="B388" s="14" t="n">
        <v>1967</v>
      </c>
      <c r="C388" s="10" t="n">
        <v>5706</v>
      </c>
      <c r="D388" s="0"/>
      <c r="E388" s="0"/>
      <c r="F388" s="0"/>
      <c r="G388" s="0"/>
      <c r="H388" s="0"/>
      <c r="I388" s="0"/>
      <c r="J388" s="0"/>
      <c r="K388" s="0"/>
    </row>
    <row r="389" customFormat="false" ht="12.75" hidden="false" customHeight="true" outlineLevel="0" collapsed="false">
      <c r="A389" s="14" t="s">
        <v>95</v>
      </c>
      <c r="B389" s="14" t="n">
        <v>1967</v>
      </c>
      <c r="C389" s="10" t="n">
        <v>2793</v>
      </c>
      <c r="D389" s="0"/>
      <c r="E389" s="0"/>
      <c r="F389" s="0"/>
      <c r="G389" s="0"/>
      <c r="H389" s="0"/>
      <c r="I389" s="0"/>
      <c r="J389" s="0"/>
      <c r="K389" s="0"/>
    </row>
    <row r="390" customFormat="false" ht="12.75" hidden="false" customHeight="true" outlineLevel="0" collapsed="false">
      <c r="A390" s="14" t="s">
        <v>97</v>
      </c>
      <c r="B390" s="14" t="n">
        <v>1967</v>
      </c>
      <c r="C390" s="10" t="n">
        <v>1958</v>
      </c>
      <c r="D390" s="0"/>
      <c r="E390" s="0"/>
      <c r="F390" s="0"/>
      <c r="G390" s="0"/>
      <c r="H390" s="0"/>
      <c r="I390" s="0"/>
      <c r="J390" s="0"/>
      <c r="K390" s="0"/>
    </row>
    <row r="391" customFormat="false" ht="12.75" hidden="false" customHeight="true" outlineLevel="0" collapsed="false">
      <c r="A391" s="14" t="s">
        <v>99</v>
      </c>
      <c r="B391" s="14" t="n">
        <v>1967</v>
      </c>
      <c r="C391" s="10" t="n">
        <v>3431</v>
      </c>
      <c r="D391" s="0"/>
      <c r="E391" s="0"/>
      <c r="F391" s="0"/>
      <c r="G391" s="0"/>
      <c r="H391" s="0"/>
      <c r="I391" s="0"/>
      <c r="J391" s="0"/>
      <c r="K391" s="0"/>
    </row>
    <row r="392" customFormat="false" ht="12.75" hidden="false" customHeight="true" outlineLevel="0" collapsed="false">
      <c r="A392" s="14" t="s">
        <v>101</v>
      </c>
      <c r="B392" s="14" t="n">
        <v>1967</v>
      </c>
      <c r="C392" s="10" t="n">
        <v>2192</v>
      </c>
      <c r="D392" s="0"/>
      <c r="E392" s="0"/>
      <c r="F392" s="0"/>
      <c r="G392" s="0"/>
      <c r="H392" s="0"/>
      <c r="I392" s="0"/>
      <c r="J392" s="0"/>
      <c r="K392" s="0"/>
    </row>
    <row r="393" customFormat="false" ht="12.75" hidden="false" customHeight="true" outlineLevel="0" collapsed="false">
      <c r="A393" s="14" t="s">
        <v>103</v>
      </c>
      <c r="B393" s="14" t="n">
        <v>1967</v>
      </c>
      <c r="C393" s="10" t="n">
        <v>7573</v>
      </c>
      <c r="D393" s="0"/>
      <c r="E393" s="0"/>
      <c r="F393" s="0"/>
      <c r="G393" s="0"/>
      <c r="H393" s="0"/>
      <c r="I393" s="0"/>
      <c r="J393" s="0"/>
      <c r="K393" s="0"/>
    </row>
    <row r="394" customFormat="false" ht="12.75" hidden="false" customHeight="true" outlineLevel="0" collapsed="false">
      <c r="A394" s="14" t="s">
        <v>105</v>
      </c>
      <c r="B394" s="14" t="n">
        <v>1967</v>
      </c>
      <c r="C394" s="10" t="n">
        <v>8218</v>
      </c>
      <c r="D394" s="0"/>
      <c r="E394" s="0"/>
      <c r="F394" s="0"/>
      <c r="G394" s="0"/>
      <c r="H394" s="0"/>
      <c r="I394" s="0"/>
      <c r="J394" s="0"/>
      <c r="K394" s="0"/>
    </row>
    <row r="395" customFormat="false" ht="12.75" hidden="false" customHeight="true" outlineLevel="0" collapsed="false">
      <c r="A395" s="14" t="s">
        <v>107</v>
      </c>
      <c r="B395" s="14" t="n">
        <v>1967</v>
      </c>
      <c r="C395" s="10" t="n">
        <v>2867</v>
      </c>
      <c r="D395" s="0"/>
      <c r="E395" s="0"/>
      <c r="F395" s="0"/>
      <c r="G395" s="0"/>
      <c r="H395" s="0"/>
      <c r="I395" s="0"/>
      <c r="J395" s="0"/>
      <c r="K395" s="0"/>
    </row>
    <row r="396" customFormat="false" ht="12.75" hidden="false" customHeight="true" outlineLevel="0" collapsed="false">
      <c r="A396" s="14" t="s">
        <v>109</v>
      </c>
      <c r="B396" s="14" t="n">
        <v>1967</v>
      </c>
      <c r="C396" s="10" t="n">
        <v>12609</v>
      </c>
      <c r="D396" s="0"/>
      <c r="E396" s="0"/>
      <c r="F396" s="0"/>
      <c r="G396" s="0"/>
      <c r="H396" s="0"/>
      <c r="I396" s="0"/>
      <c r="J396" s="0"/>
      <c r="K396" s="0"/>
    </row>
    <row r="397" customFormat="false" ht="12.75" hidden="false" customHeight="true" outlineLevel="0" collapsed="false">
      <c r="A397" s="14" t="s">
        <v>111</v>
      </c>
      <c r="B397" s="14" t="n">
        <v>1967</v>
      </c>
      <c r="C397" s="10" t="n">
        <v>3545</v>
      </c>
      <c r="D397" s="0"/>
      <c r="E397" s="0"/>
      <c r="F397" s="0"/>
      <c r="G397" s="0"/>
      <c r="H397" s="0"/>
      <c r="I397" s="0"/>
      <c r="J397" s="0"/>
      <c r="K397" s="0"/>
    </row>
    <row r="398" customFormat="false" ht="12.75" hidden="false" customHeight="true" outlineLevel="0" collapsed="false">
      <c r="A398" s="14" t="s">
        <v>113</v>
      </c>
      <c r="B398" s="14" t="n">
        <v>1967</v>
      </c>
      <c r="C398" s="10" t="n">
        <v>5279</v>
      </c>
      <c r="D398" s="0"/>
      <c r="E398" s="0"/>
      <c r="F398" s="0"/>
      <c r="G398" s="0"/>
      <c r="H398" s="0"/>
      <c r="I398" s="0"/>
      <c r="J398" s="0"/>
      <c r="K398" s="0"/>
    </row>
    <row r="399" customFormat="false" ht="12.75" hidden="false" customHeight="true" outlineLevel="0" collapsed="false">
      <c r="A399" s="14" t="s">
        <v>115</v>
      </c>
      <c r="B399" s="14" t="n">
        <v>1967</v>
      </c>
      <c r="C399" s="10" t="n">
        <v>5725</v>
      </c>
      <c r="D399" s="0"/>
      <c r="E399" s="0"/>
      <c r="F399" s="0"/>
      <c r="G399" s="0"/>
      <c r="H399" s="0"/>
      <c r="I399" s="0"/>
      <c r="J399" s="0"/>
      <c r="K399" s="0"/>
    </row>
    <row r="400" customFormat="false" ht="12.75" hidden="false" customHeight="true" outlineLevel="0" collapsed="false">
      <c r="A400" s="14" t="s">
        <v>117</v>
      </c>
      <c r="B400" s="14" t="n">
        <v>1967</v>
      </c>
      <c r="C400" s="10" t="n">
        <v>6699</v>
      </c>
      <c r="D400" s="0"/>
      <c r="E400" s="0"/>
      <c r="F400" s="0"/>
      <c r="G400" s="0"/>
      <c r="H400" s="0"/>
      <c r="I400" s="0"/>
      <c r="J400" s="0"/>
      <c r="K400" s="0"/>
    </row>
    <row r="401" customFormat="false" ht="12.75" hidden="false" customHeight="true" outlineLevel="0" collapsed="false">
      <c r="A401" s="14" t="s">
        <v>119</v>
      </c>
      <c r="B401" s="14" t="n">
        <v>1967</v>
      </c>
      <c r="C401" s="10" t="n">
        <v>16063</v>
      </c>
      <c r="D401" s="0"/>
      <c r="E401" s="0"/>
      <c r="F401" s="0"/>
      <c r="G401" s="0"/>
      <c r="H401" s="0"/>
      <c r="I401" s="0"/>
      <c r="J401" s="0"/>
      <c r="K401" s="0"/>
    </row>
    <row r="402" customFormat="false" ht="12.75" hidden="false" customHeight="true" outlineLevel="0" collapsed="false">
      <c r="A402" s="14" t="s">
        <v>121</v>
      </c>
      <c r="B402" s="14" t="n">
        <v>1967</v>
      </c>
      <c r="C402" s="10" t="n">
        <v>7248</v>
      </c>
      <c r="D402" s="0"/>
      <c r="E402" s="0"/>
      <c r="F402" s="0"/>
      <c r="G402" s="0"/>
      <c r="H402" s="0"/>
      <c r="I402" s="0"/>
      <c r="J402" s="0"/>
      <c r="K402" s="0"/>
    </row>
    <row r="403" customFormat="false" ht="12.75" hidden="false" customHeight="true" outlineLevel="0" collapsed="false">
      <c r="A403" s="14" t="s">
        <v>123</v>
      </c>
      <c r="B403" s="14" t="n">
        <v>1967</v>
      </c>
      <c r="C403" s="10" t="n">
        <v>4667</v>
      </c>
      <c r="D403" s="0"/>
      <c r="E403" s="0"/>
      <c r="F403" s="0"/>
      <c r="G403" s="0"/>
      <c r="H403" s="0"/>
      <c r="I403" s="0"/>
      <c r="J403" s="0"/>
      <c r="K403" s="0"/>
    </row>
    <row r="404" customFormat="false" ht="12.75" hidden="false" customHeight="true" outlineLevel="0" collapsed="false">
      <c r="A404" s="14" t="s">
        <v>125</v>
      </c>
      <c r="B404" s="14" t="n">
        <v>1967</v>
      </c>
      <c r="C404" s="10" t="n">
        <v>1151</v>
      </c>
      <c r="D404" s="0"/>
      <c r="E404" s="0"/>
      <c r="F404" s="0"/>
      <c r="G404" s="0"/>
      <c r="H404" s="0"/>
      <c r="I404" s="0"/>
      <c r="J404" s="0"/>
      <c r="K404" s="0"/>
    </row>
    <row r="405" customFormat="false" ht="12.75" hidden="false" customHeight="true" outlineLevel="0" collapsed="false">
      <c r="A405" s="14" t="s">
        <v>127</v>
      </c>
      <c r="B405" s="14" t="n">
        <v>1967</v>
      </c>
      <c r="C405" s="10" t="n">
        <v>1332</v>
      </c>
      <c r="D405" s="0"/>
      <c r="E405" s="0"/>
      <c r="F405" s="0"/>
      <c r="G405" s="0"/>
      <c r="H405" s="0"/>
      <c r="I405" s="0"/>
      <c r="J405" s="0"/>
      <c r="K405" s="0"/>
    </row>
    <row r="406" customFormat="false" ht="12.75" hidden="false" customHeight="true" outlineLevel="0" collapsed="false">
      <c r="A406" s="14" t="s">
        <v>129</v>
      </c>
      <c r="B406" s="14" t="n">
        <v>1967</v>
      </c>
      <c r="C406" s="10" t="n">
        <v>193</v>
      </c>
      <c r="D406" s="0"/>
      <c r="E406" s="0"/>
      <c r="F406" s="0"/>
      <c r="G406" s="0"/>
      <c r="H406" s="0"/>
      <c r="I406" s="0"/>
      <c r="J406" s="0"/>
      <c r="K406" s="0"/>
    </row>
    <row r="407" customFormat="false" ht="12.75" hidden="false" customHeight="true" outlineLevel="0" collapsed="false">
      <c r="A407" s="14" t="s">
        <v>131</v>
      </c>
      <c r="B407" s="14" t="n">
        <v>1967</v>
      </c>
      <c r="C407" s="10" t="n">
        <v>269</v>
      </c>
      <c r="D407" s="0"/>
      <c r="E407" s="0"/>
      <c r="F407" s="0"/>
      <c r="G407" s="0"/>
      <c r="H407" s="0"/>
      <c r="I407" s="0"/>
      <c r="J407" s="0"/>
      <c r="K407" s="0"/>
    </row>
    <row r="408" customFormat="false" ht="12.75" hidden="false" customHeight="true" outlineLevel="0" collapsed="false">
      <c r="A408" s="14" t="s">
        <v>133</v>
      </c>
      <c r="B408" s="14" t="n">
        <v>1967</v>
      </c>
      <c r="C408" s="10" t="n">
        <v>201</v>
      </c>
      <c r="D408" s="0"/>
      <c r="E408" s="0"/>
      <c r="F408" s="0"/>
      <c r="G408" s="0"/>
      <c r="H408" s="0"/>
      <c r="I408" s="0"/>
      <c r="J408" s="0"/>
      <c r="K408" s="0"/>
    </row>
    <row r="409" customFormat="false" ht="12.75" hidden="false" customHeight="true" outlineLevel="0" collapsed="false">
      <c r="A409" s="14" t="s">
        <v>135</v>
      </c>
      <c r="B409" s="14" t="n">
        <v>1967</v>
      </c>
      <c r="C409" s="10" t="n">
        <v>197</v>
      </c>
      <c r="D409" s="0"/>
      <c r="E409" s="0"/>
      <c r="F409" s="0"/>
      <c r="G409" s="0"/>
      <c r="H409" s="0"/>
      <c r="I409" s="0"/>
      <c r="J409" s="0"/>
      <c r="K409" s="0"/>
    </row>
    <row r="410" customFormat="false" ht="12.75" hidden="false" customHeight="true" outlineLevel="0" collapsed="false">
      <c r="A410" s="14" t="s">
        <v>10</v>
      </c>
      <c r="B410" s="14" t="n">
        <v>1968</v>
      </c>
      <c r="C410" s="10" t="n">
        <v>2010</v>
      </c>
      <c r="D410" s="0"/>
      <c r="E410" s="0"/>
      <c r="F410" s="0"/>
      <c r="G410" s="0"/>
      <c r="H410" s="0"/>
      <c r="I410" s="0"/>
      <c r="J410" s="0"/>
    </row>
    <row r="411" customFormat="false" ht="12.75" hidden="false" customHeight="true" outlineLevel="0" collapsed="false">
      <c r="A411" s="14" t="s">
        <v>13</v>
      </c>
      <c r="B411" s="14" t="n">
        <v>1968</v>
      </c>
      <c r="C411" s="10" t="n">
        <v>5942</v>
      </c>
      <c r="D411" s="0"/>
      <c r="E411" s="0"/>
      <c r="F411" s="0"/>
      <c r="G411" s="0"/>
      <c r="H411" s="0"/>
      <c r="I411" s="0"/>
      <c r="J411" s="0"/>
    </row>
    <row r="412" customFormat="false" ht="12.75" hidden="false" customHeight="true" outlineLevel="0" collapsed="false">
      <c r="A412" s="14" t="s">
        <v>16</v>
      </c>
      <c r="B412" s="14" t="n">
        <v>1968</v>
      </c>
      <c r="C412" s="10" t="n">
        <v>5190</v>
      </c>
      <c r="D412" s="0"/>
      <c r="E412" s="0"/>
      <c r="F412" s="0"/>
      <c r="G412" s="0"/>
      <c r="H412" s="0"/>
      <c r="I412" s="0"/>
      <c r="J412" s="0"/>
    </row>
    <row r="413" customFormat="false" ht="12.75" hidden="false" customHeight="true" outlineLevel="0" collapsed="false">
      <c r="A413" s="14" t="s">
        <v>19</v>
      </c>
      <c r="B413" s="14" t="n">
        <v>1968</v>
      </c>
      <c r="C413" s="10" t="n">
        <v>4775</v>
      </c>
      <c r="D413" s="0"/>
      <c r="E413" s="0"/>
      <c r="F413" s="0"/>
      <c r="G413" s="0"/>
      <c r="H413" s="0"/>
      <c r="I413" s="0"/>
      <c r="J413" s="0"/>
    </row>
    <row r="414" customFormat="false" ht="12.75" hidden="false" customHeight="true" outlineLevel="0" collapsed="false">
      <c r="A414" s="14" t="s">
        <v>22</v>
      </c>
      <c r="B414" s="14" t="n">
        <v>1968</v>
      </c>
      <c r="C414" s="10" t="n">
        <v>4536</v>
      </c>
      <c r="D414" s="0"/>
      <c r="E414" s="0"/>
      <c r="F414" s="0"/>
      <c r="G414" s="0"/>
      <c r="H414" s="0"/>
      <c r="I414" s="0"/>
      <c r="J414" s="0"/>
    </row>
    <row r="415" customFormat="false" ht="12.75" hidden="false" customHeight="true" outlineLevel="0" collapsed="false">
      <c r="A415" s="14" t="s">
        <v>25</v>
      </c>
      <c r="B415" s="14" t="n">
        <v>1968</v>
      </c>
      <c r="C415" s="10" t="n">
        <v>3309</v>
      </c>
      <c r="D415" s="0"/>
      <c r="E415" s="0"/>
      <c r="F415" s="0"/>
      <c r="G415" s="0"/>
      <c r="H415" s="0"/>
      <c r="I415" s="0"/>
      <c r="J415" s="0"/>
    </row>
    <row r="416" customFormat="false" ht="12.75" hidden="false" customHeight="true" outlineLevel="0" collapsed="false">
      <c r="A416" s="14" t="s">
        <v>28</v>
      </c>
      <c r="B416" s="14" t="n">
        <v>1968</v>
      </c>
      <c r="C416" s="10" t="n">
        <v>12474</v>
      </c>
      <c r="D416" s="0"/>
      <c r="E416" s="0"/>
      <c r="F416" s="0"/>
      <c r="G416" s="0"/>
      <c r="H416" s="0"/>
      <c r="I416" s="0"/>
      <c r="J416" s="0"/>
    </row>
    <row r="417" customFormat="false" ht="12.75" hidden="false" customHeight="true" outlineLevel="0" collapsed="false">
      <c r="A417" s="14" t="s">
        <v>31</v>
      </c>
      <c r="B417" s="14" t="n">
        <v>1968</v>
      </c>
      <c r="C417" s="10" t="n">
        <v>3562</v>
      </c>
      <c r="D417" s="0"/>
      <c r="E417" s="0"/>
      <c r="F417" s="0"/>
      <c r="G417" s="0"/>
      <c r="H417" s="0"/>
      <c r="I417" s="0"/>
      <c r="J417" s="0"/>
    </row>
    <row r="418" customFormat="false" ht="12.75" hidden="false" customHeight="true" outlineLevel="0" collapsed="false">
      <c r="A418" s="14" t="s">
        <v>34</v>
      </c>
      <c r="B418" s="14" t="n">
        <v>1968</v>
      </c>
      <c r="C418" s="10" t="n">
        <v>57042</v>
      </c>
      <c r="D418" s="0"/>
      <c r="E418" s="0"/>
      <c r="F418" s="0"/>
      <c r="G418" s="0"/>
      <c r="H418" s="0"/>
      <c r="I418" s="0"/>
      <c r="J418" s="0"/>
    </row>
    <row r="419" customFormat="false" ht="12.75" hidden="false" customHeight="true" outlineLevel="0" collapsed="false">
      <c r="A419" s="14" t="s">
        <v>37</v>
      </c>
      <c r="B419" s="14" t="n">
        <v>1968</v>
      </c>
      <c r="C419" s="10" t="n">
        <v>13192</v>
      </c>
      <c r="D419" s="0"/>
      <c r="E419" s="0"/>
      <c r="F419" s="0"/>
      <c r="G419" s="0"/>
      <c r="H419" s="0"/>
      <c r="I419" s="0"/>
      <c r="J419" s="0"/>
    </row>
    <row r="420" customFormat="false" ht="12.75" hidden="false" customHeight="true" outlineLevel="0" collapsed="false">
      <c r="A420" s="14" t="s">
        <v>40</v>
      </c>
      <c r="B420" s="14" t="n">
        <v>1968</v>
      </c>
      <c r="C420" s="10" t="n">
        <v>5157</v>
      </c>
      <c r="D420" s="0"/>
      <c r="E420" s="0"/>
      <c r="F420" s="0"/>
      <c r="G420" s="0"/>
      <c r="H420" s="0"/>
      <c r="I420" s="0"/>
      <c r="J420" s="0"/>
    </row>
    <row r="421" customFormat="false" ht="12.75" hidden="false" customHeight="true" outlineLevel="0" collapsed="false">
      <c r="A421" s="14" t="s">
        <v>43</v>
      </c>
      <c r="B421" s="14" t="n">
        <v>1968</v>
      </c>
      <c r="C421" s="10" t="n">
        <v>10364</v>
      </c>
      <c r="D421" s="0"/>
      <c r="E421" s="0"/>
      <c r="F421" s="0"/>
      <c r="G421" s="0"/>
      <c r="H421" s="0"/>
      <c r="I421" s="0"/>
      <c r="J421" s="0"/>
    </row>
    <row r="422" customFormat="false" ht="12.75" hidden="false" customHeight="true" outlineLevel="0" collapsed="false">
      <c r="A422" s="14" t="s">
        <v>46</v>
      </c>
      <c r="B422" s="14" t="n">
        <v>1968</v>
      </c>
      <c r="C422" s="10" t="n">
        <v>6578</v>
      </c>
      <c r="D422" s="0"/>
      <c r="E422" s="0"/>
      <c r="F422" s="0"/>
      <c r="G422" s="0"/>
      <c r="H422" s="0"/>
      <c r="I422" s="0"/>
      <c r="J422" s="0"/>
    </row>
    <row r="423" customFormat="false" ht="12.75" hidden="false" customHeight="true" outlineLevel="0" collapsed="false">
      <c r="A423" s="14" t="s">
        <v>49</v>
      </c>
      <c r="B423" s="14" t="n">
        <v>1968</v>
      </c>
      <c r="C423" s="10" t="n">
        <v>4140</v>
      </c>
      <c r="D423" s="0"/>
      <c r="E423" s="0"/>
      <c r="F423" s="0"/>
      <c r="G423" s="0"/>
      <c r="H423" s="0"/>
      <c r="I423" s="0"/>
      <c r="J423" s="0"/>
    </row>
    <row r="424" customFormat="false" ht="12.75" hidden="false" customHeight="true" outlineLevel="0" collapsed="false">
      <c r="A424" s="14" t="s">
        <v>52</v>
      </c>
      <c r="B424" s="14" t="n">
        <v>1968</v>
      </c>
      <c r="C424" s="10" t="n">
        <v>4244</v>
      </c>
      <c r="D424" s="0"/>
      <c r="E424" s="0"/>
      <c r="F424" s="0"/>
      <c r="G424" s="0"/>
      <c r="H424" s="0"/>
      <c r="I424" s="0"/>
      <c r="J424" s="0"/>
    </row>
    <row r="425" customFormat="false" ht="12.75" hidden="false" customHeight="true" outlineLevel="0" collapsed="false">
      <c r="A425" s="14" t="s">
        <v>55</v>
      </c>
      <c r="B425" s="14" t="n">
        <v>1968</v>
      </c>
      <c r="C425" s="10" t="n">
        <v>8211</v>
      </c>
      <c r="D425" s="0"/>
      <c r="E425" s="0"/>
      <c r="F425" s="0"/>
      <c r="G425" s="0"/>
      <c r="H425" s="0"/>
      <c r="I425" s="0"/>
      <c r="J425" s="0"/>
    </row>
    <row r="426" customFormat="false" ht="12.75" hidden="false" customHeight="true" outlineLevel="0" collapsed="false">
      <c r="A426" s="14" t="s">
        <v>57</v>
      </c>
      <c r="B426" s="14" t="n">
        <v>1968</v>
      </c>
      <c r="C426" s="10" t="n">
        <v>5217</v>
      </c>
      <c r="D426" s="0"/>
      <c r="E426" s="0"/>
      <c r="F426" s="0"/>
      <c r="G426" s="0"/>
      <c r="H426" s="0"/>
      <c r="I426" s="0"/>
      <c r="J426" s="0"/>
    </row>
    <row r="427" customFormat="false" ht="12.75" hidden="false" customHeight="true" outlineLevel="0" collapsed="false">
      <c r="A427" s="14" t="s">
        <v>59</v>
      </c>
      <c r="B427" s="14" t="n">
        <v>1968</v>
      </c>
      <c r="C427" s="10" t="n">
        <v>12616</v>
      </c>
      <c r="D427" s="0"/>
      <c r="E427" s="0"/>
      <c r="F427" s="0"/>
      <c r="G427" s="0"/>
      <c r="H427" s="0"/>
      <c r="I427" s="0"/>
      <c r="J427" s="0"/>
    </row>
    <row r="428" customFormat="false" ht="12.75" hidden="false" customHeight="true" outlineLevel="0" collapsed="false">
      <c r="A428" s="14" t="s">
        <v>61</v>
      </c>
      <c r="B428" s="14" t="n">
        <v>1968</v>
      </c>
      <c r="C428" s="10" t="n">
        <v>5846</v>
      </c>
      <c r="D428" s="0"/>
      <c r="E428" s="0"/>
      <c r="F428" s="0"/>
      <c r="G428" s="0"/>
      <c r="H428" s="0"/>
      <c r="I428" s="0"/>
      <c r="J428" s="0"/>
    </row>
    <row r="429" customFormat="false" ht="12.75" hidden="false" customHeight="true" outlineLevel="0" collapsed="false">
      <c r="A429" s="14" t="s">
        <v>63</v>
      </c>
      <c r="B429" s="14" t="n">
        <v>1968</v>
      </c>
      <c r="C429" s="10" t="n">
        <v>7515</v>
      </c>
      <c r="D429" s="0"/>
      <c r="E429" s="0"/>
      <c r="F429" s="0"/>
      <c r="G429" s="0"/>
      <c r="H429" s="0"/>
      <c r="I429" s="0"/>
      <c r="J429" s="0"/>
    </row>
    <row r="430" customFormat="false" ht="12.75" hidden="false" customHeight="true" outlineLevel="0" collapsed="false">
      <c r="A430" s="14" t="s">
        <v>65</v>
      </c>
      <c r="B430" s="14" t="n">
        <v>1968</v>
      </c>
      <c r="C430" s="10" t="n">
        <v>10672</v>
      </c>
      <c r="D430" s="0"/>
      <c r="E430" s="0"/>
      <c r="F430" s="0"/>
      <c r="G430" s="0"/>
      <c r="H430" s="0"/>
      <c r="I430" s="0"/>
      <c r="J430" s="0"/>
    </row>
    <row r="431" customFormat="false" ht="12.75" hidden="false" customHeight="true" outlineLevel="0" collapsed="false">
      <c r="A431" s="14" t="s">
        <v>67</v>
      </c>
      <c r="B431" s="14" t="n">
        <v>1968</v>
      </c>
      <c r="C431" s="10" t="n">
        <v>3408</v>
      </c>
      <c r="D431" s="0"/>
      <c r="E431" s="0"/>
      <c r="F431" s="0"/>
      <c r="G431" s="0"/>
      <c r="H431" s="0"/>
      <c r="I431" s="0"/>
      <c r="J431" s="0"/>
    </row>
    <row r="432" customFormat="false" ht="12.75" hidden="false" customHeight="true" outlineLevel="0" collapsed="false">
      <c r="A432" s="14" t="s">
        <v>69</v>
      </c>
      <c r="B432" s="14" t="n">
        <v>1968</v>
      </c>
      <c r="C432" s="10" t="n">
        <v>9519</v>
      </c>
      <c r="D432" s="0"/>
      <c r="E432" s="0"/>
      <c r="F432" s="0"/>
      <c r="G432" s="0"/>
      <c r="H432" s="0"/>
      <c r="I432" s="0"/>
      <c r="J432" s="0"/>
    </row>
    <row r="433" customFormat="false" ht="12.75" hidden="false" customHeight="true" outlineLevel="0" collapsed="false">
      <c r="A433" s="14" t="s">
        <v>71</v>
      </c>
      <c r="B433" s="14" t="n">
        <v>1968</v>
      </c>
      <c r="C433" s="10" t="n">
        <v>3736</v>
      </c>
      <c r="D433" s="0"/>
      <c r="E433" s="0"/>
      <c r="F433" s="0"/>
      <c r="G433" s="0"/>
      <c r="H433" s="0"/>
      <c r="I433" s="0"/>
      <c r="J433" s="0"/>
    </row>
    <row r="434" customFormat="false" ht="12.75" hidden="false" customHeight="true" outlineLevel="0" collapsed="false">
      <c r="A434" s="14" t="s">
        <v>73</v>
      </c>
      <c r="B434" s="14" t="n">
        <v>1968</v>
      </c>
      <c r="C434" s="10" t="n">
        <v>11564</v>
      </c>
      <c r="D434" s="0"/>
      <c r="E434" s="0"/>
      <c r="F434" s="0"/>
      <c r="G434" s="0"/>
      <c r="H434" s="0"/>
      <c r="I434" s="0"/>
      <c r="J434" s="0"/>
    </row>
    <row r="435" customFormat="false" ht="12.75" hidden="false" customHeight="true" outlineLevel="0" collapsed="false">
      <c r="A435" s="14" t="s">
        <v>75</v>
      </c>
      <c r="B435" s="14" t="n">
        <v>1968</v>
      </c>
      <c r="C435" s="10" t="n">
        <v>5748</v>
      </c>
      <c r="D435" s="0"/>
      <c r="E435" s="0"/>
      <c r="F435" s="0"/>
      <c r="G435" s="0"/>
      <c r="H435" s="0"/>
      <c r="I435" s="0"/>
      <c r="J435" s="0"/>
    </row>
    <row r="436" customFormat="false" ht="12.75" hidden="false" customHeight="true" outlineLevel="0" collapsed="false">
      <c r="A436" s="14" t="s">
        <v>77</v>
      </c>
      <c r="B436" s="14" t="n">
        <v>1968</v>
      </c>
      <c r="C436" s="10" t="n">
        <v>7129</v>
      </c>
      <c r="D436" s="0"/>
      <c r="E436" s="0"/>
      <c r="F436" s="0"/>
      <c r="G436" s="0"/>
      <c r="H436" s="0"/>
      <c r="I436" s="0"/>
      <c r="J436" s="0"/>
    </row>
    <row r="437" customFormat="false" ht="12.75" hidden="false" customHeight="true" outlineLevel="0" collapsed="false">
      <c r="A437" s="14" t="s">
        <v>79</v>
      </c>
      <c r="B437" s="14" t="n">
        <v>1968</v>
      </c>
      <c r="C437" s="10" t="n">
        <v>3693</v>
      </c>
      <c r="D437" s="0"/>
      <c r="E437" s="0"/>
      <c r="F437" s="0"/>
      <c r="G437" s="0"/>
      <c r="H437" s="0"/>
      <c r="I437" s="0"/>
      <c r="J437" s="0"/>
    </row>
    <row r="438" customFormat="false" ht="12.75" hidden="false" customHeight="true" outlineLevel="0" collapsed="false">
      <c r="A438" s="14" t="s">
        <v>81</v>
      </c>
      <c r="B438" s="14" t="n">
        <v>1968</v>
      </c>
      <c r="C438" s="10" t="n">
        <v>14859</v>
      </c>
      <c r="D438" s="0"/>
      <c r="E438" s="0"/>
      <c r="F438" s="0"/>
      <c r="G438" s="0"/>
      <c r="H438" s="0"/>
      <c r="I438" s="0"/>
      <c r="J438" s="0"/>
    </row>
    <row r="439" customFormat="false" ht="12.75" hidden="false" customHeight="true" outlineLevel="0" collapsed="false">
      <c r="A439" s="14" t="s">
        <v>83</v>
      </c>
      <c r="B439" s="14" t="n">
        <v>1968</v>
      </c>
      <c r="C439" s="10" t="n">
        <v>6450</v>
      </c>
      <c r="D439" s="0"/>
      <c r="E439" s="0"/>
      <c r="F439" s="0"/>
      <c r="G439" s="0"/>
      <c r="H439" s="0"/>
      <c r="I439" s="0"/>
      <c r="J439" s="0"/>
    </row>
    <row r="440" customFormat="false" ht="12.75" hidden="false" customHeight="true" outlineLevel="0" collapsed="false">
      <c r="A440" s="14" t="s">
        <v>85</v>
      </c>
      <c r="B440" s="14" t="n">
        <v>1968</v>
      </c>
      <c r="C440" s="10" t="n">
        <v>4334</v>
      </c>
      <c r="D440" s="0"/>
      <c r="E440" s="0"/>
      <c r="F440" s="0"/>
      <c r="G440" s="0"/>
      <c r="H440" s="0"/>
      <c r="I440" s="0"/>
      <c r="J440" s="0"/>
    </row>
    <row r="441" customFormat="false" ht="12.75" hidden="false" customHeight="true" outlineLevel="0" collapsed="false">
      <c r="A441" s="14" t="s">
        <v>87</v>
      </c>
      <c r="B441" s="14" t="n">
        <v>1968</v>
      </c>
      <c r="C441" s="10" t="n">
        <v>6377</v>
      </c>
      <c r="D441" s="0"/>
      <c r="E441" s="0"/>
      <c r="F441" s="0"/>
      <c r="G441" s="0"/>
      <c r="H441" s="0"/>
      <c r="I441" s="0"/>
      <c r="J441" s="0"/>
    </row>
    <row r="442" customFormat="false" ht="12.75" hidden="false" customHeight="true" outlineLevel="0" collapsed="false">
      <c r="A442" s="14" t="s">
        <v>89</v>
      </c>
      <c r="B442" s="14" t="n">
        <v>1968</v>
      </c>
      <c r="C442" s="10" t="n">
        <v>2864</v>
      </c>
      <c r="D442" s="0"/>
      <c r="E442" s="0"/>
      <c r="F442" s="0"/>
      <c r="G442" s="0"/>
      <c r="H442" s="0"/>
      <c r="I442" s="0"/>
      <c r="J442" s="0"/>
    </row>
    <row r="443" customFormat="false" ht="12.75" hidden="false" customHeight="true" outlineLevel="0" collapsed="false">
      <c r="A443" s="14" t="s">
        <v>91</v>
      </c>
      <c r="B443" s="14" t="n">
        <v>1968</v>
      </c>
      <c r="C443" s="10" t="n">
        <v>5161</v>
      </c>
      <c r="D443" s="0"/>
      <c r="E443" s="0"/>
      <c r="F443" s="0"/>
      <c r="G443" s="0"/>
      <c r="H443" s="0"/>
      <c r="I443" s="0"/>
      <c r="J443" s="0"/>
    </row>
    <row r="444" customFormat="false" ht="12.75" hidden="false" customHeight="true" outlineLevel="0" collapsed="false">
      <c r="A444" s="14" t="s">
        <v>93</v>
      </c>
      <c r="B444" s="14" t="n">
        <v>1968</v>
      </c>
      <c r="C444" s="10" t="n">
        <v>4731</v>
      </c>
      <c r="D444" s="0"/>
      <c r="E444" s="0"/>
      <c r="F444" s="0"/>
      <c r="G444" s="0"/>
      <c r="H444" s="0"/>
      <c r="I444" s="0"/>
      <c r="J444" s="0"/>
    </row>
    <row r="445" customFormat="false" ht="12.75" hidden="false" customHeight="true" outlineLevel="0" collapsed="false">
      <c r="A445" s="14" t="s">
        <v>95</v>
      </c>
      <c r="B445" s="14" t="n">
        <v>1968</v>
      </c>
      <c r="C445" s="10" t="n">
        <v>3646</v>
      </c>
      <c r="D445" s="0"/>
      <c r="E445" s="0"/>
      <c r="F445" s="0"/>
      <c r="G445" s="0"/>
      <c r="H445" s="0"/>
      <c r="I445" s="0"/>
      <c r="J445" s="0"/>
    </row>
    <row r="446" customFormat="false" ht="12.75" hidden="false" customHeight="true" outlineLevel="0" collapsed="false">
      <c r="A446" s="14" t="s">
        <v>97</v>
      </c>
      <c r="B446" s="14" t="n">
        <v>1968</v>
      </c>
      <c r="C446" s="10" t="n">
        <v>2182</v>
      </c>
      <c r="D446" s="0"/>
      <c r="E446" s="0"/>
      <c r="F446" s="0"/>
      <c r="G446" s="0"/>
      <c r="H446" s="0"/>
      <c r="I446" s="0"/>
      <c r="J446" s="0"/>
    </row>
    <row r="447" customFormat="false" ht="12.75" hidden="false" customHeight="true" outlineLevel="0" collapsed="false">
      <c r="A447" s="14" t="s">
        <v>99</v>
      </c>
      <c r="B447" s="14" t="n">
        <v>1968</v>
      </c>
      <c r="C447" s="10" t="n">
        <v>3359</v>
      </c>
      <c r="D447" s="0"/>
      <c r="E447" s="0"/>
      <c r="F447" s="0"/>
      <c r="G447" s="0"/>
      <c r="H447" s="0"/>
      <c r="I447" s="0"/>
      <c r="J447" s="0"/>
    </row>
    <row r="448" customFormat="false" ht="12.75" hidden="false" customHeight="true" outlineLevel="0" collapsed="false">
      <c r="A448" s="14" t="s">
        <v>101</v>
      </c>
      <c r="B448" s="14" t="n">
        <v>1968</v>
      </c>
      <c r="C448" s="10" t="n">
        <v>2191</v>
      </c>
      <c r="D448" s="0"/>
      <c r="E448" s="0"/>
      <c r="F448" s="0"/>
      <c r="G448" s="0"/>
      <c r="H448" s="0"/>
      <c r="I448" s="0"/>
      <c r="J448" s="0"/>
    </row>
    <row r="449" customFormat="false" ht="12.75" hidden="false" customHeight="true" outlineLevel="0" collapsed="false">
      <c r="A449" s="14" t="s">
        <v>103</v>
      </c>
      <c r="B449" s="14" t="n">
        <v>1968</v>
      </c>
      <c r="C449" s="10" t="n">
        <v>6434</v>
      </c>
      <c r="D449" s="0"/>
      <c r="E449" s="0"/>
      <c r="F449" s="0"/>
      <c r="G449" s="0"/>
      <c r="H449" s="0"/>
      <c r="I449" s="0"/>
      <c r="J449" s="0"/>
    </row>
    <row r="450" customFormat="false" ht="12.75" hidden="false" customHeight="true" outlineLevel="0" collapsed="false">
      <c r="A450" s="14" t="s">
        <v>105</v>
      </c>
      <c r="B450" s="14" t="n">
        <v>1968</v>
      </c>
      <c r="C450" s="10" t="n">
        <v>7292</v>
      </c>
      <c r="D450" s="0"/>
      <c r="E450" s="0"/>
      <c r="F450" s="0"/>
      <c r="G450" s="0"/>
      <c r="H450" s="0"/>
      <c r="I450" s="0"/>
      <c r="J450" s="0"/>
    </row>
    <row r="451" customFormat="false" ht="12.75" hidden="false" customHeight="true" outlineLevel="0" collapsed="false">
      <c r="A451" s="14" t="s">
        <v>107</v>
      </c>
      <c r="B451" s="14" t="n">
        <v>1968</v>
      </c>
      <c r="C451" s="10" t="n">
        <v>2936</v>
      </c>
      <c r="D451" s="0"/>
      <c r="E451" s="0"/>
      <c r="F451" s="0"/>
      <c r="G451" s="0"/>
      <c r="H451" s="0"/>
      <c r="I451" s="0"/>
      <c r="J451" s="0"/>
    </row>
    <row r="452" customFormat="false" ht="12.75" hidden="false" customHeight="true" outlineLevel="0" collapsed="false">
      <c r="A452" s="14" t="s">
        <v>109</v>
      </c>
      <c r="B452" s="14" t="n">
        <v>1968</v>
      </c>
      <c r="C452" s="10" t="n">
        <v>10501</v>
      </c>
      <c r="D452" s="0"/>
      <c r="E452" s="0"/>
      <c r="F452" s="0"/>
      <c r="G452" s="0"/>
      <c r="H452" s="0"/>
      <c r="I452" s="0"/>
      <c r="J452" s="0"/>
    </row>
    <row r="453" customFormat="false" ht="12.75" hidden="false" customHeight="true" outlineLevel="0" collapsed="false">
      <c r="A453" s="14" t="s">
        <v>111</v>
      </c>
      <c r="B453" s="14" t="n">
        <v>1968</v>
      </c>
      <c r="C453" s="10" t="n">
        <v>3186</v>
      </c>
      <c r="D453" s="0"/>
      <c r="E453" s="0"/>
      <c r="F453" s="0"/>
      <c r="G453" s="0"/>
      <c r="H453" s="0"/>
      <c r="I453" s="0"/>
      <c r="J453" s="0"/>
    </row>
    <row r="454" customFormat="false" ht="12.75" hidden="false" customHeight="true" outlineLevel="0" collapsed="false">
      <c r="A454" s="14" t="s">
        <v>113</v>
      </c>
      <c r="B454" s="14" t="n">
        <v>1968</v>
      </c>
      <c r="C454" s="10" t="n">
        <v>5593</v>
      </c>
      <c r="D454" s="0"/>
      <c r="E454" s="0"/>
      <c r="F454" s="0"/>
      <c r="G454" s="0"/>
      <c r="H454" s="0"/>
      <c r="I454" s="0"/>
      <c r="J454" s="0"/>
    </row>
    <row r="455" customFormat="false" ht="12.75" hidden="false" customHeight="true" outlineLevel="0" collapsed="false">
      <c r="A455" s="14" t="s">
        <v>115</v>
      </c>
      <c r="B455" s="14" t="n">
        <v>1968</v>
      </c>
      <c r="C455" s="10" t="n">
        <v>4421</v>
      </c>
      <c r="D455" s="0"/>
      <c r="E455" s="0"/>
      <c r="F455" s="0"/>
      <c r="G455" s="0"/>
      <c r="H455" s="0"/>
      <c r="I455" s="0"/>
      <c r="J455" s="0"/>
    </row>
    <row r="456" customFormat="false" ht="12.75" hidden="false" customHeight="true" outlineLevel="0" collapsed="false">
      <c r="A456" s="14" t="s">
        <v>117</v>
      </c>
      <c r="B456" s="14" t="n">
        <v>1968</v>
      </c>
      <c r="C456" s="10" t="n">
        <v>6359</v>
      </c>
      <c r="D456" s="0"/>
      <c r="E456" s="0"/>
      <c r="F456" s="0"/>
      <c r="G456" s="0"/>
      <c r="H456" s="0"/>
      <c r="I456" s="0"/>
      <c r="J456" s="0"/>
    </row>
    <row r="457" customFormat="false" ht="12.75" hidden="false" customHeight="true" outlineLevel="0" collapsed="false">
      <c r="A457" s="14" t="s">
        <v>119</v>
      </c>
      <c r="B457" s="14" t="n">
        <v>1968</v>
      </c>
      <c r="C457" s="10" t="n">
        <v>17116</v>
      </c>
      <c r="D457" s="0"/>
      <c r="E457" s="0"/>
      <c r="F457" s="0"/>
      <c r="G457" s="0"/>
      <c r="H457" s="0"/>
      <c r="I457" s="0"/>
      <c r="J457" s="0"/>
    </row>
    <row r="458" customFormat="false" ht="12.75" hidden="false" customHeight="true" outlineLevel="0" collapsed="false">
      <c r="A458" s="14" t="s">
        <v>121</v>
      </c>
      <c r="B458" s="14" t="n">
        <v>1968</v>
      </c>
      <c r="C458" s="10" t="n">
        <v>5602</v>
      </c>
      <c r="D458" s="0"/>
      <c r="E458" s="0"/>
      <c r="F458" s="0"/>
      <c r="G458" s="0"/>
      <c r="H458" s="0"/>
      <c r="I458" s="0"/>
      <c r="J458" s="0"/>
    </row>
    <row r="459" customFormat="false" ht="12.75" hidden="false" customHeight="true" outlineLevel="0" collapsed="false">
      <c r="A459" s="14" t="s">
        <v>123</v>
      </c>
      <c r="B459" s="14" t="n">
        <v>1968</v>
      </c>
      <c r="C459" s="10" t="n">
        <v>3974</v>
      </c>
      <c r="D459" s="0"/>
      <c r="E459" s="0"/>
      <c r="F459" s="0"/>
      <c r="G459" s="0"/>
      <c r="H459" s="0"/>
      <c r="I459" s="0"/>
      <c r="J459" s="0"/>
    </row>
    <row r="460" customFormat="false" ht="12.75" hidden="false" customHeight="true" outlineLevel="0" collapsed="false">
      <c r="A460" s="14" t="s">
        <v>125</v>
      </c>
      <c r="B460" s="14" t="n">
        <v>1968</v>
      </c>
      <c r="C460" s="10" t="n">
        <v>2526</v>
      </c>
      <c r="D460" s="0"/>
      <c r="E460" s="0"/>
      <c r="F460" s="0"/>
      <c r="G460" s="0"/>
      <c r="H460" s="0"/>
      <c r="I460" s="0"/>
      <c r="J460" s="0"/>
    </row>
    <row r="461" customFormat="false" ht="12.75" hidden="false" customHeight="true" outlineLevel="0" collapsed="false">
      <c r="A461" s="14" t="s">
        <v>127</v>
      </c>
      <c r="B461" s="14" t="n">
        <v>1968</v>
      </c>
      <c r="C461" s="10" t="n">
        <v>0</v>
      </c>
      <c r="D461" s="0"/>
      <c r="E461" s="0"/>
      <c r="F461" s="0"/>
      <c r="G461" s="0"/>
      <c r="H461" s="0"/>
      <c r="I461" s="0"/>
      <c r="J461" s="0"/>
    </row>
    <row r="462" customFormat="false" ht="12.75" hidden="false" customHeight="true" outlineLevel="0" collapsed="false">
      <c r="A462" s="14" t="s">
        <v>129</v>
      </c>
      <c r="B462" s="14" t="n">
        <v>1968</v>
      </c>
      <c r="C462" s="10" t="n">
        <v>1040</v>
      </c>
      <c r="D462" s="0"/>
      <c r="E462" s="0"/>
      <c r="F462" s="0"/>
      <c r="G462" s="0"/>
      <c r="H462" s="0"/>
      <c r="I462" s="0"/>
      <c r="J462" s="0"/>
    </row>
    <row r="463" customFormat="false" ht="12.75" hidden="false" customHeight="true" outlineLevel="0" collapsed="false">
      <c r="A463" s="14" t="s">
        <v>131</v>
      </c>
      <c r="B463" s="14" t="n">
        <v>1968</v>
      </c>
      <c r="C463" s="10" t="n">
        <v>0</v>
      </c>
      <c r="D463" s="0"/>
      <c r="E463" s="0"/>
      <c r="F463" s="0"/>
      <c r="G463" s="0"/>
      <c r="H463" s="0"/>
      <c r="I463" s="0"/>
      <c r="J463" s="0"/>
    </row>
    <row r="464" customFormat="false" ht="12.75" hidden="false" customHeight="true" outlineLevel="0" collapsed="false">
      <c r="A464" s="14" t="s">
        <v>133</v>
      </c>
      <c r="B464" s="14" t="n">
        <v>1968</v>
      </c>
      <c r="C464" s="10" t="n">
        <v>0</v>
      </c>
      <c r="D464" s="0"/>
      <c r="E464" s="0"/>
      <c r="F464" s="0"/>
      <c r="G464" s="0"/>
      <c r="H464" s="0"/>
      <c r="I464" s="0"/>
      <c r="J464" s="0"/>
    </row>
    <row r="465" customFormat="false" ht="12.75" hidden="false" customHeight="true" outlineLevel="0" collapsed="false">
      <c r="A465" s="14" t="s">
        <v>135</v>
      </c>
      <c r="B465" s="14" t="n">
        <v>1968</v>
      </c>
      <c r="C465" s="10" t="n">
        <v>0</v>
      </c>
      <c r="D465" s="0"/>
      <c r="E465" s="0"/>
      <c r="F465" s="0"/>
      <c r="G465" s="0"/>
      <c r="H465" s="0"/>
      <c r="I465" s="0"/>
      <c r="J465" s="0"/>
    </row>
    <row r="466" customFormat="false" ht="12.75" hidden="false" customHeight="true" outlineLevel="0" collapsed="false">
      <c r="A466" s="14" t="s">
        <v>10</v>
      </c>
      <c r="B466" s="14" t="n">
        <v>1969</v>
      </c>
      <c r="C466" s="10" t="n">
        <v>2177</v>
      </c>
      <c r="D466" s="0"/>
      <c r="E466" s="0"/>
      <c r="F466" s="0"/>
      <c r="G466" s="0"/>
      <c r="H466" s="0"/>
      <c r="I466" s="0"/>
    </row>
    <row r="467" customFormat="false" ht="12.75" hidden="false" customHeight="true" outlineLevel="0" collapsed="false">
      <c r="A467" s="14" t="s">
        <v>13</v>
      </c>
      <c r="B467" s="14" t="n">
        <v>1969</v>
      </c>
      <c r="C467" s="10" t="n">
        <v>7259</v>
      </c>
      <c r="D467" s="0"/>
      <c r="E467" s="0"/>
      <c r="F467" s="0"/>
      <c r="G467" s="0"/>
      <c r="H467" s="0"/>
      <c r="I467" s="0"/>
    </row>
    <row r="468" customFormat="false" ht="12.75" hidden="false" customHeight="true" outlineLevel="0" collapsed="false">
      <c r="A468" s="14" t="s">
        <v>16</v>
      </c>
      <c r="B468" s="14" t="n">
        <v>1969</v>
      </c>
      <c r="C468" s="10" t="n">
        <v>5357</v>
      </c>
      <c r="D468" s="0"/>
      <c r="E468" s="0"/>
      <c r="F468" s="0"/>
      <c r="G468" s="0"/>
      <c r="H468" s="0"/>
      <c r="I468" s="0"/>
    </row>
    <row r="469" customFormat="false" ht="12.75" hidden="false" customHeight="true" outlineLevel="0" collapsed="false">
      <c r="A469" s="14" t="s">
        <v>19</v>
      </c>
      <c r="B469" s="14" t="n">
        <v>1969</v>
      </c>
      <c r="C469" s="10" t="n">
        <v>5152</v>
      </c>
      <c r="D469" s="0"/>
      <c r="E469" s="0"/>
      <c r="F469" s="0"/>
      <c r="G469" s="0"/>
      <c r="H469" s="0"/>
      <c r="I469" s="0"/>
    </row>
    <row r="470" customFormat="false" ht="12.75" hidden="false" customHeight="true" outlineLevel="0" collapsed="false">
      <c r="A470" s="14" t="s">
        <v>22</v>
      </c>
      <c r="B470" s="14" t="n">
        <v>1969</v>
      </c>
      <c r="C470" s="10" t="n">
        <v>4589</v>
      </c>
      <c r="D470" s="0"/>
      <c r="E470" s="0"/>
      <c r="F470" s="0"/>
      <c r="G470" s="0"/>
      <c r="H470" s="0"/>
      <c r="I470" s="0"/>
    </row>
    <row r="471" customFormat="false" ht="12.75" hidden="false" customHeight="true" outlineLevel="0" collapsed="false">
      <c r="A471" s="14" t="s">
        <v>25</v>
      </c>
      <c r="B471" s="14" t="n">
        <v>1969</v>
      </c>
      <c r="C471" s="10" t="n">
        <v>2864</v>
      </c>
      <c r="D471" s="0"/>
      <c r="E471" s="0"/>
      <c r="F471" s="0"/>
      <c r="G471" s="0"/>
      <c r="H471" s="0"/>
      <c r="I471" s="0"/>
    </row>
    <row r="472" customFormat="false" ht="12.75" hidden="false" customHeight="true" outlineLevel="0" collapsed="false">
      <c r="A472" s="14" t="s">
        <v>28</v>
      </c>
      <c r="B472" s="14" t="n">
        <v>1969</v>
      </c>
      <c r="C472" s="10" t="n">
        <v>13290</v>
      </c>
      <c r="D472" s="0"/>
      <c r="E472" s="0"/>
      <c r="F472" s="0"/>
      <c r="G472" s="0"/>
      <c r="H472" s="0"/>
      <c r="I472" s="0"/>
    </row>
    <row r="473" customFormat="false" ht="12.75" hidden="false" customHeight="true" outlineLevel="0" collapsed="false">
      <c r="A473" s="14" t="s">
        <v>31</v>
      </c>
      <c r="B473" s="14" t="n">
        <v>1969</v>
      </c>
      <c r="C473" s="10" t="n">
        <v>2519</v>
      </c>
      <c r="D473" s="0"/>
      <c r="E473" s="0"/>
      <c r="F473" s="0"/>
      <c r="G473" s="0"/>
      <c r="H473" s="0"/>
      <c r="I473" s="0"/>
    </row>
    <row r="474" customFormat="false" ht="12.75" hidden="false" customHeight="true" outlineLevel="0" collapsed="false">
      <c r="A474" s="14" t="s">
        <v>34</v>
      </c>
      <c r="B474" s="14" t="n">
        <v>1969</v>
      </c>
      <c r="C474" s="10" t="n">
        <v>60241</v>
      </c>
      <c r="D474" s="0"/>
      <c r="E474" s="0"/>
      <c r="F474" s="0"/>
      <c r="G474" s="0"/>
      <c r="H474" s="0"/>
      <c r="I474" s="0"/>
    </row>
    <row r="475" customFormat="false" ht="12.75" hidden="false" customHeight="true" outlineLevel="0" collapsed="false">
      <c r="A475" s="14" t="s">
        <v>37</v>
      </c>
      <c r="B475" s="14" t="n">
        <v>1969</v>
      </c>
      <c r="C475" s="10" t="n">
        <v>13702</v>
      </c>
      <c r="D475" s="0"/>
      <c r="E475" s="0"/>
      <c r="F475" s="0"/>
      <c r="G475" s="0"/>
      <c r="H475" s="0"/>
      <c r="I475" s="0"/>
    </row>
    <row r="476" customFormat="false" ht="12.75" hidden="false" customHeight="true" outlineLevel="0" collapsed="false">
      <c r="A476" s="14" t="s">
        <v>40</v>
      </c>
      <c r="B476" s="14" t="n">
        <v>1969</v>
      </c>
      <c r="C476" s="10" t="n">
        <v>5096</v>
      </c>
      <c r="D476" s="0"/>
      <c r="E476" s="0"/>
      <c r="F476" s="0"/>
      <c r="G476" s="0"/>
      <c r="H476" s="0"/>
      <c r="I476" s="0"/>
    </row>
    <row r="477" customFormat="false" ht="12.75" hidden="false" customHeight="true" outlineLevel="0" collapsed="false">
      <c r="A477" s="14" t="s">
        <v>43</v>
      </c>
      <c r="B477" s="14" t="n">
        <v>1969</v>
      </c>
      <c r="C477" s="10" t="n">
        <v>10167</v>
      </c>
      <c r="D477" s="0"/>
      <c r="E477" s="0"/>
      <c r="F477" s="0"/>
      <c r="G477" s="0"/>
      <c r="H477" s="0"/>
      <c r="I477" s="0"/>
    </row>
    <row r="478" customFormat="false" ht="12.75" hidden="false" customHeight="true" outlineLevel="0" collapsed="false">
      <c r="A478" s="14" t="s">
        <v>46</v>
      </c>
      <c r="B478" s="14" t="n">
        <v>1969</v>
      </c>
      <c r="C478" s="10" t="n">
        <v>7469</v>
      </c>
      <c r="D478" s="0"/>
      <c r="E478" s="0"/>
      <c r="F478" s="0"/>
      <c r="G478" s="0"/>
      <c r="H478" s="0"/>
      <c r="I478" s="0"/>
    </row>
    <row r="479" customFormat="false" ht="12.75" hidden="false" customHeight="true" outlineLevel="0" collapsed="false">
      <c r="A479" s="14" t="s">
        <v>49</v>
      </c>
      <c r="B479" s="14" t="n">
        <v>1969</v>
      </c>
      <c r="C479" s="10" t="n">
        <v>4161</v>
      </c>
      <c r="D479" s="0"/>
      <c r="E479" s="0"/>
      <c r="F479" s="0"/>
      <c r="G479" s="0"/>
      <c r="H479" s="0"/>
      <c r="I479" s="0"/>
    </row>
    <row r="480" customFormat="false" ht="12.75" hidden="false" customHeight="true" outlineLevel="0" collapsed="false">
      <c r="A480" s="14" t="s">
        <v>52</v>
      </c>
      <c r="B480" s="14" t="n">
        <v>1969</v>
      </c>
      <c r="C480" s="10" t="n">
        <v>4121</v>
      </c>
      <c r="D480" s="0"/>
      <c r="E480" s="0"/>
      <c r="F480" s="0"/>
      <c r="G480" s="0"/>
      <c r="H480" s="0"/>
      <c r="I480" s="0"/>
    </row>
    <row r="481" customFormat="false" ht="12.75" hidden="false" customHeight="true" outlineLevel="0" collapsed="false">
      <c r="A481" s="14" t="s">
        <v>55</v>
      </c>
      <c r="B481" s="14" t="n">
        <v>1969</v>
      </c>
      <c r="C481" s="10" t="n">
        <v>8457</v>
      </c>
      <c r="D481" s="0"/>
      <c r="E481" s="0"/>
      <c r="F481" s="0"/>
      <c r="G481" s="0"/>
      <c r="H481" s="0"/>
      <c r="I481" s="0"/>
    </row>
    <row r="482" customFormat="false" ht="12.75" hidden="false" customHeight="true" outlineLevel="0" collapsed="false">
      <c r="A482" s="14" t="s">
        <v>57</v>
      </c>
      <c r="B482" s="14" t="n">
        <v>1969</v>
      </c>
      <c r="C482" s="10" t="n">
        <v>4945</v>
      </c>
      <c r="D482" s="0"/>
      <c r="E482" s="0"/>
      <c r="F482" s="0"/>
      <c r="G482" s="0"/>
      <c r="H482" s="0"/>
      <c r="I482" s="0"/>
    </row>
    <row r="483" customFormat="false" ht="12.75" hidden="false" customHeight="true" outlineLevel="0" collapsed="false">
      <c r="A483" s="14" t="s">
        <v>59</v>
      </c>
      <c r="B483" s="14" t="n">
        <v>1969</v>
      </c>
      <c r="C483" s="10" t="n">
        <v>13090</v>
      </c>
      <c r="D483" s="0"/>
      <c r="E483" s="0"/>
      <c r="F483" s="0"/>
      <c r="G483" s="0"/>
      <c r="H483" s="0"/>
      <c r="I483" s="0"/>
    </row>
    <row r="484" customFormat="false" ht="12.75" hidden="false" customHeight="true" outlineLevel="0" collapsed="false">
      <c r="A484" s="14" t="s">
        <v>61</v>
      </c>
      <c r="B484" s="14" t="n">
        <v>1969</v>
      </c>
      <c r="C484" s="10" t="n">
        <v>6177</v>
      </c>
      <c r="D484" s="0"/>
      <c r="E484" s="0"/>
      <c r="F484" s="0"/>
      <c r="G484" s="0"/>
      <c r="H484" s="0"/>
      <c r="I484" s="0"/>
    </row>
    <row r="485" customFormat="false" ht="12.75" hidden="false" customHeight="true" outlineLevel="0" collapsed="false">
      <c r="A485" s="14" t="s">
        <v>63</v>
      </c>
      <c r="B485" s="14" t="n">
        <v>1969</v>
      </c>
      <c r="C485" s="10" t="n">
        <v>7384</v>
      </c>
      <c r="D485" s="0"/>
      <c r="E485" s="0"/>
      <c r="F485" s="0"/>
      <c r="G485" s="0"/>
      <c r="H485" s="0"/>
      <c r="I485" s="0"/>
    </row>
    <row r="486" customFormat="false" ht="12.75" hidden="false" customHeight="true" outlineLevel="0" collapsed="false">
      <c r="A486" s="14" t="s">
        <v>65</v>
      </c>
      <c r="B486" s="14" t="n">
        <v>1969</v>
      </c>
      <c r="C486" s="10" t="n">
        <v>11198</v>
      </c>
      <c r="D486" s="0"/>
      <c r="E486" s="0"/>
      <c r="F486" s="0"/>
      <c r="G486" s="0"/>
      <c r="H486" s="0"/>
      <c r="I486" s="0"/>
    </row>
    <row r="487" customFormat="false" ht="12.75" hidden="false" customHeight="true" outlineLevel="0" collapsed="false">
      <c r="A487" s="14" t="s">
        <v>67</v>
      </c>
      <c r="B487" s="14" t="n">
        <v>1969</v>
      </c>
      <c r="C487" s="10" t="n">
        <v>2992</v>
      </c>
      <c r="D487" s="0"/>
      <c r="E487" s="0"/>
      <c r="F487" s="0"/>
      <c r="G487" s="0"/>
      <c r="H487" s="0"/>
      <c r="I487" s="0"/>
    </row>
    <row r="488" customFormat="false" ht="12.75" hidden="false" customHeight="true" outlineLevel="0" collapsed="false">
      <c r="A488" s="14" t="s">
        <v>69</v>
      </c>
      <c r="B488" s="14" t="n">
        <v>1969</v>
      </c>
      <c r="C488" s="10" t="n">
        <v>9333</v>
      </c>
      <c r="D488" s="0"/>
      <c r="E488" s="0"/>
      <c r="F488" s="0"/>
      <c r="G488" s="0"/>
      <c r="H488" s="0"/>
      <c r="I488" s="0"/>
    </row>
    <row r="489" customFormat="false" ht="12.75" hidden="false" customHeight="true" outlineLevel="0" collapsed="false">
      <c r="A489" s="14" t="s">
        <v>71</v>
      </c>
      <c r="B489" s="14" t="n">
        <v>1969</v>
      </c>
      <c r="C489" s="10" t="n">
        <v>3775</v>
      </c>
      <c r="D489" s="0"/>
      <c r="E489" s="0"/>
      <c r="F489" s="0"/>
      <c r="G489" s="0"/>
      <c r="H489" s="0"/>
      <c r="I489" s="0"/>
    </row>
    <row r="490" customFormat="false" ht="12.75" hidden="false" customHeight="true" outlineLevel="0" collapsed="false">
      <c r="A490" s="14" t="s">
        <v>73</v>
      </c>
      <c r="B490" s="14" t="n">
        <v>1969</v>
      </c>
      <c r="C490" s="10" t="n">
        <v>12043</v>
      </c>
      <c r="D490" s="0"/>
      <c r="E490" s="0"/>
      <c r="F490" s="0"/>
      <c r="G490" s="0"/>
      <c r="H490" s="0"/>
      <c r="I490" s="0"/>
    </row>
    <row r="491" customFormat="false" ht="12.75" hidden="false" customHeight="true" outlineLevel="0" collapsed="false">
      <c r="A491" s="14" t="s">
        <v>75</v>
      </c>
      <c r="B491" s="14" t="n">
        <v>1969</v>
      </c>
      <c r="C491" s="10" t="n">
        <v>5553</v>
      </c>
      <c r="D491" s="0"/>
      <c r="E491" s="0"/>
      <c r="F491" s="0"/>
      <c r="G491" s="0"/>
      <c r="H491" s="0"/>
      <c r="I491" s="0"/>
    </row>
    <row r="492" customFormat="false" ht="12.75" hidden="false" customHeight="true" outlineLevel="0" collapsed="false">
      <c r="A492" s="14" t="s">
        <v>77</v>
      </c>
      <c r="B492" s="14" t="n">
        <v>1969</v>
      </c>
      <c r="C492" s="10" t="n">
        <v>7105</v>
      </c>
      <c r="D492" s="0"/>
      <c r="E492" s="0"/>
      <c r="F492" s="0"/>
      <c r="G492" s="0"/>
      <c r="H492" s="0"/>
      <c r="I492" s="0"/>
    </row>
    <row r="493" customFormat="false" ht="12.75" hidden="false" customHeight="true" outlineLevel="0" collapsed="false">
      <c r="A493" s="14" t="s">
        <v>79</v>
      </c>
      <c r="B493" s="14" t="n">
        <v>1969</v>
      </c>
      <c r="C493" s="10" t="n">
        <v>3777</v>
      </c>
      <c r="D493" s="0"/>
      <c r="E493" s="0"/>
      <c r="F493" s="0"/>
      <c r="G493" s="0"/>
      <c r="H493" s="0"/>
      <c r="I493" s="0"/>
    </row>
    <row r="494" customFormat="false" ht="12.75" hidden="false" customHeight="true" outlineLevel="0" collapsed="false">
      <c r="A494" s="14" t="s">
        <v>81</v>
      </c>
      <c r="B494" s="14" t="n">
        <v>1969</v>
      </c>
      <c r="C494" s="10" t="n">
        <v>18342</v>
      </c>
      <c r="D494" s="0"/>
      <c r="E494" s="0"/>
      <c r="F494" s="0"/>
      <c r="G494" s="0"/>
      <c r="H494" s="0"/>
      <c r="I494" s="0"/>
    </row>
    <row r="495" customFormat="false" ht="12.75" hidden="false" customHeight="true" outlineLevel="0" collapsed="false">
      <c r="A495" s="14" t="s">
        <v>83</v>
      </c>
      <c r="B495" s="14" t="n">
        <v>1969</v>
      </c>
      <c r="C495" s="10" t="n">
        <v>6806</v>
      </c>
      <c r="D495" s="0"/>
      <c r="E495" s="0"/>
      <c r="F495" s="0"/>
      <c r="G495" s="0"/>
      <c r="H495" s="0"/>
      <c r="I495" s="0"/>
    </row>
    <row r="496" customFormat="false" ht="12.75" hidden="false" customHeight="true" outlineLevel="0" collapsed="false">
      <c r="A496" s="14" t="s">
        <v>85</v>
      </c>
      <c r="B496" s="14" t="n">
        <v>1969</v>
      </c>
      <c r="C496" s="10" t="n">
        <v>5189</v>
      </c>
      <c r="D496" s="0"/>
      <c r="E496" s="0"/>
      <c r="F496" s="0"/>
      <c r="G496" s="0"/>
      <c r="H496" s="0"/>
      <c r="I496" s="0"/>
    </row>
    <row r="497" customFormat="false" ht="12.75" hidden="false" customHeight="true" outlineLevel="0" collapsed="false">
      <c r="A497" s="14" t="s">
        <v>87</v>
      </c>
      <c r="B497" s="14" t="n">
        <v>1969</v>
      </c>
      <c r="C497" s="10" t="n">
        <v>7202</v>
      </c>
      <c r="D497" s="0"/>
      <c r="E497" s="0"/>
      <c r="F497" s="0"/>
      <c r="G497" s="0"/>
      <c r="H497" s="0"/>
      <c r="I497" s="0"/>
    </row>
    <row r="498" customFormat="false" ht="12.75" hidden="false" customHeight="true" outlineLevel="0" collapsed="false">
      <c r="A498" s="14" t="s">
        <v>89</v>
      </c>
      <c r="B498" s="14" t="n">
        <v>1969</v>
      </c>
      <c r="C498" s="10" t="n">
        <v>3003</v>
      </c>
      <c r="D498" s="0"/>
      <c r="E498" s="0"/>
      <c r="F498" s="0"/>
      <c r="G498" s="0"/>
      <c r="H498" s="0"/>
      <c r="I498" s="0"/>
    </row>
    <row r="499" customFormat="false" ht="12.75" hidden="false" customHeight="true" outlineLevel="0" collapsed="false">
      <c r="A499" s="14" t="s">
        <v>91</v>
      </c>
      <c r="B499" s="14" t="n">
        <v>1969</v>
      </c>
      <c r="C499" s="10" t="n">
        <v>5172</v>
      </c>
      <c r="D499" s="0"/>
      <c r="E499" s="0"/>
      <c r="F499" s="0"/>
      <c r="G499" s="0"/>
      <c r="H499" s="0"/>
      <c r="I499" s="0"/>
    </row>
    <row r="500" customFormat="false" ht="12.75" hidden="false" customHeight="true" outlineLevel="0" collapsed="false">
      <c r="A500" s="14" t="s">
        <v>93</v>
      </c>
      <c r="B500" s="14" t="n">
        <v>1969</v>
      </c>
      <c r="C500" s="10" t="n">
        <v>5157</v>
      </c>
      <c r="D500" s="0"/>
      <c r="E500" s="0"/>
      <c r="F500" s="0"/>
      <c r="G500" s="0"/>
      <c r="H500" s="0"/>
      <c r="I500" s="0"/>
    </row>
    <row r="501" customFormat="false" ht="12.75" hidden="false" customHeight="true" outlineLevel="0" collapsed="false">
      <c r="A501" s="14" t="s">
        <v>95</v>
      </c>
      <c r="B501" s="14" t="n">
        <v>1969</v>
      </c>
      <c r="C501" s="10" t="n">
        <v>3246</v>
      </c>
      <c r="D501" s="0"/>
      <c r="E501" s="0"/>
      <c r="F501" s="0"/>
      <c r="G501" s="0"/>
      <c r="H501" s="0"/>
      <c r="I501" s="0"/>
    </row>
    <row r="502" customFormat="false" ht="12.75" hidden="false" customHeight="true" outlineLevel="0" collapsed="false">
      <c r="A502" s="14" t="s">
        <v>97</v>
      </c>
      <c r="B502" s="14" t="n">
        <v>1969</v>
      </c>
      <c r="C502" s="10" t="n">
        <v>2506</v>
      </c>
      <c r="D502" s="0"/>
      <c r="E502" s="0"/>
      <c r="F502" s="0"/>
      <c r="G502" s="0"/>
      <c r="H502" s="0"/>
      <c r="I502" s="0"/>
    </row>
    <row r="503" customFormat="false" ht="12.75" hidden="false" customHeight="true" outlineLevel="0" collapsed="false">
      <c r="A503" s="14" t="s">
        <v>99</v>
      </c>
      <c r="B503" s="14" t="n">
        <v>1969</v>
      </c>
      <c r="C503" s="10" t="n">
        <v>3574</v>
      </c>
      <c r="D503" s="0"/>
      <c r="E503" s="0"/>
      <c r="F503" s="0"/>
      <c r="G503" s="0"/>
      <c r="H503" s="0"/>
      <c r="I503" s="0"/>
    </row>
    <row r="504" customFormat="false" ht="12.75" hidden="false" customHeight="true" outlineLevel="0" collapsed="false">
      <c r="A504" s="14" t="s">
        <v>101</v>
      </c>
      <c r="B504" s="14" t="n">
        <v>1969</v>
      </c>
      <c r="C504" s="10" t="n">
        <v>2433</v>
      </c>
      <c r="D504" s="0"/>
      <c r="E504" s="0"/>
      <c r="F504" s="0"/>
      <c r="G504" s="0"/>
      <c r="H504" s="0"/>
      <c r="I504" s="0"/>
    </row>
    <row r="505" customFormat="false" ht="12.75" hidden="false" customHeight="true" outlineLevel="0" collapsed="false">
      <c r="A505" s="14" t="s">
        <v>103</v>
      </c>
      <c r="B505" s="14" t="n">
        <v>1969</v>
      </c>
      <c r="C505" s="10" t="n">
        <v>6956</v>
      </c>
      <c r="D505" s="0"/>
      <c r="E505" s="0"/>
      <c r="F505" s="0"/>
      <c r="G505" s="0"/>
      <c r="H505" s="0"/>
      <c r="I505" s="0"/>
    </row>
    <row r="506" customFormat="false" ht="12.75" hidden="false" customHeight="true" outlineLevel="0" collapsed="false">
      <c r="A506" s="14" t="s">
        <v>105</v>
      </c>
      <c r="B506" s="14" t="n">
        <v>1969</v>
      </c>
      <c r="C506" s="10" t="n">
        <v>8444</v>
      </c>
      <c r="D506" s="0"/>
      <c r="E506" s="0"/>
      <c r="F506" s="0"/>
      <c r="G506" s="0"/>
      <c r="H506" s="0"/>
      <c r="I506" s="0"/>
    </row>
    <row r="507" customFormat="false" ht="12.75" hidden="false" customHeight="true" outlineLevel="0" collapsed="false">
      <c r="A507" s="14" t="s">
        <v>107</v>
      </c>
      <c r="B507" s="14" t="n">
        <v>1969</v>
      </c>
      <c r="C507" s="10" t="n">
        <v>2928</v>
      </c>
      <c r="D507" s="0"/>
      <c r="E507" s="0"/>
      <c r="F507" s="0"/>
      <c r="G507" s="0"/>
      <c r="H507" s="0"/>
      <c r="I507" s="0"/>
    </row>
    <row r="508" customFormat="false" ht="12.75" hidden="false" customHeight="true" outlineLevel="0" collapsed="false">
      <c r="A508" s="14" t="s">
        <v>109</v>
      </c>
      <c r="B508" s="14" t="n">
        <v>1969</v>
      </c>
      <c r="C508" s="10" t="n">
        <v>10718</v>
      </c>
      <c r="D508" s="0"/>
      <c r="E508" s="0"/>
      <c r="F508" s="0"/>
      <c r="G508" s="0"/>
      <c r="H508" s="0"/>
      <c r="I508" s="0"/>
    </row>
    <row r="509" customFormat="false" ht="12.75" hidden="false" customHeight="true" outlineLevel="0" collapsed="false">
      <c r="A509" s="14" t="s">
        <v>111</v>
      </c>
      <c r="B509" s="14" t="n">
        <v>1969</v>
      </c>
      <c r="C509" s="10" t="n">
        <v>2997</v>
      </c>
      <c r="D509" s="0"/>
      <c r="E509" s="0"/>
      <c r="F509" s="0"/>
      <c r="G509" s="0"/>
      <c r="H509" s="0"/>
      <c r="I509" s="0"/>
    </row>
    <row r="510" customFormat="false" ht="12.75" hidden="false" customHeight="true" outlineLevel="0" collapsed="false">
      <c r="A510" s="14" t="s">
        <v>113</v>
      </c>
      <c r="B510" s="14" t="n">
        <v>1969</v>
      </c>
      <c r="C510" s="10" t="n">
        <v>6745</v>
      </c>
      <c r="D510" s="0"/>
      <c r="E510" s="0"/>
      <c r="F510" s="0"/>
      <c r="G510" s="0"/>
      <c r="H510" s="0"/>
      <c r="I510" s="0"/>
    </row>
    <row r="511" customFormat="false" ht="12.75" hidden="false" customHeight="true" outlineLevel="0" collapsed="false">
      <c r="A511" s="14" t="s">
        <v>115</v>
      </c>
      <c r="B511" s="14" t="n">
        <v>1969</v>
      </c>
      <c r="C511" s="10" t="n">
        <v>4539</v>
      </c>
      <c r="D511" s="0"/>
      <c r="E511" s="0"/>
      <c r="F511" s="0"/>
      <c r="G511" s="0"/>
      <c r="H511" s="0"/>
      <c r="I511" s="0"/>
    </row>
    <row r="512" customFormat="false" ht="12.75" hidden="false" customHeight="true" outlineLevel="0" collapsed="false">
      <c r="A512" s="14" t="s">
        <v>117</v>
      </c>
      <c r="B512" s="14" t="n">
        <v>1969</v>
      </c>
      <c r="C512" s="10" t="n">
        <v>6909</v>
      </c>
      <c r="D512" s="0"/>
      <c r="E512" s="0"/>
      <c r="F512" s="0"/>
      <c r="G512" s="0"/>
      <c r="H512" s="0"/>
      <c r="I512" s="0"/>
    </row>
    <row r="513" customFormat="false" ht="12.75" hidden="false" customHeight="true" outlineLevel="0" collapsed="false">
      <c r="A513" s="14" t="s">
        <v>119</v>
      </c>
      <c r="B513" s="14" t="n">
        <v>1969</v>
      </c>
      <c r="C513" s="10" t="n">
        <v>18439</v>
      </c>
      <c r="D513" s="0"/>
      <c r="E513" s="0"/>
      <c r="F513" s="0"/>
      <c r="G513" s="0"/>
      <c r="H513" s="0"/>
      <c r="I513" s="0"/>
    </row>
    <row r="514" customFormat="false" ht="12.75" hidden="false" customHeight="true" outlineLevel="0" collapsed="false">
      <c r="A514" s="14" t="s">
        <v>121</v>
      </c>
      <c r="B514" s="14" t="n">
        <v>1969</v>
      </c>
      <c r="C514" s="10" t="n">
        <v>5718</v>
      </c>
      <c r="D514" s="0"/>
      <c r="E514" s="0"/>
      <c r="F514" s="0"/>
      <c r="G514" s="0"/>
      <c r="H514" s="0"/>
      <c r="I514" s="0"/>
    </row>
    <row r="515" customFormat="false" ht="12.75" hidden="false" customHeight="true" outlineLevel="0" collapsed="false">
      <c r="A515" s="14" t="s">
        <v>123</v>
      </c>
      <c r="B515" s="14" t="n">
        <v>1969</v>
      </c>
      <c r="C515" s="10" t="n">
        <v>3629</v>
      </c>
      <c r="D515" s="0"/>
      <c r="E515" s="0"/>
      <c r="F515" s="0"/>
      <c r="G515" s="0"/>
      <c r="H515" s="0"/>
      <c r="I515" s="0"/>
    </row>
    <row r="516" customFormat="false" ht="12.75" hidden="false" customHeight="true" outlineLevel="0" collapsed="false">
      <c r="A516" s="14" t="s">
        <v>125</v>
      </c>
      <c r="B516" s="14" t="n">
        <v>1969</v>
      </c>
      <c r="C516" s="10" t="n">
        <v>2804</v>
      </c>
      <c r="D516" s="0"/>
      <c r="E516" s="0"/>
      <c r="F516" s="0"/>
      <c r="G516" s="0"/>
      <c r="H516" s="0"/>
      <c r="I516" s="0"/>
    </row>
    <row r="517" customFormat="false" ht="12.75" hidden="false" customHeight="true" outlineLevel="0" collapsed="false">
      <c r="A517" s="14" t="s">
        <v>127</v>
      </c>
      <c r="B517" s="14" t="n">
        <v>1969</v>
      </c>
      <c r="C517" s="10" t="n">
        <v>0</v>
      </c>
      <c r="D517" s="0"/>
      <c r="E517" s="0"/>
      <c r="F517" s="0"/>
      <c r="G517" s="0"/>
      <c r="H517" s="0"/>
      <c r="I517" s="0"/>
    </row>
    <row r="518" customFormat="false" ht="12.75" hidden="false" customHeight="true" outlineLevel="0" collapsed="false">
      <c r="A518" s="14" t="s">
        <v>129</v>
      </c>
      <c r="B518" s="14" t="n">
        <v>1969</v>
      </c>
      <c r="C518" s="10" t="n">
        <v>2459</v>
      </c>
      <c r="D518" s="0"/>
      <c r="E518" s="0"/>
      <c r="F518" s="0"/>
      <c r="G518" s="0"/>
      <c r="H518" s="0"/>
      <c r="I518" s="0"/>
    </row>
    <row r="519" customFormat="false" ht="12.75" hidden="false" customHeight="true" outlineLevel="0" collapsed="false">
      <c r="A519" s="14" t="s">
        <v>131</v>
      </c>
      <c r="B519" s="14" t="n">
        <v>1969</v>
      </c>
      <c r="C519" s="10" t="n">
        <v>0</v>
      </c>
      <c r="D519" s="0"/>
      <c r="E519" s="0"/>
      <c r="F519" s="0"/>
      <c r="G519" s="0"/>
      <c r="H519" s="0"/>
      <c r="I519" s="0"/>
    </row>
    <row r="520" customFormat="false" ht="12.75" hidden="false" customHeight="true" outlineLevel="0" collapsed="false">
      <c r="A520" s="14" t="s">
        <v>133</v>
      </c>
      <c r="B520" s="14" t="n">
        <v>1969</v>
      </c>
      <c r="C520" s="10" t="n">
        <v>0</v>
      </c>
      <c r="D520" s="0"/>
      <c r="E520" s="0"/>
      <c r="F520" s="0"/>
      <c r="G520" s="0"/>
      <c r="H520" s="0"/>
      <c r="I520" s="0"/>
    </row>
    <row r="521" customFormat="false" ht="12.75" hidden="false" customHeight="true" outlineLevel="0" collapsed="false">
      <c r="A521" s="14" t="s">
        <v>135</v>
      </c>
      <c r="B521" s="14" t="n">
        <v>1969</v>
      </c>
      <c r="C521" s="10" t="n">
        <v>0</v>
      </c>
      <c r="D521" s="0"/>
      <c r="E521" s="0"/>
      <c r="F521" s="0"/>
      <c r="G521" s="0"/>
      <c r="H521" s="0"/>
      <c r="I521" s="0"/>
    </row>
    <row r="522" customFormat="false" ht="12.75" hidden="false" customHeight="true" outlineLevel="0" collapsed="false">
      <c r="A522" s="14" t="s">
        <v>10</v>
      </c>
      <c r="B522" s="14" t="n">
        <v>1970</v>
      </c>
      <c r="C522" s="10" t="n">
        <v>2340</v>
      </c>
      <c r="D522" s="0"/>
      <c r="E522" s="0"/>
      <c r="F522" s="0"/>
      <c r="G522" s="0"/>
      <c r="H522" s="0"/>
    </row>
    <row r="523" customFormat="false" ht="12.75" hidden="false" customHeight="true" outlineLevel="0" collapsed="false">
      <c r="A523" s="14" t="s">
        <v>13</v>
      </c>
      <c r="B523" s="14" t="n">
        <v>1970</v>
      </c>
      <c r="C523" s="10" t="n">
        <v>6831</v>
      </c>
      <c r="D523" s="0"/>
      <c r="E523" s="0"/>
      <c r="F523" s="0"/>
      <c r="G523" s="0"/>
      <c r="H523" s="0"/>
    </row>
    <row r="524" customFormat="false" ht="12.75" hidden="false" customHeight="true" outlineLevel="0" collapsed="false">
      <c r="A524" s="14" t="s">
        <v>16</v>
      </c>
      <c r="B524" s="14" t="n">
        <v>1970</v>
      </c>
      <c r="C524" s="10" t="n">
        <v>5474</v>
      </c>
      <c r="D524" s="0"/>
      <c r="E524" s="0"/>
      <c r="F524" s="0"/>
      <c r="G524" s="0"/>
      <c r="H524" s="0"/>
    </row>
    <row r="525" customFormat="false" ht="12.75" hidden="false" customHeight="true" outlineLevel="0" collapsed="false">
      <c r="A525" s="14" t="s">
        <v>19</v>
      </c>
      <c r="B525" s="14" t="n">
        <v>1970</v>
      </c>
      <c r="C525" s="10" t="n">
        <v>5119</v>
      </c>
      <c r="D525" s="0"/>
      <c r="E525" s="0"/>
      <c r="F525" s="0"/>
      <c r="G525" s="0"/>
      <c r="H525" s="0"/>
    </row>
    <row r="526" customFormat="false" ht="12.75" hidden="false" customHeight="true" outlineLevel="0" collapsed="false">
      <c r="A526" s="14" t="s">
        <v>22</v>
      </c>
      <c r="B526" s="14" t="n">
        <v>1970</v>
      </c>
      <c r="C526" s="10" t="n">
        <v>4571</v>
      </c>
      <c r="D526" s="0"/>
      <c r="E526" s="0"/>
      <c r="F526" s="0"/>
      <c r="G526" s="0"/>
      <c r="H526" s="0"/>
    </row>
    <row r="527" customFormat="false" ht="12.75" hidden="false" customHeight="true" outlineLevel="0" collapsed="false">
      <c r="A527" s="14" t="s">
        <v>25</v>
      </c>
      <c r="B527" s="14" t="n">
        <v>1970</v>
      </c>
      <c r="C527" s="10" t="n">
        <v>2862</v>
      </c>
      <c r="D527" s="0"/>
      <c r="E527" s="0"/>
      <c r="F527" s="0"/>
      <c r="G527" s="0"/>
      <c r="H527" s="0"/>
    </row>
    <row r="528" customFormat="false" ht="12.75" hidden="false" customHeight="true" outlineLevel="0" collapsed="false">
      <c r="A528" s="14" t="s">
        <v>28</v>
      </c>
      <c r="B528" s="14" t="n">
        <v>1970</v>
      </c>
      <c r="C528" s="10" t="n">
        <v>13673</v>
      </c>
      <c r="D528" s="0"/>
      <c r="E528" s="0"/>
      <c r="F528" s="0"/>
      <c r="G528" s="0"/>
      <c r="H528" s="0"/>
    </row>
    <row r="529" customFormat="false" ht="12.75" hidden="false" customHeight="true" outlineLevel="0" collapsed="false">
      <c r="A529" s="14" t="s">
        <v>31</v>
      </c>
      <c r="B529" s="14" t="n">
        <v>1970</v>
      </c>
      <c r="C529" s="10" t="n">
        <v>2343</v>
      </c>
      <c r="D529" s="0"/>
      <c r="E529" s="0"/>
      <c r="F529" s="0"/>
      <c r="G529" s="0"/>
      <c r="H529" s="0"/>
    </row>
    <row r="530" customFormat="false" ht="12.75" hidden="false" customHeight="true" outlineLevel="0" collapsed="false">
      <c r="A530" s="14" t="s">
        <v>34</v>
      </c>
      <c r="B530" s="14" t="n">
        <v>1970</v>
      </c>
      <c r="C530" s="10" t="n">
        <v>53315</v>
      </c>
      <c r="D530" s="0"/>
      <c r="E530" s="0"/>
      <c r="F530" s="0"/>
      <c r="G530" s="0"/>
      <c r="H530" s="0"/>
    </row>
    <row r="531" customFormat="false" ht="12.75" hidden="false" customHeight="true" outlineLevel="0" collapsed="false">
      <c r="A531" s="14" t="s">
        <v>37</v>
      </c>
      <c r="B531" s="14" t="n">
        <v>1970</v>
      </c>
      <c r="C531" s="10" t="n">
        <v>13387</v>
      </c>
      <c r="D531" s="0"/>
      <c r="E531" s="0"/>
      <c r="F531" s="0"/>
      <c r="G531" s="0"/>
      <c r="H531" s="0"/>
    </row>
    <row r="532" customFormat="false" ht="12.75" hidden="false" customHeight="true" outlineLevel="0" collapsed="false">
      <c r="A532" s="14" t="s">
        <v>40</v>
      </c>
      <c r="B532" s="14" t="n">
        <v>1970</v>
      </c>
      <c r="C532" s="10" t="n">
        <v>4725</v>
      </c>
      <c r="D532" s="0"/>
      <c r="E532" s="0"/>
      <c r="F532" s="0"/>
      <c r="G532" s="0"/>
      <c r="H532" s="0"/>
    </row>
    <row r="533" customFormat="false" ht="12.75" hidden="false" customHeight="true" outlineLevel="0" collapsed="false">
      <c r="A533" s="14" t="s">
        <v>43</v>
      </c>
      <c r="B533" s="14" t="n">
        <v>1970</v>
      </c>
      <c r="C533" s="10" t="n">
        <v>10911</v>
      </c>
      <c r="D533" s="0"/>
      <c r="E533" s="0"/>
      <c r="F533" s="0"/>
      <c r="G533" s="0"/>
      <c r="H533" s="0"/>
    </row>
    <row r="534" customFormat="false" ht="12.75" hidden="false" customHeight="true" outlineLevel="0" collapsed="false">
      <c r="A534" s="14" t="s">
        <v>46</v>
      </c>
      <c r="B534" s="14" t="n">
        <v>1970</v>
      </c>
      <c r="C534" s="10" t="n">
        <v>8611</v>
      </c>
      <c r="D534" s="0"/>
      <c r="E534" s="0"/>
      <c r="F534" s="0"/>
      <c r="G534" s="0"/>
      <c r="H534" s="0"/>
    </row>
    <row r="535" customFormat="false" ht="12.75" hidden="false" customHeight="true" outlineLevel="0" collapsed="false">
      <c r="A535" s="14" t="s">
        <v>49</v>
      </c>
      <c r="B535" s="14" t="n">
        <v>1970</v>
      </c>
      <c r="C535" s="10" t="n">
        <v>3578</v>
      </c>
      <c r="D535" s="0"/>
      <c r="E535" s="0"/>
      <c r="F535" s="0"/>
      <c r="G535" s="0"/>
      <c r="H535" s="0"/>
    </row>
    <row r="536" customFormat="false" ht="12.75" hidden="false" customHeight="true" outlineLevel="0" collapsed="false">
      <c r="A536" s="14" t="s">
        <v>52</v>
      </c>
      <c r="B536" s="14" t="n">
        <v>1970</v>
      </c>
      <c r="C536" s="10" t="n">
        <v>3851</v>
      </c>
      <c r="D536" s="0"/>
      <c r="E536" s="0"/>
      <c r="F536" s="0"/>
      <c r="G536" s="0"/>
      <c r="H536" s="0"/>
    </row>
    <row r="537" customFormat="false" ht="12.75" hidden="false" customHeight="true" outlineLevel="0" collapsed="false">
      <c r="A537" s="14" t="s">
        <v>55</v>
      </c>
      <c r="B537" s="14" t="n">
        <v>1970</v>
      </c>
      <c r="C537" s="10" t="n">
        <v>8458</v>
      </c>
      <c r="D537" s="0"/>
      <c r="E537" s="0"/>
      <c r="F537" s="0"/>
      <c r="G537" s="0"/>
      <c r="H537" s="0"/>
    </row>
    <row r="538" customFormat="false" ht="12.75" hidden="false" customHeight="true" outlineLevel="0" collapsed="false">
      <c r="A538" s="14" t="s">
        <v>57</v>
      </c>
      <c r="B538" s="14" t="n">
        <v>1970</v>
      </c>
      <c r="C538" s="10" t="n">
        <v>5075</v>
      </c>
      <c r="D538" s="0"/>
      <c r="E538" s="0"/>
      <c r="F538" s="0"/>
      <c r="G538" s="0"/>
      <c r="H538" s="0"/>
    </row>
    <row r="539" customFormat="false" ht="12.75" hidden="false" customHeight="true" outlineLevel="0" collapsed="false">
      <c r="A539" s="14" t="s">
        <v>59</v>
      </c>
      <c r="B539" s="14" t="n">
        <v>1970</v>
      </c>
      <c r="C539" s="10" t="n">
        <v>13741</v>
      </c>
      <c r="D539" s="0"/>
      <c r="E539" s="0"/>
      <c r="F539" s="0"/>
      <c r="G539" s="0"/>
      <c r="H539" s="0"/>
    </row>
    <row r="540" customFormat="false" ht="12.75" hidden="false" customHeight="true" outlineLevel="0" collapsed="false">
      <c r="A540" s="14" t="s">
        <v>61</v>
      </c>
      <c r="B540" s="14" t="n">
        <v>1970</v>
      </c>
      <c r="C540" s="10" t="n">
        <v>5406</v>
      </c>
      <c r="D540" s="0"/>
      <c r="E540" s="0"/>
      <c r="F540" s="0"/>
      <c r="G540" s="0"/>
      <c r="H540" s="0"/>
    </row>
    <row r="541" customFormat="false" ht="12.75" hidden="false" customHeight="true" outlineLevel="0" collapsed="false">
      <c r="A541" s="14" t="s">
        <v>63</v>
      </c>
      <c r="B541" s="14" t="n">
        <v>1970</v>
      </c>
      <c r="C541" s="10" t="n">
        <v>6978</v>
      </c>
      <c r="D541" s="0"/>
      <c r="E541" s="0"/>
      <c r="F541" s="0"/>
      <c r="G541" s="0"/>
      <c r="H541" s="0"/>
    </row>
    <row r="542" customFormat="false" ht="12.75" hidden="false" customHeight="true" outlineLevel="0" collapsed="false">
      <c r="A542" s="14" t="s">
        <v>65</v>
      </c>
      <c r="B542" s="14" t="n">
        <v>1970</v>
      </c>
      <c r="C542" s="10" t="n">
        <v>12714</v>
      </c>
      <c r="D542" s="0"/>
      <c r="E542" s="0"/>
      <c r="F542" s="0"/>
      <c r="G542" s="0"/>
      <c r="H542" s="0"/>
    </row>
    <row r="543" customFormat="false" ht="12.75" hidden="false" customHeight="true" outlineLevel="0" collapsed="false">
      <c r="A543" s="14" t="s">
        <v>67</v>
      </c>
      <c r="B543" s="14" t="n">
        <v>1970</v>
      </c>
      <c r="C543" s="10" t="n">
        <v>3163</v>
      </c>
      <c r="D543" s="0"/>
      <c r="E543" s="0"/>
      <c r="F543" s="0"/>
      <c r="G543" s="0"/>
      <c r="H543" s="0"/>
    </row>
    <row r="544" customFormat="false" ht="12.75" hidden="false" customHeight="true" outlineLevel="0" collapsed="false">
      <c r="A544" s="14" t="s">
        <v>69</v>
      </c>
      <c r="B544" s="14" t="n">
        <v>1970</v>
      </c>
      <c r="C544" s="10" t="n">
        <v>8351</v>
      </c>
      <c r="D544" s="0"/>
      <c r="E544" s="0"/>
      <c r="F544" s="0"/>
      <c r="G544" s="0"/>
      <c r="H544" s="0"/>
    </row>
    <row r="545" customFormat="false" ht="12.75" hidden="false" customHeight="true" outlineLevel="0" collapsed="false">
      <c r="A545" s="14" t="s">
        <v>71</v>
      </c>
      <c r="B545" s="14" t="n">
        <v>1970</v>
      </c>
      <c r="C545" s="10" t="n">
        <v>4862</v>
      </c>
      <c r="D545" s="0"/>
      <c r="E545" s="0"/>
      <c r="F545" s="0"/>
      <c r="G545" s="0"/>
      <c r="H545" s="0"/>
    </row>
    <row r="546" customFormat="false" ht="12.75" hidden="false" customHeight="true" outlineLevel="0" collapsed="false">
      <c r="A546" s="14" t="s">
        <v>73</v>
      </c>
      <c r="B546" s="14" t="n">
        <v>1970</v>
      </c>
      <c r="C546" s="10" t="n">
        <v>12346</v>
      </c>
      <c r="D546" s="0"/>
      <c r="E546" s="0"/>
      <c r="F546" s="0"/>
      <c r="G546" s="0"/>
      <c r="H546" s="0"/>
    </row>
    <row r="547" customFormat="false" ht="12.75" hidden="false" customHeight="true" outlineLevel="0" collapsed="false">
      <c r="A547" s="14" t="s">
        <v>75</v>
      </c>
      <c r="B547" s="14" t="n">
        <v>1970</v>
      </c>
      <c r="C547" s="10" t="n">
        <v>6240</v>
      </c>
      <c r="D547" s="0"/>
      <c r="E547" s="0"/>
      <c r="F547" s="0"/>
      <c r="G547" s="0"/>
      <c r="H547" s="0"/>
    </row>
    <row r="548" customFormat="false" ht="12.75" hidden="false" customHeight="true" outlineLevel="0" collapsed="false">
      <c r="A548" s="14" t="s">
        <v>77</v>
      </c>
      <c r="B548" s="14" t="n">
        <v>1970</v>
      </c>
      <c r="C548" s="10" t="n">
        <v>7129</v>
      </c>
      <c r="D548" s="0"/>
      <c r="E548" s="0"/>
      <c r="F548" s="0"/>
      <c r="G548" s="0"/>
      <c r="H548" s="0"/>
    </row>
    <row r="549" customFormat="false" ht="12.75" hidden="false" customHeight="true" outlineLevel="0" collapsed="false">
      <c r="A549" s="14" t="s">
        <v>79</v>
      </c>
      <c r="B549" s="14" t="n">
        <v>1970</v>
      </c>
      <c r="C549" s="10" t="n">
        <v>3575</v>
      </c>
      <c r="D549" s="0"/>
      <c r="E549" s="0"/>
      <c r="F549" s="0"/>
      <c r="G549" s="0"/>
      <c r="H549" s="0"/>
    </row>
    <row r="550" customFormat="false" ht="12.75" hidden="false" customHeight="true" outlineLevel="0" collapsed="false">
      <c r="A550" s="14" t="s">
        <v>81</v>
      </c>
      <c r="B550" s="14" t="n">
        <v>1970</v>
      </c>
      <c r="C550" s="10" t="n">
        <v>17497</v>
      </c>
      <c r="D550" s="0"/>
      <c r="E550" s="0"/>
      <c r="F550" s="0"/>
      <c r="G550" s="0"/>
      <c r="H550" s="0"/>
    </row>
    <row r="551" customFormat="false" ht="12.75" hidden="false" customHeight="true" outlineLevel="0" collapsed="false">
      <c r="A551" s="14" t="s">
        <v>83</v>
      </c>
      <c r="B551" s="14" t="n">
        <v>1970</v>
      </c>
      <c r="C551" s="10" t="n">
        <v>6583</v>
      </c>
      <c r="D551" s="0"/>
      <c r="E551" s="0"/>
      <c r="F551" s="0"/>
      <c r="G551" s="0"/>
      <c r="H551" s="0"/>
    </row>
    <row r="552" customFormat="false" ht="12.75" hidden="false" customHeight="true" outlineLevel="0" collapsed="false">
      <c r="A552" s="14" t="s">
        <v>85</v>
      </c>
      <c r="B552" s="14" t="n">
        <v>1970</v>
      </c>
      <c r="C552" s="10" t="n">
        <v>5365</v>
      </c>
      <c r="D552" s="0"/>
      <c r="E552" s="0"/>
      <c r="F552" s="0"/>
      <c r="G552" s="0"/>
      <c r="H552" s="0"/>
    </row>
    <row r="553" customFormat="false" ht="12.75" hidden="false" customHeight="true" outlineLevel="0" collapsed="false">
      <c r="A553" s="14" t="s">
        <v>87</v>
      </c>
      <c r="B553" s="14" t="n">
        <v>1970</v>
      </c>
      <c r="C553" s="10" t="n">
        <v>6785</v>
      </c>
      <c r="D553" s="0"/>
      <c r="E553" s="0"/>
      <c r="F553" s="0"/>
      <c r="G553" s="0"/>
      <c r="H553" s="0"/>
    </row>
    <row r="554" customFormat="false" ht="12.75" hidden="false" customHeight="true" outlineLevel="0" collapsed="false">
      <c r="A554" s="14" t="s">
        <v>89</v>
      </c>
      <c r="B554" s="14" t="n">
        <v>1970</v>
      </c>
      <c r="C554" s="10" t="n">
        <v>2624</v>
      </c>
      <c r="D554" s="0"/>
      <c r="E554" s="0"/>
      <c r="F554" s="0"/>
      <c r="G554" s="0"/>
      <c r="H554" s="0"/>
    </row>
    <row r="555" customFormat="false" ht="12.75" hidden="false" customHeight="true" outlineLevel="0" collapsed="false">
      <c r="A555" s="14" t="s">
        <v>91</v>
      </c>
      <c r="B555" s="14" t="n">
        <v>1970</v>
      </c>
      <c r="C555" s="10" t="n">
        <v>4759</v>
      </c>
      <c r="D555" s="0"/>
      <c r="E555" s="0"/>
      <c r="F555" s="0"/>
      <c r="G555" s="0"/>
      <c r="H555" s="0"/>
    </row>
    <row r="556" customFormat="false" ht="12.75" hidden="false" customHeight="true" outlineLevel="0" collapsed="false">
      <c r="A556" s="14" t="s">
        <v>93</v>
      </c>
      <c r="B556" s="14" t="n">
        <v>1970</v>
      </c>
      <c r="C556" s="10" t="n">
        <v>4977</v>
      </c>
      <c r="D556" s="0"/>
      <c r="E556" s="0"/>
      <c r="F556" s="0"/>
      <c r="G556" s="0"/>
      <c r="H556" s="0"/>
    </row>
    <row r="557" customFormat="false" ht="12.75" hidden="false" customHeight="true" outlineLevel="0" collapsed="false">
      <c r="A557" s="14" t="s">
        <v>95</v>
      </c>
      <c r="B557" s="14" t="n">
        <v>1970</v>
      </c>
      <c r="C557" s="10" t="n">
        <v>3218</v>
      </c>
      <c r="D557" s="0"/>
      <c r="E557" s="0"/>
      <c r="F557" s="0"/>
      <c r="G557" s="0"/>
      <c r="H557" s="0"/>
    </row>
    <row r="558" customFormat="false" ht="12.75" hidden="false" customHeight="true" outlineLevel="0" collapsed="false">
      <c r="A558" s="14" t="s">
        <v>97</v>
      </c>
      <c r="B558" s="14" t="n">
        <v>1970</v>
      </c>
      <c r="C558" s="10" t="n">
        <v>2287</v>
      </c>
      <c r="D558" s="0"/>
      <c r="E558" s="0"/>
      <c r="F558" s="0"/>
      <c r="G558" s="0"/>
      <c r="H558" s="0"/>
    </row>
    <row r="559" customFormat="false" ht="12.75" hidden="false" customHeight="true" outlineLevel="0" collapsed="false">
      <c r="A559" s="14" t="s">
        <v>99</v>
      </c>
      <c r="B559" s="14" t="n">
        <v>1970</v>
      </c>
      <c r="C559" s="10" t="n">
        <v>3398</v>
      </c>
      <c r="D559" s="0"/>
      <c r="E559" s="0"/>
      <c r="F559" s="0"/>
      <c r="G559" s="0"/>
      <c r="H559" s="0"/>
    </row>
    <row r="560" customFormat="false" ht="12.75" hidden="false" customHeight="true" outlineLevel="0" collapsed="false">
      <c r="A560" s="14" t="s">
        <v>101</v>
      </c>
      <c r="B560" s="14" t="n">
        <v>1970</v>
      </c>
      <c r="C560" s="10" t="n">
        <v>2625</v>
      </c>
      <c r="D560" s="0"/>
      <c r="E560" s="0"/>
      <c r="F560" s="0"/>
      <c r="G560" s="0"/>
      <c r="H560" s="0"/>
    </row>
    <row r="561" customFormat="false" ht="12.75" hidden="false" customHeight="true" outlineLevel="0" collapsed="false">
      <c r="A561" s="14" t="s">
        <v>103</v>
      </c>
      <c r="B561" s="14" t="n">
        <v>1970</v>
      </c>
      <c r="C561" s="10" t="n">
        <v>6463</v>
      </c>
      <c r="D561" s="0"/>
      <c r="E561" s="0"/>
      <c r="F561" s="0"/>
      <c r="G561" s="0"/>
      <c r="H561" s="0"/>
    </row>
    <row r="562" customFormat="false" ht="12.75" hidden="false" customHeight="true" outlineLevel="0" collapsed="false">
      <c r="A562" s="14" t="s">
        <v>105</v>
      </c>
      <c r="B562" s="14" t="n">
        <v>1970</v>
      </c>
      <c r="C562" s="10" t="n">
        <v>7982</v>
      </c>
      <c r="D562" s="0"/>
      <c r="E562" s="0"/>
      <c r="F562" s="0"/>
      <c r="G562" s="0"/>
      <c r="H562" s="0"/>
    </row>
    <row r="563" customFormat="false" ht="12.75" hidden="false" customHeight="true" outlineLevel="0" collapsed="false">
      <c r="A563" s="14" t="s">
        <v>107</v>
      </c>
      <c r="B563" s="14" t="n">
        <v>1970</v>
      </c>
      <c r="C563" s="10" t="n">
        <v>2752</v>
      </c>
      <c r="D563" s="0"/>
      <c r="E563" s="0"/>
      <c r="F563" s="0"/>
      <c r="G563" s="0"/>
      <c r="H563" s="0"/>
    </row>
    <row r="564" customFormat="false" ht="12.75" hidden="false" customHeight="true" outlineLevel="0" collapsed="false">
      <c r="A564" s="14" t="s">
        <v>109</v>
      </c>
      <c r="B564" s="14" t="n">
        <v>1970</v>
      </c>
      <c r="C564" s="10" t="n">
        <v>12262</v>
      </c>
      <c r="D564" s="0"/>
      <c r="E564" s="0"/>
      <c r="F564" s="0"/>
      <c r="G564" s="0"/>
      <c r="H564" s="0"/>
    </row>
    <row r="565" customFormat="false" ht="12.75" hidden="false" customHeight="true" outlineLevel="0" collapsed="false">
      <c r="A565" s="14" t="s">
        <v>111</v>
      </c>
      <c r="B565" s="14" t="n">
        <v>1970</v>
      </c>
      <c r="C565" s="10" t="n">
        <v>3235</v>
      </c>
      <c r="D565" s="0"/>
      <c r="E565" s="0"/>
      <c r="F565" s="0"/>
      <c r="G565" s="0"/>
      <c r="H565" s="0"/>
    </row>
    <row r="566" customFormat="false" ht="12.75" hidden="false" customHeight="true" outlineLevel="0" collapsed="false">
      <c r="A566" s="14" t="s">
        <v>113</v>
      </c>
      <c r="B566" s="14" t="n">
        <v>1970</v>
      </c>
      <c r="C566" s="10" t="n">
        <v>5949</v>
      </c>
      <c r="D566" s="0"/>
      <c r="E566" s="0"/>
      <c r="F566" s="0"/>
      <c r="G566" s="0"/>
      <c r="H566" s="0"/>
    </row>
    <row r="567" customFormat="false" ht="12.75" hidden="false" customHeight="true" outlineLevel="0" collapsed="false">
      <c r="A567" s="14" t="s">
        <v>115</v>
      </c>
      <c r="B567" s="14" t="n">
        <v>1970</v>
      </c>
      <c r="C567" s="10" t="n">
        <v>5266</v>
      </c>
      <c r="D567" s="0"/>
      <c r="E567" s="0"/>
      <c r="F567" s="0"/>
      <c r="G567" s="0"/>
      <c r="H567" s="0"/>
    </row>
    <row r="568" customFormat="false" ht="12.75" hidden="false" customHeight="true" outlineLevel="0" collapsed="false">
      <c r="A568" s="14" t="s">
        <v>117</v>
      </c>
      <c r="B568" s="14" t="n">
        <v>1970</v>
      </c>
      <c r="C568" s="10" t="n">
        <v>6312</v>
      </c>
      <c r="D568" s="0"/>
      <c r="E568" s="0"/>
      <c r="F568" s="0"/>
      <c r="G568" s="0"/>
      <c r="H568" s="0"/>
    </row>
    <row r="569" customFormat="false" ht="12.75" hidden="false" customHeight="true" outlineLevel="0" collapsed="false">
      <c r="A569" s="14" t="s">
        <v>119</v>
      </c>
      <c r="B569" s="14" t="n">
        <v>1970</v>
      </c>
      <c r="C569" s="10" t="n">
        <v>18065</v>
      </c>
      <c r="D569" s="0"/>
      <c r="E569" s="0"/>
      <c r="F569" s="0"/>
      <c r="G569" s="0"/>
      <c r="H569" s="0"/>
    </row>
    <row r="570" customFormat="false" ht="12.75" hidden="false" customHeight="true" outlineLevel="0" collapsed="false">
      <c r="A570" s="14" t="s">
        <v>121</v>
      </c>
      <c r="B570" s="14" t="n">
        <v>1970</v>
      </c>
      <c r="C570" s="10" t="n">
        <v>5420</v>
      </c>
      <c r="D570" s="0"/>
      <c r="E570" s="0"/>
      <c r="F570" s="0"/>
      <c r="G570" s="0"/>
      <c r="H570" s="0"/>
    </row>
    <row r="571" customFormat="false" ht="12.75" hidden="false" customHeight="true" outlineLevel="0" collapsed="false">
      <c r="A571" s="14" t="s">
        <v>123</v>
      </c>
      <c r="B571" s="14" t="n">
        <v>1970</v>
      </c>
      <c r="C571" s="10" t="n">
        <v>3257</v>
      </c>
      <c r="D571" s="0"/>
      <c r="E571" s="0"/>
      <c r="F571" s="0"/>
      <c r="G571" s="0"/>
      <c r="H571" s="0"/>
    </row>
    <row r="572" customFormat="false" ht="12.75" hidden="false" customHeight="true" outlineLevel="0" collapsed="false">
      <c r="A572" s="14" t="s">
        <v>125</v>
      </c>
      <c r="B572" s="14" t="n">
        <v>1970</v>
      </c>
      <c r="C572" s="10" t="n">
        <v>2817</v>
      </c>
      <c r="D572" s="0"/>
      <c r="E572" s="0"/>
      <c r="F572" s="0"/>
      <c r="G572" s="0"/>
      <c r="H572" s="0"/>
    </row>
    <row r="573" customFormat="false" ht="12.75" hidden="false" customHeight="true" outlineLevel="0" collapsed="false">
      <c r="A573" s="14" t="s">
        <v>127</v>
      </c>
      <c r="B573" s="14" t="n">
        <v>1970</v>
      </c>
      <c r="C573" s="10" t="n">
        <v>0</v>
      </c>
      <c r="D573" s="0"/>
      <c r="E573" s="0"/>
      <c r="F573" s="0"/>
      <c r="G573" s="0"/>
      <c r="H573" s="0"/>
    </row>
    <row r="574" customFormat="false" ht="12.75" hidden="false" customHeight="true" outlineLevel="0" collapsed="false">
      <c r="A574" s="14" t="s">
        <v>129</v>
      </c>
      <c r="B574" s="14" t="n">
        <v>1970</v>
      </c>
      <c r="C574" s="10" t="n">
        <v>0</v>
      </c>
      <c r="D574" s="0"/>
      <c r="E574" s="0"/>
      <c r="F574" s="0"/>
      <c r="G574" s="0"/>
      <c r="H574" s="0"/>
    </row>
    <row r="575" customFormat="false" ht="12.75" hidden="false" customHeight="true" outlineLevel="0" collapsed="false">
      <c r="A575" s="14" t="s">
        <v>131</v>
      </c>
      <c r="B575" s="14" t="n">
        <v>1970</v>
      </c>
      <c r="C575" s="10" t="n">
        <v>0</v>
      </c>
      <c r="D575" s="0"/>
      <c r="E575" s="0"/>
      <c r="F575" s="0"/>
      <c r="G575" s="0"/>
      <c r="H575" s="0"/>
    </row>
    <row r="576" customFormat="false" ht="12.75" hidden="false" customHeight="true" outlineLevel="0" collapsed="false">
      <c r="A576" s="14" t="s">
        <v>133</v>
      </c>
      <c r="B576" s="14" t="n">
        <v>1970</v>
      </c>
      <c r="C576" s="10" t="n">
        <v>0</v>
      </c>
      <c r="D576" s="0"/>
      <c r="E576" s="0"/>
      <c r="F576" s="0"/>
      <c r="G576" s="0"/>
      <c r="H576" s="0"/>
    </row>
    <row r="577" customFormat="false" ht="12.75" hidden="false" customHeight="true" outlineLevel="0" collapsed="false">
      <c r="A577" s="14" t="s">
        <v>135</v>
      </c>
      <c r="B577" s="14" t="n">
        <v>1970</v>
      </c>
      <c r="C577" s="10" t="n">
        <v>824</v>
      </c>
      <c r="D577" s="0"/>
      <c r="E577" s="0"/>
      <c r="F577" s="0"/>
      <c r="G577" s="0"/>
      <c r="H577" s="0"/>
    </row>
    <row r="578" customFormat="false" ht="12.75" hidden="false" customHeight="true" outlineLevel="0" collapsed="false">
      <c r="A578" s="14" t="s">
        <v>10</v>
      </c>
      <c r="B578" s="14" t="n">
        <v>1971</v>
      </c>
      <c r="C578" s="10" t="n">
        <v>1043</v>
      </c>
      <c r="D578" s="0"/>
      <c r="E578" s="0"/>
      <c r="F578" s="0"/>
      <c r="G578" s="0"/>
    </row>
    <row r="579" customFormat="false" ht="12.75" hidden="false" customHeight="true" outlineLevel="0" collapsed="false">
      <c r="A579" s="14" t="s">
        <v>13</v>
      </c>
      <c r="B579" s="14" t="n">
        <v>1971</v>
      </c>
      <c r="C579" s="10" t="n">
        <v>3597</v>
      </c>
      <c r="D579" s="0"/>
      <c r="E579" s="0"/>
      <c r="F579" s="0"/>
      <c r="G579" s="0"/>
    </row>
    <row r="580" customFormat="false" ht="12.75" hidden="false" customHeight="true" outlineLevel="0" collapsed="false">
      <c r="A580" s="14" t="s">
        <v>16</v>
      </c>
      <c r="B580" s="14" t="n">
        <v>1971</v>
      </c>
      <c r="C580" s="10" t="n">
        <v>2482</v>
      </c>
      <c r="D580" s="0"/>
      <c r="E580" s="0"/>
      <c r="F580" s="0"/>
      <c r="G580" s="0"/>
    </row>
    <row r="581" customFormat="false" ht="12.75" hidden="false" customHeight="true" outlineLevel="0" collapsed="false">
      <c r="A581" s="14" t="s">
        <v>19</v>
      </c>
      <c r="B581" s="14" t="n">
        <v>1971</v>
      </c>
      <c r="C581" s="10" t="n">
        <v>2225</v>
      </c>
      <c r="D581" s="0"/>
      <c r="E581" s="0"/>
      <c r="F581" s="0"/>
      <c r="G581" s="0"/>
    </row>
    <row r="582" customFormat="false" ht="12.75" hidden="false" customHeight="true" outlineLevel="0" collapsed="false">
      <c r="A582" s="14" t="s">
        <v>22</v>
      </c>
      <c r="B582" s="14" t="n">
        <v>1971</v>
      </c>
      <c r="C582" s="10" t="n">
        <v>3631</v>
      </c>
      <c r="D582" s="0"/>
      <c r="E582" s="0"/>
      <c r="F582" s="0"/>
      <c r="G582" s="0"/>
    </row>
    <row r="583" customFormat="false" ht="12.75" hidden="false" customHeight="true" outlineLevel="0" collapsed="false">
      <c r="A583" s="14" t="s">
        <v>25</v>
      </c>
      <c r="B583" s="14" t="n">
        <v>1971</v>
      </c>
      <c r="C583" s="10" t="n">
        <v>1206</v>
      </c>
      <c r="D583" s="0"/>
      <c r="E583" s="0"/>
      <c r="F583" s="0"/>
      <c r="G583" s="0"/>
    </row>
    <row r="584" customFormat="false" ht="12.75" hidden="false" customHeight="true" outlineLevel="0" collapsed="false">
      <c r="A584" s="14" t="s">
        <v>28</v>
      </c>
      <c r="B584" s="14" t="n">
        <v>1971</v>
      </c>
      <c r="C584" s="10" t="n">
        <v>7035</v>
      </c>
      <c r="D584" s="0"/>
      <c r="E584" s="0"/>
      <c r="F584" s="0"/>
      <c r="G584" s="0"/>
    </row>
    <row r="585" customFormat="false" ht="12.75" hidden="false" customHeight="true" outlineLevel="0" collapsed="false">
      <c r="A585" s="14" t="s">
        <v>31</v>
      </c>
      <c r="B585" s="14" t="n">
        <v>1971</v>
      </c>
      <c r="C585" s="10" t="n">
        <v>1468</v>
      </c>
      <c r="D585" s="0"/>
      <c r="E585" s="0"/>
      <c r="F585" s="0"/>
      <c r="G585" s="0"/>
    </row>
    <row r="586" customFormat="false" ht="12.75" hidden="false" customHeight="true" outlineLevel="0" collapsed="false">
      <c r="A586" s="14" t="s">
        <v>34</v>
      </c>
      <c r="B586" s="14" t="n">
        <v>1971</v>
      </c>
      <c r="C586" s="10" t="n">
        <v>26853</v>
      </c>
      <c r="D586" s="0"/>
      <c r="E586" s="0"/>
      <c r="F586" s="0"/>
      <c r="G586" s="0"/>
    </row>
    <row r="587" customFormat="false" ht="12.75" hidden="false" customHeight="true" outlineLevel="0" collapsed="false">
      <c r="A587" s="14" t="s">
        <v>37</v>
      </c>
      <c r="B587" s="14" t="n">
        <v>1971</v>
      </c>
      <c r="C587" s="10" t="n">
        <v>9063</v>
      </c>
      <c r="D587" s="0"/>
      <c r="E587" s="0"/>
      <c r="F587" s="0"/>
      <c r="G587" s="0"/>
    </row>
    <row r="588" customFormat="false" ht="12.75" hidden="false" customHeight="true" outlineLevel="0" collapsed="false">
      <c r="A588" s="14" t="s">
        <v>40</v>
      </c>
      <c r="B588" s="14" t="n">
        <v>1971</v>
      </c>
      <c r="C588" s="10" t="n">
        <v>2567</v>
      </c>
      <c r="D588" s="0"/>
      <c r="E588" s="0"/>
      <c r="F588" s="0"/>
      <c r="G588" s="0"/>
    </row>
    <row r="589" customFormat="false" ht="12.75" hidden="false" customHeight="true" outlineLevel="0" collapsed="false">
      <c r="A589" s="14" t="s">
        <v>43</v>
      </c>
      <c r="B589" s="14" t="n">
        <v>1971</v>
      </c>
      <c r="C589" s="10" t="n">
        <v>7445</v>
      </c>
      <c r="D589" s="0"/>
      <c r="E589" s="0"/>
      <c r="F589" s="0"/>
      <c r="G589" s="0"/>
    </row>
    <row r="590" customFormat="false" ht="12.75" hidden="false" customHeight="true" outlineLevel="0" collapsed="false">
      <c r="A590" s="14" t="s">
        <v>46</v>
      </c>
      <c r="B590" s="14" t="n">
        <v>1971</v>
      </c>
      <c r="C590" s="10" t="n">
        <v>5321</v>
      </c>
      <c r="D590" s="0"/>
      <c r="E590" s="0"/>
      <c r="F590" s="0"/>
      <c r="G590" s="0"/>
    </row>
    <row r="591" customFormat="false" ht="12.75" hidden="false" customHeight="true" outlineLevel="0" collapsed="false">
      <c r="A591" s="14" t="s">
        <v>49</v>
      </c>
      <c r="B591" s="14" t="n">
        <v>1971</v>
      </c>
      <c r="C591" s="10" t="n">
        <v>2061</v>
      </c>
      <c r="D591" s="0"/>
      <c r="E591" s="0"/>
      <c r="F591" s="0"/>
      <c r="G591" s="0"/>
    </row>
    <row r="592" customFormat="false" ht="12.75" hidden="false" customHeight="true" outlineLevel="0" collapsed="false">
      <c r="A592" s="14" t="s">
        <v>52</v>
      </c>
      <c r="B592" s="14" t="n">
        <v>1971</v>
      </c>
      <c r="C592" s="10" t="n">
        <v>2564</v>
      </c>
      <c r="D592" s="0"/>
      <c r="E592" s="0"/>
      <c r="F592" s="0"/>
      <c r="G592" s="0"/>
    </row>
    <row r="593" customFormat="false" ht="12.75" hidden="false" customHeight="true" outlineLevel="0" collapsed="false">
      <c r="A593" s="14" t="s">
        <v>55</v>
      </c>
      <c r="B593" s="14" t="n">
        <v>1971</v>
      </c>
      <c r="C593" s="10" t="n">
        <v>5080</v>
      </c>
      <c r="D593" s="0"/>
      <c r="E593" s="0"/>
      <c r="F593" s="0"/>
      <c r="G593" s="0"/>
    </row>
    <row r="594" customFormat="false" ht="12.75" hidden="false" customHeight="true" outlineLevel="0" collapsed="false">
      <c r="A594" s="14" t="s">
        <v>57</v>
      </c>
      <c r="B594" s="14" t="n">
        <v>1971</v>
      </c>
      <c r="C594" s="10" t="n">
        <v>3190</v>
      </c>
      <c r="D594" s="0"/>
      <c r="E594" s="0"/>
      <c r="F594" s="0"/>
      <c r="G594" s="0"/>
    </row>
    <row r="595" customFormat="false" ht="12.75" hidden="false" customHeight="true" outlineLevel="0" collapsed="false">
      <c r="A595" s="14" t="s">
        <v>59</v>
      </c>
      <c r="B595" s="14" t="n">
        <v>1971</v>
      </c>
      <c r="C595" s="10" t="n">
        <v>7603</v>
      </c>
      <c r="D595" s="0"/>
      <c r="E595" s="0"/>
      <c r="F595" s="0"/>
      <c r="G595" s="0"/>
    </row>
    <row r="596" customFormat="false" ht="12.75" hidden="false" customHeight="true" outlineLevel="0" collapsed="false">
      <c r="A596" s="14" t="s">
        <v>61</v>
      </c>
      <c r="B596" s="14" t="n">
        <v>1971</v>
      </c>
      <c r="C596" s="10" t="n">
        <v>2656</v>
      </c>
      <c r="D596" s="0"/>
      <c r="E596" s="0"/>
      <c r="F596" s="0"/>
      <c r="G596" s="0"/>
    </row>
    <row r="597" customFormat="false" ht="12.75" hidden="false" customHeight="true" outlineLevel="0" collapsed="false">
      <c r="A597" s="14" t="s">
        <v>63</v>
      </c>
      <c r="B597" s="14" t="n">
        <v>1971</v>
      </c>
      <c r="C597" s="10" t="n">
        <v>5151</v>
      </c>
      <c r="D597" s="0"/>
      <c r="E597" s="0"/>
      <c r="F597" s="0"/>
      <c r="G597" s="0"/>
    </row>
    <row r="598" customFormat="false" ht="12.75" hidden="false" customHeight="true" outlineLevel="0" collapsed="false">
      <c r="A598" s="14" t="s">
        <v>65</v>
      </c>
      <c r="B598" s="14" t="n">
        <v>1971</v>
      </c>
      <c r="C598" s="10" t="n">
        <v>5798</v>
      </c>
      <c r="D598" s="0"/>
      <c r="E598" s="0"/>
      <c r="F598" s="0"/>
      <c r="G598" s="0"/>
    </row>
    <row r="599" customFormat="false" ht="12.75" hidden="false" customHeight="true" outlineLevel="0" collapsed="false">
      <c r="A599" s="14" t="s">
        <v>67</v>
      </c>
      <c r="B599" s="14" t="n">
        <v>1971</v>
      </c>
      <c r="C599" s="10" t="n">
        <v>1804</v>
      </c>
      <c r="D599" s="0"/>
      <c r="E599" s="0"/>
      <c r="F599" s="0"/>
      <c r="G599" s="0"/>
    </row>
    <row r="600" customFormat="false" ht="12.75" hidden="false" customHeight="true" outlineLevel="0" collapsed="false">
      <c r="A600" s="14" t="s">
        <v>69</v>
      </c>
      <c r="B600" s="14" t="n">
        <v>1971</v>
      </c>
      <c r="C600" s="10" t="n">
        <v>5401</v>
      </c>
      <c r="D600" s="0"/>
      <c r="E600" s="0"/>
      <c r="F600" s="0"/>
      <c r="G600" s="0"/>
    </row>
    <row r="601" customFormat="false" ht="12.75" hidden="false" customHeight="true" outlineLevel="0" collapsed="false">
      <c r="A601" s="14" t="s">
        <v>71</v>
      </c>
      <c r="B601" s="14" t="n">
        <v>1971</v>
      </c>
      <c r="C601" s="10" t="n">
        <v>2321</v>
      </c>
      <c r="D601" s="0"/>
      <c r="E601" s="0"/>
      <c r="F601" s="0"/>
      <c r="G601" s="0"/>
    </row>
    <row r="602" customFormat="false" ht="12.75" hidden="false" customHeight="true" outlineLevel="0" collapsed="false">
      <c r="A602" s="14" t="s">
        <v>73</v>
      </c>
      <c r="B602" s="14" t="n">
        <v>1971</v>
      </c>
      <c r="C602" s="10" t="n">
        <v>5995</v>
      </c>
      <c r="D602" s="0"/>
      <c r="E602" s="0"/>
      <c r="F602" s="0"/>
      <c r="G602" s="0"/>
    </row>
    <row r="603" customFormat="false" ht="12.75" hidden="false" customHeight="true" outlineLevel="0" collapsed="false">
      <c r="A603" s="14" t="s">
        <v>75</v>
      </c>
      <c r="B603" s="14" t="n">
        <v>1971</v>
      </c>
      <c r="C603" s="10" t="n">
        <v>3749</v>
      </c>
      <c r="D603" s="0"/>
      <c r="E603" s="0"/>
      <c r="F603" s="0"/>
      <c r="G603" s="0"/>
    </row>
    <row r="604" customFormat="false" ht="12.75" hidden="false" customHeight="true" outlineLevel="0" collapsed="false">
      <c r="A604" s="14" t="s">
        <v>77</v>
      </c>
      <c r="B604" s="14" t="n">
        <v>1971</v>
      </c>
      <c r="C604" s="10" t="n">
        <v>3609</v>
      </c>
      <c r="D604" s="0"/>
      <c r="E604" s="0"/>
      <c r="F604" s="0"/>
      <c r="G604" s="0"/>
    </row>
    <row r="605" customFormat="false" ht="12.75" hidden="false" customHeight="true" outlineLevel="0" collapsed="false">
      <c r="A605" s="14" t="s">
        <v>79</v>
      </c>
      <c r="B605" s="14" t="n">
        <v>1971</v>
      </c>
      <c r="C605" s="10" t="n">
        <v>1650</v>
      </c>
      <c r="D605" s="0"/>
      <c r="E605" s="0"/>
      <c r="F605" s="0"/>
      <c r="G605" s="0"/>
    </row>
    <row r="606" customFormat="false" ht="12.75" hidden="false" customHeight="true" outlineLevel="0" collapsed="false">
      <c r="A606" s="14" t="s">
        <v>81</v>
      </c>
      <c r="B606" s="14" t="n">
        <v>1971</v>
      </c>
      <c r="C606" s="10" t="n">
        <v>14261</v>
      </c>
      <c r="D606" s="0"/>
      <c r="E606" s="0"/>
      <c r="F606" s="0"/>
      <c r="G606" s="0"/>
    </row>
    <row r="607" customFormat="false" ht="12.75" hidden="false" customHeight="true" outlineLevel="0" collapsed="false">
      <c r="A607" s="14" t="s">
        <v>83</v>
      </c>
      <c r="B607" s="14" t="n">
        <v>1971</v>
      </c>
      <c r="C607" s="10" t="n">
        <v>2943</v>
      </c>
      <c r="D607" s="0"/>
      <c r="E607" s="0"/>
      <c r="F607" s="0"/>
      <c r="G607" s="0"/>
    </row>
    <row r="608" customFormat="false" ht="12.75" hidden="false" customHeight="true" outlineLevel="0" collapsed="false">
      <c r="A608" s="14" t="s">
        <v>85</v>
      </c>
      <c r="B608" s="14" t="n">
        <v>1971</v>
      </c>
      <c r="C608" s="10" t="n">
        <v>2156</v>
      </c>
      <c r="D608" s="0"/>
      <c r="E608" s="0"/>
      <c r="F608" s="0"/>
      <c r="G608" s="0"/>
    </row>
    <row r="609" customFormat="false" ht="12.75" hidden="false" customHeight="true" outlineLevel="0" collapsed="false">
      <c r="A609" s="14" t="s">
        <v>87</v>
      </c>
      <c r="B609" s="14" t="n">
        <v>1971</v>
      </c>
      <c r="C609" s="10" t="n">
        <v>3502</v>
      </c>
      <c r="D609" s="0"/>
      <c r="E609" s="0"/>
      <c r="F609" s="0"/>
      <c r="G609" s="0"/>
    </row>
    <row r="610" customFormat="false" ht="12.75" hidden="false" customHeight="true" outlineLevel="0" collapsed="false">
      <c r="A610" s="14" t="s">
        <v>89</v>
      </c>
      <c r="B610" s="14" t="n">
        <v>1971</v>
      </c>
      <c r="C610" s="10" t="n">
        <v>1712</v>
      </c>
      <c r="D610" s="0"/>
      <c r="E610" s="0"/>
      <c r="F610" s="0"/>
      <c r="G610" s="0"/>
    </row>
    <row r="611" customFormat="false" ht="12.75" hidden="false" customHeight="true" outlineLevel="0" collapsed="false">
      <c r="A611" s="14" t="s">
        <v>91</v>
      </c>
      <c r="B611" s="14" t="n">
        <v>1971</v>
      </c>
      <c r="C611" s="10" t="n">
        <v>2840</v>
      </c>
      <c r="D611" s="0"/>
      <c r="E611" s="0"/>
      <c r="F611" s="0"/>
      <c r="G611" s="0"/>
    </row>
    <row r="612" customFormat="false" ht="12.75" hidden="false" customHeight="true" outlineLevel="0" collapsed="false">
      <c r="A612" s="14" t="s">
        <v>93</v>
      </c>
      <c r="B612" s="14" t="n">
        <v>1971</v>
      </c>
      <c r="C612" s="10" t="n">
        <v>2586</v>
      </c>
      <c r="D612" s="0"/>
      <c r="E612" s="0"/>
      <c r="F612" s="0"/>
      <c r="G612" s="0"/>
    </row>
    <row r="613" customFormat="false" ht="12.75" hidden="false" customHeight="true" outlineLevel="0" collapsed="false">
      <c r="A613" s="14" t="s">
        <v>95</v>
      </c>
      <c r="B613" s="14" t="n">
        <v>1971</v>
      </c>
      <c r="C613" s="10" t="n">
        <v>1303</v>
      </c>
      <c r="D613" s="0"/>
      <c r="E613" s="0"/>
      <c r="F613" s="0"/>
      <c r="G613" s="0"/>
    </row>
    <row r="614" customFormat="false" ht="12.75" hidden="false" customHeight="true" outlineLevel="0" collapsed="false">
      <c r="A614" s="14" t="s">
        <v>97</v>
      </c>
      <c r="B614" s="14" t="n">
        <v>1971</v>
      </c>
      <c r="C614" s="10" t="n">
        <v>1023</v>
      </c>
      <c r="D614" s="0"/>
      <c r="E614" s="0"/>
      <c r="F614" s="0"/>
      <c r="G614" s="0"/>
    </row>
    <row r="615" customFormat="false" ht="12.75" hidden="false" customHeight="true" outlineLevel="0" collapsed="false">
      <c r="A615" s="14" t="s">
        <v>99</v>
      </c>
      <c r="B615" s="14" t="n">
        <v>1971</v>
      </c>
      <c r="C615" s="10" t="n">
        <v>2063</v>
      </c>
      <c r="D615" s="0"/>
      <c r="E615" s="0"/>
      <c r="F615" s="0"/>
      <c r="G615" s="0"/>
    </row>
    <row r="616" customFormat="false" ht="12.75" hidden="false" customHeight="true" outlineLevel="0" collapsed="false">
      <c r="A616" s="14" t="s">
        <v>101</v>
      </c>
      <c r="B616" s="14" t="n">
        <v>1971</v>
      </c>
      <c r="C616" s="10" t="n">
        <v>959</v>
      </c>
      <c r="D616" s="0"/>
      <c r="E616" s="0"/>
      <c r="F616" s="0"/>
      <c r="G616" s="0"/>
    </row>
    <row r="617" customFormat="false" ht="12.75" hidden="false" customHeight="true" outlineLevel="0" collapsed="false">
      <c r="A617" s="14" t="s">
        <v>103</v>
      </c>
      <c r="B617" s="14" t="n">
        <v>1971</v>
      </c>
      <c r="C617" s="10" t="n">
        <v>3992</v>
      </c>
      <c r="D617" s="0"/>
      <c r="E617" s="0"/>
      <c r="F617" s="0"/>
      <c r="G617" s="0"/>
    </row>
    <row r="618" customFormat="false" ht="12.75" hidden="false" customHeight="true" outlineLevel="0" collapsed="false">
      <c r="A618" s="14" t="s">
        <v>105</v>
      </c>
      <c r="B618" s="14" t="n">
        <v>1971</v>
      </c>
      <c r="C618" s="10" t="n">
        <v>4790</v>
      </c>
      <c r="D618" s="0"/>
      <c r="E618" s="0"/>
      <c r="F618" s="0"/>
      <c r="G618" s="0"/>
    </row>
    <row r="619" customFormat="false" ht="12.75" hidden="false" customHeight="true" outlineLevel="0" collapsed="false">
      <c r="A619" s="14" t="s">
        <v>107</v>
      </c>
      <c r="B619" s="14" t="n">
        <v>1971</v>
      </c>
      <c r="C619" s="10" t="n">
        <v>1140</v>
      </c>
      <c r="D619" s="0"/>
      <c r="E619" s="0"/>
      <c r="F619" s="0"/>
      <c r="G619" s="0"/>
    </row>
    <row r="620" customFormat="false" ht="12.75" hidden="false" customHeight="true" outlineLevel="0" collapsed="false">
      <c r="A620" s="14" t="s">
        <v>109</v>
      </c>
      <c r="B620" s="14" t="n">
        <v>1971</v>
      </c>
      <c r="C620" s="10" t="n">
        <v>6690</v>
      </c>
      <c r="D620" s="0"/>
      <c r="E620" s="0"/>
      <c r="F620" s="0"/>
      <c r="G620" s="0"/>
    </row>
    <row r="621" customFormat="false" ht="12.75" hidden="false" customHeight="true" outlineLevel="0" collapsed="false">
      <c r="A621" s="14" t="s">
        <v>111</v>
      </c>
      <c r="B621" s="14" t="n">
        <v>1971</v>
      </c>
      <c r="C621" s="10" t="n">
        <v>1636</v>
      </c>
      <c r="D621" s="0"/>
      <c r="E621" s="0"/>
      <c r="F621" s="0"/>
      <c r="G621" s="0"/>
    </row>
    <row r="622" customFormat="false" ht="12.75" hidden="false" customHeight="true" outlineLevel="0" collapsed="false">
      <c r="A622" s="14" t="s">
        <v>113</v>
      </c>
      <c r="B622" s="14" t="n">
        <v>1971</v>
      </c>
      <c r="C622" s="10" t="n">
        <v>3662</v>
      </c>
      <c r="D622" s="0"/>
      <c r="E622" s="0"/>
      <c r="F622" s="0"/>
      <c r="G622" s="0"/>
    </row>
    <row r="623" customFormat="false" ht="12.75" hidden="false" customHeight="true" outlineLevel="0" collapsed="false">
      <c r="A623" s="14" t="s">
        <v>115</v>
      </c>
      <c r="B623" s="14" t="n">
        <v>1971</v>
      </c>
      <c r="C623" s="10" t="n">
        <v>3116</v>
      </c>
      <c r="D623" s="0"/>
      <c r="E623" s="0"/>
      <c r="F623" s="0"/>
      <c r="G623" s="0"/>
    </row>
    <row r="624" customFormat="false" ht="12.75" hidden="false" customHeight="true" outlineLevel="0" collapsed="false">
      <c r="A624" s="14" t="s">
        <v>117</v>
      </c>
      <c r="B624" s="14" t="n">
        <v>1971</v>
      </c>
      <c r="C624" s="10" t="n">
        <v>3266</v>
      </c>
      <c r="D624" s="0"/>
      <c r="E624" s="0"/>
      <c r="F624" s="0"/>
      <c r="G624" s="0"/>
    </row>
    <row r="625" customFormat="false" ht="12.75" hidden="false" customHeight="true" outlineLevel="0" collapsed="false">
      <c r="A625" s="14" t="s">
        <v>119</v>
      </c>
      <c r="B625" s="14" t="n">
        <v>1971</v>
      </c>
      <c r="C625" s="10" t="n">
        <v>12786</v>
      </c>
      <c r="D625" s="0"/>
      <c r="E625" s="0"/>
      <c r="F625" s="0"/>
      <c r="G625" s="0"/>
    </row>
    <row r="626" customFormat="false" ht="12.75" hidden="false" customHeight="true" outlineLevel="0" collapsed="false">
      <c r="A626" s="14" t="s">
        <v>121</v>
      </c>
      <c r="B626" s="14" t="n">
        <v>1971</v>
      </c>
      <c r="C626" s="10" t="n">
        <v>2804</v>
      </c>
      <c r="D626" s="0"/>
      <c r="E626" s="0"/>
      <c r="F626" s="0"/>
      <c r="G626" s="0"/>
    </row>
    <row r="627" customFormat="false" ht="12.75" hidden="false" customHeight="true" outlineLevel="0" collapsed="false">
      <c r="A627" s="14" t="s">
        <v>123</v>
      </c>
      <c r="B627" s="14" t="n">
        <v>1971</v>
      </c>
      <c r="C627" s="10" t="n">
        <v>1766</v>
      </c>
      <c r="D627" s="0"/>
      <c r="E627" s="0"/>
      <c r="F627" s="0"/>
      <c r="G627" s="0"/>
    </row>
    <row r="628" customFormat="false" ht="12.75" hidden="false" customHeight="true" outlineLevel="0" collapsed="false">
      <c r="A628" s="14" t="s">
        <v>125</v>
      </c>
      <c r="B628" s="14" t="n">
        <v>1971</v>
      </c>
      <c r="C628" s="10" t="n">
        <v>1031</v>
      </c>
      <c r="D628" s="0"/>
      <c r="E628" s="0"/>
      <c r="F628" s="0"/>
      <c r="G628" s="0"/>
    </row>
    <row r="629" customFormat="false" ht="12.75" hidden="false" customHeight="true" outlineLevel="0" collapsed="false">
      <c r="A629" s="14" t="s">
        <v>127</v>
      </c>
      <c r="B629" s="14" t="n">
        <v>1971</v>
      </c>
      <c r="C629" s="10" t="n">
        <v>914</v>
      </c>
      <c r="D629" s="0"/>
      <c r="E629" s="0"/>
      <c r="F629" s="0"/>
      <c r="G629" s="0"/>
    </row>
    <row r="630" customFormat="false" ht="12.75" hidden="false" customHeight="true" outlineLevel="0" collapsed="false">
      <c r="A630" s="14" t="s">
        <v>129</v>
      </c>
      <c r="B630" s="14" t="n">
        <v>1971</v>
      </c>
      <c r="C630" s="10" t="n">
        <v>0</v>
      </c>
      <c r="D630" s="0"/>
      <c r="E630" s="0"/>
      <c r="F630" s="0"/>
      <c r="G630" s="0"/>
    </row>
    <row r="631" customFormat="false" ht="12.75" hidden="false" customHeight="true" outlineLevel="0" collapsed="false">
      <c r="A631" s="14" t="s">
        <v>131</v>
      </c>
      <c r="B631" s="14" t="n">
        <v>1971</v>
      </c>
      <c r="C631" s="10" t="n">
        <v>0</v>
      </c>
      <c r="D631" s="0"/>
      <c r="E631" s="0"/>
      <c r="F631" s="0"/>
      <c r="G631" s="0"/>
    </row>
    <row r="632" customFormat="false" ht="12.75" hidden="false" customHeight="true" outlineLevel="0" collapsed="false">
      <c r="A632" s="14" t="s">
        <v>133</v>
      </c>
      <c r="B632" s="14" t="n">
        <v>1971</v>
      </c>
      <c r="C632" s="10" t="n">
        <v>0</v>
      </c>
      <c r="D632" s="0"/>
      <c r="E632" s="0"/>
      <c r="F632" s="0"/>
      <c r="G632" s="0"/>
    </row>
    <row r="633" customFormat="false" ht="12.75" hidden="false" customHeight="true" outlineLevel="0" collapsed="false">
      <c r="A633" s="14" t="s">
        <v>135</v>
      </c>
      <c r="B633" s="14" t="n">
        <v>1971</v>
      </c>
      <c r="C633" s="10" t="n">
        <v>501</v>
      </c>
      <c r="D633" s="0"/>
      <c r="E633" s="0"/>
      <c r="F633" s="0"/>
      <c r="G633" s="0"/>
    </row>
    <row r="634" customFormat="false" ht="12.75" hidden="false" customHeight="true" outlineLevel="0" collapsed="false">
      <c r="A634" s="14" t="s">
        <v>10</v>
      </c>
      <c r="B634" s="14" t="n">
        <v>1972</v>
      </c>
      <c r="C634" s="10" t="n">
        <v>1922</v>
      </c>
      <c r="D634" s="0"/>
      <c r="E634" s="0"/>
      <c r="F634" s="0"/>
    </row>
    <row r="635" customFormat="false" ht="12.75" hidden="false" customHeight="true" outlineLevel="0" collapsed="false">
      <c r="A635" s="14" t="s">
        <v>13</v>
      </c>
      <c r="B635" s="14" t="n">
        <v>1972</v>
      </c>
      <c r="C635" s="10" t="n">
        <v>6037</v>
      </c>
      <c r="D635" s="0"/>
      <c r="E635" s="0"/>
      <c r="F635" s="0"/>
    </row>
    <row r="636" customFormat="false" ht="12.75" hidden="false" customHeight="true" outlineLevel="0" collapsed="false">
      <c r="A636" s="14" t="s">
        <v>16</v>
      </c>
      <c r="B636" s="14" t="n">
        <v>1972</v>
      </c>
      <c r="C636" s="10" t="n">
        <v>4558</v>
      </c>
      <c r="D636" s="0"/>
      <c r="E636" s="0"/>
      <c r="F636" s="0"/>
    </row>
    <row r="637" customFormat="false" ht="12.75" hidden="false" customHeight="true" outlineLevel="0" collapsed="false">
      <c r="A637" s="14" t="s">
        <v>19</v>
      </c>
      <c r="B637" s="14" t="n">
        <v>1972</v>
      </c>
      <c r="C637" s="10" t="n">
        <v>3425</v>
      </c>
      <c r="D637" s="0"/>
      <c r="E637" s="0"/>
      <c r="F637" s="0"/>
    </row>
    <row r="638" customFormat="false" ht="12.75" hidden="false" customHeight="true" outlineLevel="0" collapsed="false">
      <c r="A638" s="14" t="s">
        <v>22</v>
      </c>
      <c r="B638" s="14" t="n">
        <v>1972</v>
      </c>
      <c r="C638" s="10" t="n">
        <v>7850</v>
      </c>
      <c r="D638" s="0"/>
      <c r="E638" s="0"/>
      <c r="F638" s="0"/>
    </row>
    <row r="639" customFormat="false" ht="12.75" hidden="false" customHeight="true" outlineLevel="0" collapsed="false">
      <c r="A639" s="14" t="s">
        <v>25</v>
      </c>
      <c r="B639" s="14" t="n">
        <v>1972</v>
      </c>
      <c r="C639" s="10" t="n">
        <v>2211</v>
      </c>
      <c r="D639" s="0"/>
      <c r="E639" s="0"/>
      <c r="F639" s="0"/>
    </row>
    <row r="640" customFormat="false" ht="12.75" hidden="false" customHeight="true" outlineLevel="0" collapsed="false">
      <c r="A640" s="14" t="s">
        <v>28</v>
      </c>
      <c r="B640" s="14" t="n">
        <v>1972</v>
      </c>
      <c r="C640" s="10" t="n">
        <v>10800</v>
      </c>
      <c r="D640" s="0"/>
      <c r="E640" s="0"/>
      <c r="F640" s="0"/>
    </row>
    <row r="641" customFormat="false" ht="12.75" hidden="false" customHeight="true" outlineLevel="0" collapsed="false">
      <c r="A641" s="14" t="s">
        <v>31</v>
      </c>
      <c r="B641" s="14" t="n">
        <v>1972</v>
      </c>
      <c r="C641" s="10" t="n">
        <v>2773</v>
      </c>
      <c r="D641" s="0"/>
      <c r="E641" s="0"/>
      <c r="F641" s="0"/>
    </row>
    <row r="642" customFormat="false" ht="12.75" hidden="false" customHeight="true" outlineLevel="0" collapsed="false">
      <c r="A642" s="14" t="s">
        <v>34</v>
      </c>
      <c r="B642" s="14" t="n">
        <v>1972</v>
      </c>
      <c r="C642" s="10" t="n">
        <v>51856</v>
      </c>
      <c r="D642" s="0"/>
      <c r="E642" s="0"/>
      <c r="F642" s="0"/>
    </row>
    <row r="643" customFormat="false" ht="12.75" hidden="false" customHeight="true" outlineLevel="0" collapsed="false">
      <c r="A643" s="14" t="s">
        <v>37</v>
      </c>
      <c r="B643" s="14" t="n">
        <v>1972</v>
      </c>
      <c r="C643" s="10" t="n">
        <v>15975</v>
      </c>
      <c r="D643" s="0"/>
      <c r="E643" s="0"/>
      <c r="F643" s="0"/>
    </row>
    <row r="644" customFormat="false" ht="12.75" hidden="false" customHeight="true" outlineLevel="0" collapsed="false">
      <c r="A644" s="14" t="s">
        <v>40</v>
      </c>
      <c r="B644" s="14" t="n">
        <v>1972</v>
      </c>
      <c r="C644" s="10" t="n">
        <v>4132</v>
      </c>
      <c r="D644" s="0"/>
      <c r="E644" s="0"/>
      <c r="F644" s="0"/>
    </row>
    <row r="645" customFormat="false" ht="12.75" hidden="false" customHeight="true" outlineLevel="0" collapsed="false">
      <c r="A645" s="14" t="s">
        <v>43</v>
      </c>
      <c r="B645" s="14" t="n">
        <v>1972</v>
      </c>
      <c r="C645" s="10" t="n">
        <v>9177</v>
      </c>
      <c r="D645" s="0"/>
      <c r="E645" s="0"/>
      <c r="F645" s="0"/>
    </row>
    <row r="646" customFormat="false" ht="12.75" hidden="false" customHeight="true" outlineLevel="0" collapsed="false">
      <c r="A646" s="14" t="s">
        <v>46</v>
      </c>
      <c r="B646" s="14" t="n">
        <v>1972</v>
      </c>
      <c r="C646" s="10" t="n">
        <v>7759</v>
      </c>
      <c r="D646" s="0"/>
      <c r="E646" s="0"/>
      <c r="F646" s="0"/>
    </row>
    <row r="647" customFormat="false" ht="12.75" hidden="false" customHeight="true" outlineLevel="0" collapsed="false">
      <c r="A647" s="14" t="s">
        <v>49</v>
      </c>
      <c r="B647" s="14" t="n">
        <v>1972</v>
      </c>
      <c r="C647" s="10" t="n">
        <v>3358</v>
      </c>
      <c r="D647" s="0"/>
      <c r="E647" s="0"/>
      <c r="F647" s="0"/>
    </row>
    <row r="648" customFormat="false" ht="12.75" hidden="false" customHeight="true" outlineLevel="0" collapsed="false">
      <c r="A648" s="14" t="s">
        <v>52</v>
      </c>
      <c r="B648" s="14" t="n">
        <v>1972</v>
      </c>
      <c r="C648" s="10" t="n">
        <v>3700</v>
      </c>
      <c r="D648" s="0"/>
      <c r="E648" s="0"/>
      <c r="F648" s="0"/>
    </row>
    <row r="649" customFormat="false" ht="12.75" hidden="false" customHeight="true" outlineLevel="0" collapsed="false">
      <c r="A649" s="14" t="s">
        <v>55</v>
      </c>
      <c r="B649" s="14" t="n">
        <v>1972</v>
      </c>
      <c r="C649" s="10" t="n">
        <v>7231</v>
      </c>
      <c r="D649" s="0"/>
      <c r="E649" s="0"/>
      <c r="F649" s="0"/>
    </row>
    <row r="650" customFormat="false" ht="12.75" hidden="false" customHeight="true" outlineLevel="0" collapsed="false">
      <c r="A650" s="14" t="s">
        <v>57</v>
      </c>
      <c r="B650" s="14" t="n">
        <v>1972</v>
      </c>
      <c r="C650" s="10" t="n">
        <v>4739</v>
      </c>
      <c r="D650" s="0"/>
      <c r="E650" s="0"/>
      <c r="F650" s="0"/>
    </row>
    <row r="651" customFormat="false" ht="12.75" hidden="false" customHeight="true" outlineLevel="0" collapsed="false">
      <c r="A651" s="14" t="s">
        <v>59</v>
      </c>
      <c r="B651" s="14" t="n">
        <v>1972</v>
      </c>
      <c r="C651" s="10" t="n">
        <v>11536</v>
      </c>
      <c r="D651" s="0"/>
      <c r="E651" s="0"/>
      <c r="F651" s="0"/>
    </row>
    <row r="652" customFormat="false" ht="12.75" hidden="false" customHeight="true" outlineLevel="0" collapsed="false">
      <c r="A652" s="14" t="s">
        <v>61</v>
      </c>
      <c r="B652" s="14" t="n">
        <v>1972</v>
      </c>
      <c r="C652" s="10" t="n">
        <v>4560</v>
      </c>
      <c r="D652" s="0"/>
      <c r="E652" s="0"/>
      <c r="F652" s="0"/>
    </row>
    <row r="653" customFormat="false" ht="12.75" hidden="false" customHeight="true" outlineLevel="0" collapsed="false">
      <c r="A653" s="14" t="s">
        <v>63</v>
      </c>
      <c r="B653" s="14" t="n">
        <v>1972</v>
      </c>
      <c r="C653" s="10" t="n">
        <v>8613</v>
      </c>
      <c r="D653" s="0"/>
      <c r="E653" s="0"/>
      <c r="F653" s="0"/>
    </row>
    <row r="654" customFormat="false" ht="12.75" hidden="false" customHeight="true" outlineLevel="0" collapsed="false">
      <c r="A654" s="14" t="s">
        <v>65</v>
      </c>
      <c r="B654" s="14" t="n">
        <v>1972</v>
      </c>
      <c r="C654" s="10" t="n">
        <v>9949</v>
      </c>
      <c r="D654" s="0"/>
      <c r="E654" s="0"/>
      <c r="F654" s="0"/>
    </row>
    <row r="655" customFormat="false" ht="12.75" hidden="false" customHeight="true" outlineLevel="0" collapsed="false">
      <c r="A655" s="14" t="s">
        <v>67</v>
      </c>
      <c r="B655" s="14" t="n">
        <v>1972</v>
      </c>
      <c r="C655" s="10" t="n">
        <v>2514</v>
      </c>
      <c r="D655" s="0"/>
      <c r="E655" s="0"/>
      <c r="F655" s="0"/>
    </row>
    <row r="656" customFormat="false" ht="12.75" hidden="false" customHeight="true" outlineLevel="0" collapsed="false">
      <c r="A656" s="14" t="s">
        <v>69</v>
      </c>
      <c r="B656" s="14" t="n">
        <v>1972</v>
      </c>
      <c r="C656" s="10" t="n">
        <v>8682</v>
      </c>
      <c r="D656" s="0"/>
      <c r="E656" s="0"/>
      <c r="F656" s="0"/>
    </row>
    <row r="657" customFormat="false" ht="12.75" hidden="false" customHeight="true" outlineLevel="0" collapsed="false">
      <c r="A657" s="14" t="s">
        <v>71</v>
      </c>
      <c r="B657" s="14" t="n">
        <v>1972</v>
      </c>
      <c r="C657" s="10" t="n">
        <v>4003</v>
      </c>
      <c r="D657" s="0"/>
      <c r="E657" s="0"/>
      <c r="F657" s="0"/>
    </row>
    <row r="658" customFormat="false" ht="12.75" hidden="false" customHeight="true" outlineLevel="0" collapsed="false">
      <c r="A658" s="14" t="s">
        <v>73</v>
      </c>
      <c r="B658" s="14" t="n">
        <v>1972</v>
      </c>
      <c r="C658" s="10" t="n">
        <v>9668</v>
      </c>
      <c r="D658" s="0"/>
      <c r="E658" s="0"/>
      <c r="F658" s="0"/>
    </row>
    <row r="659" customFormat="false" ht="12.75" hidden="false" customHeight="true" outlineLevel="0" collapsed="false">
      <c r="A659" s="14" t="s">
        <v>75</v>
      </c>
      <c r="B659" s="14" t="n">
        <v>1972</v>
      </c>
      <c r="C659" s="10" t="n">
        <v>5166</v>
      </c>
      <c r="D659" s="0"/>
      <c r="E659" s="0"/>
      <c r="F659" s="0"/>
    </row>
    <row r="660" customFormat="false" ht="12.75" hidden="false" customHeight="true" outlineLevel="0" collapsed="false">
      <c r="A660" s="14" t="s">
        <v>77</v>
      </c>
      <c r="B660" s="14" t="n">
        <v>1972</v>
      </c>
      <c r="C660" s="10" t="n">
        <v>6266</v>
      </c>
      <c r="D660" s="0"/>
      <c r="E660" s="0"/>
      <c r="F660" s="0"/>
    </row>
    <row r="661" customFormat="false" ht="12.75" hidden="false" customHeight="true" outlineLevel="0" collapsed="false">
      <c r="A661" s="14" t="s">
        <v>79</v>
      </c>
      <c r="B661" s="14" t="n">
        <v>1972</v>
      </c>
      <c r="C661" s="10" t="n">
        <v>2743</v>
      </c>
      <c r="D661" s="0"/>
      <c r="E661" s="0"/>
      <c r="F661" s="0"/>
    </row>
    <row r="662" customFormat="false" ht="12.75" hidden="false" customHeight="true" outlineLevel="0" collapsed="false">
      <c r="A662" s="14" t="s">
        <v>81</v>
      </c>
      <c r="B662" s="14" t="n">
        <v>1972</v>
      </c>
      <c r="C662" s="10" t="n">
        <v>30445</v>
      </c>
      <c r="D662" s="0"/>
      <c r="E662" s="0"/>
      <c r="F662" s="0"/>
    </row>
    <row r="663" customFormat="false" ht="12.75" hidden="false" customHeight="true" outlineLevel="0" collapsed="false">
      <c r="A663" s="14" t="s">
        <v>83</v>
      </c>
      <c r="B663" s="14" t="n">
        <v>1972</v>
      </c>
      <c r="C663" s="10" t="n">
        <v>4884</v>
      </c>
      <c r="D663" s="0"/>
      <c r="E663" s="0"/>
      <c r="F663" s="0"/>
    </row>
    <row r="664" customFormat="false" ht="12.75" hidden="false" customHeight="true" outlineLevel="0" collapsed="false">
      <c r="A664" s="14" t="s">
        <v>85</v>
      </c>
      <c r="B664" s="14" t="n">
        <v>1972</v>
      </c>
      <c r="C664" s="10" t="n">
        <v>4478</v>
      </c>
      <c r="D664" s="0"/>
      <c r="E664" s="0"/>
      <c r="F664" s="0"/>
    </row>
    <row r="665" customFormat="false" ht="12.75" hidden="false" customHeight="true" outlineLevel="0" collapsed="false">
      <c r="A665" s="14" t="s">
        <v>87</v>
      </c>
      <c r="B665" s="14" t="n">
        <v>1972</v>
      </c>
      <c r="C665" s="10" t="n">
        <v>6943</v>
      </c>
      <c r="D665" s="0"/>
      <c r="E665" s="0"/>
      <c r="F665" s="0"/>
    </row>
    <row r="666" customFormat="false" ht="12.75" hidden="false" customHeight="true" outlineLevel="0" collapsed="false">
      <c r="A666" s="14" t="s">
        <v>89</v>
      </c>
      <c r="B666" s="14" t="n">
        <v>1972</v>
      </c>
      <c r="C666" s="10" t="n">
        <v>2651</v>
      </c>
      <c r="D666" s="0"/>
      <c r="E666" s="0"/>
      <c r="F666" s="0"/>
    </row>
    <row r="667" customFormat="false" ht="12.75" hidden="false" customHeight="true" outlineLevel="0" collapsed="false">
      <c r="A667" s="14" t="s">
        <v>91</v>
      </c>
      <c r="B667" s="14" t="n">
        <v>1972</v>
      </c>
      <c r="C667" s="10" t="n">
        <v>3516</v>
      </c>
      <c r="D667" s="0"/>
      <c r="E667" s="0"/>
      <c r="F667" s="0"/>
    </row>
    <row r="668" customFormat="false" ht="12.75" hidden="false" customHeight="true" outlineLevel="0" collapsed="false">
      <c r="A668" s="14" t="s">
        <v>93</v>
      </c>
      <c r="B668" s="14" t="n">
        <v>1972</v>
      </c>
      <c r="C668" s="10" t="n">
        <v>4076</v>
      </c>
      <c r="D668" s="0"/>
      <c r="E668" s="0"/>
      <c r="F668" s="0"/>
    </row>
    <row r="669" customFormat="false" ht="12.75" hidden="false" customHeight="true" outlineLevel="0" collapsed="false">
      <c r="A669" s="14" t="s">
        <v>95</v>
      </c>
      <c r="B669" s="14" t="n">
        <v>1972</v>
      </c>
      <c r="C669" s="10" t="n">
        <v>2736</v>
      </c>
      <c r="D669" s="0"/>
      <c r="E669" s="0"/>
      <c r="F669" s="0"/>
    </row>
    <row r="670" customFormat="false" ht="12.75" hidden="false" customHeight="true" outlineLevel="0" collapsed="false">
      <c r="A670" s="14" t="s">
        <v>97</v>
      </c>
      <c r="B670" s="14" t="n">
        <v>1972</v>
      </c>
      <c r="C670" s="10" t="n">
        <v>2071</v>
      </c>
      <c r="D670" s="0"/>
      <c r="E670" s="0"/>
      <c r="F670" s="0"/>
    </row>
    <row r="671" customFormat="false" ht="12.75" hidden="false" customHeight="true" outlineLevel="0" collapsed="false">
      <c r="A671" s="14" t="s">
        <v>99</v>
      </c>
      <c r="B671" s="14" t="n">
        <v>1972</v>
      </c>
      <c r="C671" s="10" t="n">
        <v>3066</v>
      </c>
      <c r="D671" s="0"/>
      <c r="E671" s="0"/>
      <c r="F671" s="0"/>
    </row>
    <row r="672" customFormat="false" ht="12.75" hidden="false" customHeight="true" outlineLevel="0" collapsed="false">
      <c r="A672" s="14" t="s">
        <v>101</v>
      </c>
      <c r="B672" s="14" t="n">
        <v>1972</v>
      </c>
      <c r="C672" s="10" t="n">
        <v>2003</v>
      </c>
      <c r="D672" s="0"/>
      <c r="E672" s="0"/>
      <c r="F672" s="0"/>
    </row>
    <row r="673" customFormat="false" ht="12.75" hidden="false" customHeight="true" outlineLevel="0" collapsed="false">
      <c r="A673" s="14" t="s">
        <v>103</v>
      </c>
      <c r="B673" s="14" t="n">
        <v>1972</v>
      </c>
      <c r="C673" s="10" t="n">
        <v>5674</v>
      </c>
      <c r="D673" s="0"/>
      <c r="E673" s="0"/>
      <c r="F673" s="0"/>
    </row>
    <row r="674" customFormat="false" ht="12.75" hidden="false" customHeight="true" outlineLevel="0" collapsed="false">
      <c r="A674" s="14" t="s">
        <v>105</v>
      </c>
      <c r="B674" s="14" t="n">
        <v>1972</v>
      </c>
      <c r="C674" s="10" t="n">
        <v>6477</v>
      </c>
      <c r="D674" s="0"/>
      <c r="E674" s="0"/>
      <c r="F674" s="0"/>
    </row>
    <row r="675" customFormat="false" ht="12.75" hidden="false" customHeight="true" outlineLevel="0" collapsed="false">
      <c r="A675" s="14" t="s">
        <v>107</v>
      </c>
      <c r="B675" s="14" t="n">
        <v>1972</v>
      </c>
      <c r="C675" s="10" t="n">
        <v>1724</v>
      </c>
      <c r="D675" s="0"/>
      <c r="E675" s="0"/>
      <c r="F675" s="0"/>
    </row>
    <row r="676" customFormat="false" ht="12.75" hidden="false" customHeight="true" outlineLevel="0" collapsed="false">
      <c r="A676" s="14" t="s">
        <v>109</v>
      </c>
      <c r="B676" s="14" t="n">
        <v>1972</v>
      </c>
      <c r="C676" s="10" t="n">
        <v>11065</v>
      </c>
      <c r="D676" s="0"/>
      <c r="E676" s="0"/>
      <c r="F676" s="0"/>
    </row>
    <row r="677" customFormat="false" ht="12.75" hidden="false" customHeight="true" outlineLevel="0" collapsed="false">
      <c r="A677" s="14" t="s">
        <v>111</v>
      </c>
      <c r="B677" s="14" t="n">
        <v>1972</v>
      </c>
      <c r="C677" s="10" t="n">
        <v>2086</v>
      </c>
      <c r="D677" s="0"/>
      <c r="E677" s="0"/>
      <c r="F677" s="0"/>
    </row>
    <row r="678" customFormat="false" ht="12.75" hidden="false" customHeight="true" outlineLevel="0" collapsed="false">
      <c r="A678" s="14" t="s">
        <v>113</v>
      </c>
      <c r="B678" s="14" t="n">
        <v>1972</v>
      </c>
      <c r="C678" s="10" t="n">
        <v>5781</v>
      </c>
      <c r="D678" s="0"/>
      <c r="E678" s="0"/>
      <c r="F678" s="0"/>
    </row>
    <row r="679" customFormat="false" ht="12.75" hidden="false" customHeight="true" outlineLevel="0" collapsed="false">
      <c r="A679" s="14" t="s">
        <v>115</v>
      </c>
      <c r="B679" s="14" t="n">
        <v>1972</v>
      </c>
      <c r="C679" s="10" t="n">
        <v>4052</v>
      </c>
      <c r="D679" s="0"/>
      <c r="E679" s="0"/>
      <c r="F679" s="0"/>
    </row>
    <row r="680" customFormat="false" ht="12.75" hidden="false" customHeight="true" outlineLevel="0" collapsed="false">
      <c r="A680" s="14" t="s">
        <v>117</v>
      </c>
      <c r="B680" s="14" t="n">
        <v>1972</v>
      </c>
      <c r="C680" s="10" t="n">
        <v>5386</v>
      </c>
      <c r="D680" s="0"/>
      <c r="E680" s="0"/>
      <c r="F680" s="0"/>
    </row>
    <row r="681" customFormat="false" ht="12.75" hidden="false" customHeight="true" outlineLevel="0" collapsed="false">
      <c r="A681" s="14" t="s">
        <v>119</v>
      </c>
      <c r="B681" s="14" t="n">
        <v>1972</v>
      </c>
      <c r="C681" s="10" t="n">
        <v>18715</v>
      </c>
      <c r="D681" s="0"/>
      <c r="E681" s="0"/>
      <c r="F681" s="0"/>
    </row>
    <row r="682" customFormat="false" ht="12.75" hidden="false" customHeight="true" outlineLevel="0" collapsed="false">
      <c r="A682" s="14" t="s">
        <v>121</v>
      </c>
      <c r="B682" s="14" t="n">
        <v>1972</v>
      </c>
      <c r="C682" s="10" t="n">
        <v>3772</v>
      </c>
      <c r="D682" s="0"/>
      <c r="E682" s="0"/>
      <c r="F682" s="0"/>
    </row>
    <row r="683" customFormat="false" ht="12.75" hidden="false" customHeight="true" outlineLevel="0" collapsed="false">
      <c r="A683" s="14" t="s">
        <v>123</v>
      </c>
      <c r="B683" s="14" t="n">
        <v>1972</v>
      </c>
      <c r="C683" s="10" t="n">
        <v>2847</v>
      </c>
      <c r="D683" s="0"/>
      <c r="E683" s="0"/>
      <c r="F683" s="0"/>
    </row>
    <row r="684" customFormat="false" ht="12.75" hidden="false" customHeight="true" outlineLevel="0" collapsed="false">
      <c r="A684" s="14" t="s">
        <v>125</v>
      </c>
      <c r="B684" s="14" t="n">
        <v>1972</v>
      </c>
      <c r="C684" s="10" t="n">
        <v>1278</v>
      </c>
      <c r="D684" s="0"/>
      <c r="E684" s="0"/>
      <c r="F684" s="0"/>
    </row>
    <row r="685" customFormat="false" ht="12.75" hidden="false" customHeight="true" outlineLevel="0" collapsed="false">
      <c r="A685" s="14" t="s">
        <v>127</v>
      </c>
      <c r="B685" s="14" t="n">
        <v>1972</v>
      </c>
      <c r="C685" s="10" t="n">
        <v>1297</v>
      </c>
      <c r="D685" s="0"/>
      <c r="E685" s="0"/>
      <c r="F685" s="0"/>
    </row>
    <row r="686" customFormat="false" ht="12.75" hidden="false" customHeight="true" outlineLevel="0" collapsed="false">
      <c r="A686" s="14" t="s">
        <v>129</v>
      </c>
      <c r="B686" s="14" t="n">
        <v>1972</v>
      </c>
      <c r="C686" s="10" t="n">
        <v>0</v>
      </c>
      <c r="D686" s="0"/>
      <c r="E686" s="0"/>
      <c r="F686" s="0"/>
    </row>
    <row r="687" customFormat="false" ht="12.75" hidden="false" customHeight="true" outlineLevel="0" collapsed="false">
      <c r="A687" s="14" t="s">
        <v>131</v>
      </c>
      <c r="B687" s="14" t="n">
        <v>1972</v>
      </c>
      <c r="C687" s="10" t="n">
        <v>0</v>
      </c>
      <c r="D687" s="0"/>
      <c r="E687" s="0"/>
      <c r="F687" s="0"/>
    </row>
    <row r="688" customFormat="false" ht="12.75" hidden="false" customHeight="true" outlineLevel="0" collapsed="false">
      <c r="A688" s="14" t="s">
        <v>133</v>
      </c>
      <c r="B688" s="14" t="n">
        <v>1972</v>
      </c>
      <c r="C688" s="10" t="n">
        <v>0</v>
      </c>
      <c r="D688" s="0"/>
      <c r="E688" s="0"/>
      <c r="F688" s="0"/>
    </row>
    <row r="689" customFormat="false" ht="12.75" hidden="false" customHeight="true" outlineLevel="0" collapsed="false">
      <c r="A689" s="14" t="s">
        <v>135</v>
      </c>
      <c r="B689" s="14" t="n">
        <v>1972</v>
      </c>
      <c r="C689" s="10" t="n">
        <v>767</v>
      </c>
      <c r="D689" s="0"/>
      <c r="E689" s="0"/>
      <c r="F689" s="0"/>
    </row>
    <row r="690" customFormat="false" ht="12.75" hidden="false" customHeight="true" outlineLevel="0" collapsed="false">
      <c r="A690" s="14" t="s">
        <v>10</v>
      </c>
      <c r="B690" s="14" t="n">
        <v>1973</v>
      </c>
      <c r="C690" s="10" t="n">
        <v>2557</v>
      </c>
      <c r="D690" s="0"/>
      <c r="E690" s="0"/>
    </row>
    <row r="691" customFormat="false" ht="12.75" hidden="false" customHeight="true" outlineLevel="0" collapsed="false">
      <c r="A691" s="14" t="s">
        <v>13</v>
      </c>
      <c r="B691" s="14" t="n">
        <v>1973</v>
      </c>
      <c r="C691" s="10" t="n">
        <v>7915</v>
      </c>
      <c r="D691" s="0"/>
      <c r="E691" s="0"/>
    </row>
    <row r="692" customFormat="false" ht="12.75" hidden="false" customHeight="true" outlineLevel="0" collapsed="false">
      <c r="A692" s="14" t="s">
        <v>16</v>
      </c>
      <c r="B692" s="14" t="n">
        <v>1973</v>
      </c>
      <c r="C692" s="10" t="n">
        <v>5446</v>
      </c>
      <c r="D692" s="0"/>
      <c r="E692" s="0"/>
    </row>
    <row r="693" customFormat="false" ht="12.75" hidden="false" customHeight="true" outlineLevel="0" collapsed="false">
      <c r="A693" s="14" t="s">
        <v>19</v>
      </c>
      <c r="B693" s="14" t="n">
        <v>1973</v>
      </c>
      <c r="C693" s="10" t="n">
        <v>4102</v>
      </c>
      <c r="D693" s="0"/>
      <c r="E693" s="0"/>
    </row>
    <row r="694" customFormat="false" ht="12.75" hidden="false" customHeight="true" outlineLevel="0" collapsed="false">
      <c r="A694" s="14" t="s">
        <v>22</v>
      </c>
      <c r="B694" s="14" t="n">
        <v>1973</v>
      </c>
      <c r="C694" s="10" t="n">
        <v>7144</v>
      </c>
      <c r="D694" s="0"/>
      <c r="E694" s="0"/>
    </row>
    <row r="695" customFormat="false" ht="12.75" hidden="false" customHeight="true" outlineLevel="0" collapsed="false">
      <c r="A695" s="14" t="s">
        <v>25</v>
      </c>
      <c r="B695" s="14" t="n">
        <v>1973</v>
      </c>
      <c r="C695" s="10" t="n">
        <v>2909</v>
      </c>
      <c r="D695" s="0"/>
      <c r="E695" s="0"/>
    </row>
    <row r="696" customFormat="false" ht="12.75" hidden="false" customHeight="true" outlineLevel="0" collapsed="false">
      <c r="A696" s="14" t="s">
        <v>28</v>
      </c>
      <c r="B696" s="14" t="n">
        <v>1973</v>
      </c>
      <c r="C696" s="10" t="n">
        <v>13271</v>
      </c>
      <c r="D696" s="0"/>
      <c r="E696" s="0"/>
    </row>
    <row r="697" customFormat="false" ht="12.75" hidden="false" customHeight="true" outlineLevel="0" collapsed="false">
      <c r="A697" s="14" t="s">
        <v>31</v>
      </c>
      <c r="B697" s="14" t="n">
        <v>1973</v>
      </c>
      <c r="C697" s="10" t="n">
        <v>2898</v>
      </c>
      <c r="D697" s="0"/>
      <c r="E697" s="0"/>
    </row>
    <row r="698" customFormat="false" ht="12.75" hidden="false" customHeight="true" outlineLevel="0" collapsed="false">
      <c r="A698" s="14" t="s">
        <v>34</v>
      </c>
      <c r="B698" s="14" t="n">
        <v>1973</v>
      </c>
      <c r="C698" s="10" t="n">
        <v>68975</v>
      </c>
      <c r="D698" s="0"/>
      <c r="E698" s="0"/>
    </row>
    <row r="699" customFormat="false" ht="12.75" hidden="false" customHeight="true" outlineLevel="0" collapsed="false">
      <c r="A699" s="14" t="s">
        <v>37</v>
      </c>
      <c r="B699" s="14" t="n">
        <v>1973</v>
      </c>
      <c r="C699" s="10" t="n">
        <v>19325</v>
      </c>
      <c r="D699" s="0"/>
      <c r="E699" s="0"/>
    </row>
    <row r="700" customFormat="false" ht="12.75" hidden="false" customHeight="true" outlineLevel="0" collapsed="false">
      <c r="A700" s="14" t="s">
        <v>40</v>
      </c>
      <c r="B700" s="14" t="n">
        <v>1973</v>
      </c>
      <c r="C700" s="10" t="n">
        <v>5024</v>
      </c>
      <c r="D700" s="0"/>
      <c r="E700" s="0"/>
    </row>
    <row r="701" customFormat="false" ht="12.75" hidden="false" customHeight="true" outlineLevel="0" collapsed="false">
      <c r="A701" s="14" t="s">
        <v>43</v>
      </c>
      <c r="B701" s="14" t="n">
        <v>1973</v>
      </c>
      <c r="C701" s="10" t="n">
        <v>10330</v>
      </c>
      <c r="D701" s="0"/>
      <c r="E701" s="0"/>
    </row>
    <row r="702" customFormat="false" ht="12.75" hidden="false" customHeight="true" outlineLevel="0" collapsed="false">
      <c r="A702" s="14" t="s">
        <v>46</v>
      </c>
      <c r="B702" s="14" t="n">
        <v>1973</v>
      </c>
      <c r="C702" s="10" t="n">
        <v>7702</v>
      </c>
      <c r="D702" s="0"/>
      <c r="E702" s="0"/>
    </row>
    <row r="703" customFormat="false" ht="12.75" hidden="false" customHeight="true" outlineLevel="0" collapsed="false">
      <c r="A703" s="14" t="s">
        <v>49</v>
      </c>
      <c r="B703" s="14" t="n">
        <v>1973</v>
      </c>
      <c r="C703" s="10" t="n">
        <v>4781</v>
      </c>
      <c r="D703" s="0"/>
      <c r="E703" s="0"/>
    </row>
    <row r="704" customFormat="false" ht="12.75" hidden="false" customHeight="true" outlineLevel="0" collapsed="false">
      <c r="A704" s="14" t="s">
        <v>52</v>
      </c>
      <c r="B704" s="14" t="n">
        <v>1973</v>
      </c>
      <c r="C704" s="10" t="n">
        <v>4344</v>
      </c>
      <c r="D704" s="0"/>
      <c r="E704" s="0"/>
    </row>
    <row r="705" customFormat="false" ht="12.75" hidden="false" customHeight="true" outlineLevel="0" collapsed="false">
      <c r="A705" s="14" t="s">
        <v>55</v>
      </c>
      <c r="B705" s="14" t="n">
        <v>1973</v>
      </c>
      <c r="C705" s="10" t="n">
        <v>9332</v>
      </c>
      <c r="D705" s="0"/>
      <c r="E705" s="0"/>
    </row>
    <row r="706" customFormat="false" ht="12.75" hidden="false" customHeight="true" outlineLevel="0" collapsed="false">
      <c r="A706" s="14" t="s">
        <v>57</v>
      </c>
      <c r="B706" s="14" t="n">
        <v>1973</v>
      </c>
      <c r="C706" s="10" t="n">
        <v>5631</v>
      </c>
      <c r="D706" s="0"/>
      <c r="E706" s="0"/>
    </row>
    <row r="707" customFormat="false" ht="12.75" hidden="false" customHeight="true" outlineLevel="0" collapsed="false">
      <c r="A707" s="14" t="s">
        <v>59</v>
      </c>
      <c r="B707" s="14" t="n">
        <v>1973</v>
      </c>
      <c r="C707" s="10" t="n">
        <v>13854</v>
      </c>
      <c r="D707" s="0"/>
      <c r="E707" s="0"/>
    </row>
    <row r="708" customFormat="false" ht="12.75" hidden="false" customHeight="true" outlineLevel="0" collapsed="false">
      <c r="A708" s="14" t="s">
        <v>61</v>
      </c>
      <c r="B708" s="14" t="n">
        <v>1973</v>
      </c>
      <c r="C708" s="10" t="n">
        <v>5879</v>
      </c>
      <c r="D708" s="0"/>
      <c r="E708" s="0"/>
    </row>
    <row r="709" customFormat="false" ht="12.75" hidden="false" customHeight="true" outlineLevel="0" collapsed="false">
      <c r="A709" s="14" t="s">
        <v>63</v>
      </c>
      <c r="B709" s="14" t="n">
        <v>1973</v>
      </c>
      <c r="C709" s="10" t="n">
        <v>9336</v>
      </c>
      <c r="D709" s="0"/>
      <c r="E709" s="0"/>
    </row>
    <row r="710" customFormat="false" ht="12.75" hidden="false" customHeight="true" outlineLevel="0" collapsed="false">
      <c r="A710" s="14" t="s">
        <v>65</v>
      </c>
      <c r="B710" s="14" t="n">
        <v>1973</v>
      </c>
      <c r="C710" s="10" t="n">
        <v>11706</v>
      </c>
      <c r="D710" s="0"/>
      <c r="E710" s="0"/>
    </row>
    <row r="711" customFormat="false" ht="12.75" hidden="false" customHeight="true" outlineLevel="0" collapsed="false">
      <c r="A711" s="14" t="s">
        <v>67</v>
      </c>
      <c r="B711" s="14" t="n">
        <v>1973</v>
      </c>
      <c r="C711" s="10" t="n">
        <v>3198</v>
      </c>
      <c r="D711" s="0"/>
      <c r="E711" s="0"/>
    </row>
    <row r="712" customFormat="false" ht="12.75" hidden="false" customHeight="true" outlineLevel="0" collapsed="false">
      <c r="A712" s="14" t="s">
        <v>69</v>
      </c>
      <c r="B712" s="14" t="n">
        <v>1973</v>
      </c>
      <c r="C712" s="10" t="n">
        <v>9845</v>
      </c>
      <c r="D712" s="0"/>
      <c r="E712" s="0"/>
    </row>
    <row r="713" customFormat="false" ht="12.75" hidden="false" customHeight="true" outlineLevel="0" collapsed="false">
      <c r="A713" s="14" t="s">
        <v>71</v>
      </c>
      <c r="B713" s="14" t="n">
        <v>1973</v>
      </c>
      <c r="C713" s="10" t="n">
        <v>4286</v>
      </c>
      <c r="D713" s="0"/>
      <c r="E713" s="0"/>
    </row>
    <row r="714" customFormat="false" ht="12.75" hidden="false" customHeight="true" outlineLevel="0" collapsed="false">
      <c r="A714" s="14" t="s">
        <v>73</v>
      </c>
      <c r="B714" s="14" t="n">
        <v>1973</v>
      </c>
      <c r="C714" s="10" t="n">
        <v>12540</v>
      </c>
      <c r="D714" s="0"/>
      <c r="E714" s="0"/>
    </row>
    <row r="715" customFormat="false" ht="12.75" hidden="false" customHeight="true" outlineLevel="0" collapsed="false">
      <c r="A715" s="14" t="s">
        <v>75</v>
      </c>
      <c r="B715" s="14" t="n">
        <v>1973</v>
      </c>
      <c r="C715" s="10" t="n">
        <v>6008</v>
      </c>
      <c r="D715" s="0"/>
      <c r="E715" s="0"/>
    </row>
    <row r="716" customFormat="false" ht="12.75" hidden="false" customHeight="true" outlineLevel="0" collapsed="false">
      <c r="A716" s="14" t="s">
        <v>77</v>
      </c>
      <c r="B716" s="14" t="n">
        <v>1973</v>
      </c>
      <c r="C716" s="10" t="n">
        <v>7947</v>
      </c>
      <c r="D716" s="0"/>
      <c r="E716" s="0"/>
    </row>
    <row r="717" customFormat="false" ht="12.75" hidden="false" customHeight="true" outlineLevel="0" collapsed="false">
      <c r="A717" s="14" t="s">
        <v>79</v>
      </c>
      <c r="B717" s="14" t="n">
        <v>1973</v>
      </c>
      <c r="C717" s="10" t="n">
        <v>2860</v>
      </c>
      <c r="D717" s="0"/>
      <c r="E717" s="0"/>
    </row>
    <row r="718" customFormat="false" ht="12.75" hidden="false" customHeight="true" outlineLevel="0" collapsed="false">
      <c r="A718" s="14" t="s">
        <v>81</v>
      </c>
      <c r="B718" s="14" t="n">
        <v>1973</v>
      </c>
      <c r="C718" s="10" t="n">
        <v>44874</v>
      </c>
      <c r="D718" s="0"/>
      <c r="E718" s="0"/>
    </row>
    <row r="719" customFormat="false" ht="12.75" hidden="false" customHeight="true" outlineLevel="0" collapsed="false">
      <c r="A719" s="14" t="s">
        <v>83</v>
      </c>
      <c r="B719" s="14" t="n">
        <v>1973</v>
      </c>
      <c r="C719" s="10" t="n">
        <v>5407</v>
      </c>
      <c r="D719" s="0"/>
      <c r="E719" s="0"/>
    </row>
    <row r="720" customFormat="false" ht="12.75" hidden="false" customHeight="true" outlineLevel="0" collapsed="false">
      <c r="A720" s="14" t="s">
        <v>85</v>
      </c>
      <c r="B720" s="14" t="n">
        <v>1973</v>
      </c>
      <c r="C720" s="10" t="n">
        <v>5430</v>
      </c>
      <c r="D720" s="0"/>
      <c r="E720" s="0"/>
    </row>
    <row r="721" customFormat="false" ht="12.75" hidden="false" customHeight="true" outlineLevel="0" collapsed="false">
      <c r="A721" s="14" t="s">
        <v>87</v>
      </c>
      <c r="B721" s="14" t="n">
        <v>1973</v>
      </c>
      <c r="C721" s="10" t="n">
        <v>7078</v>
      </c>
      <c r="D721" s="0"/>
      <c r="E721" s="0"/>
    </row>
    <row r="722" customFormat="false" ht="12.75" hidden="false" customHeight="true" outlineLevel="0" collapsed="false">
      <c r="A722" s="14" t="s">
        <v>89</v>
      </c>
      <c r="B722" s="14" t="n">
        <v>1973</v>
      </c>
      <c r="C722" s="10" t="n">
        <v>3053</v>
      </c>
      <c r="D722" s="0"/>
      <c r="E722" s="0"/>
    </row>
    <row r="723" customFormat="false" ht="12.75" hidden="false" customHeight="true" outlineLevel="0" collapsed="false">
      <c r="A723" s="14" t="s">
        <v>91</v>
      </c>
      <c r="B723" s="14" t="n">
        <v>1973</v>
      </c>
      <c r="C723" s="10" t="n">
        <v>3831</v>
      </c>
      <c r="D723" s="0"/>
      <c r="E723" s="0"/>
    </row>
    <row r="724" customFormat="false" ht="12.75" hidden="false" customHeight="true" outlineLevel="0" collapsed="false">
      <c r="A724" s="14" t="s">
        <v>93</v>
      </c>
      <c r="B724" s="14" t="n">
        <v>1973</v>
      </c>
      <c r="C724" s="10" t="n">
        <v>4856</v>
      </c>
      <c r="D724" s="0"/>
      <c r="E724" s="0"/>
    </row>
    <row r="725" customFormat="false" ht="12.75" hidden="false" customHeight="true" outlineLevel="0" collapsed="false">
      <c r="A725" s="14" t="s">
        <v>95</v>
      </c>
      <c r="B725" s="14" t="n">
        <v>1973</v>
      </c>
      <c r="C725" s="10" t="n">
        <v>3606</v>
      </c>
      <c r="D725" s="0"/>
      <c r="E725" s="0"/>
    </row>
    <row r="726" customFormat="false" ht="12.75" hidden="false" customHeight="true" outlineLevel="0" collapsed="false">
      <c r="A726" s="14" t="s">
        <v>97</v>
      </c>
      <c r="B726" s="14" t="n">
        <v>1973</v>
      </c>
      <c r="C726" s="10" t="n">
        <v>2950</v>
      </c>
      <c r="D726" s="0"/>
      <c r="E726" s="0"/>
    </row>
    <row r="727" customFormat="false" ht="12.75" hidden="false" customHeight="true" outlineLevel="0" collapsed="false">
      <c r="A727" s="14" t="s">
        <v>99</v>
      </c>
      <c r="B727" s="14" t="n">
        <v>1973</v>
      </c>
      <c r="C727" s="10" t="n">
        <v>3239</v>
      </c>
      <c r="D727" s="0"/>
      <c r="E727" s="0"/>
    </row>
    <row r="728" customFormat="false" ht="12.75" hidden="false" customHeight="true" outlineLevel="0" collapsed="false">
      <c r="A728" s="14" t="s">
        <v>101</v>
      </c>
      <c r="B728" s="14" t="n">
        <v>1973</v>
      </c>
      <c r="C728" s="10" t="n">
        <v>2050</v>
      </c>
      <c r="D728" s="0"/>
      <c r="E728" s="0"/>
    </row>
    <row r="729" customFormat="false" ht="12.75" hidden="false" customHeight="true" outlineLevel="0" collapsed="false">
      <c r="A729" s="14" t="s">
        <v>103</v>
      </c>
      <c r="B729" s="14" t="n">
        <v>1973</v>
      </c>
      <c r="C729" s="10" t="n">
        <v>6456</v>
      </c>
      <c r="D729" s="0"/>
      <c r="E729" s="0"/>
    </row>
    <row r="730" customFormat="false" ht="12.75" hidden="false" customHeight="true" outlineLevel="0" collapsed="false">
      <c r="A730" s="14" t="s">
        <v>105</v>
      </c>
      <c r="B730" s="14" t="n">
        <v>1973</v>
      </c>
      <c r="C730" s="10" t="n">
        <v>7179</v>
      </c>
      <c r="D730" s="0"/>
      <c r="E730" s="0"/>
    </row>
    <row r="731" customFormat="false" ht="12.75" hidden="false" customHeight="true" outlineLevel="0" collapsed="false">
      <c r="A731" s="14" t="s">
        <v>107</v>
      </c>
      <c r="B731" s="14" t="n">
        <v>1973</v>
      </c>
      <c r="C731" s="10" t="n">
        <v>2320</v>
      </c>
      <c r="D731" s="0"/>
      <c r="E731" s="0"/>
    </row>
    <row r="732" customFormat="false" ht="12.75" hidden="false" customHeight="true" outlineLevel="0" collapsed="false">
      <c r="A732" s="14" t="s">
        <v>109</v>
      </c>
      <c r="B732" s="14" t="n">
        <v>1973</v>
      </c>
      <c r="C732" s="10" t="n">
        <v>13752</v>
      </c>
      <c r="D732" s="0"/>
      <c r="E732" s="0"/>
    </row>
    <row r="733" customFormat="false" ht="12.75" hidden="false" customHeight="true" outlineLevel="0" collapsed="false">
      <c r="A733" s="14" t="s">
        <v>111</v>
      </c>
      <c r="B733" s="14" t="n">
        <v>1973</v>
      </c>
      <c r="C733" s="10" t="n">
        <v>2680</v>
      </c>
      <c r="D733" s="0"/>
      <c r="E733" s="0"/>
    </row>
    <row r="734" customFormat="false" ht="12.75" hidden="false" customHeight="true" outlineLevel="0" collapsed="false">
      <c r="A734" s="14" t="s">
        <v>113</v>
      </c>
      <c r="B734" s="14" t="n">
        <v>1973</v>
      </c>
      <c r="C734" s="10" t="n">
        <v>6181</v>
      </c>
      <c r="D734" s="0"/>
      <c r="E734" s="0"/>
    </row>
    <row r="735" customFormat="false" ht="12.75" hidden="false" customHeight="true" outlineLevel="0" collapsed="false">
      <c r="A735" s="14" t="s">
        <v>115</v>
      </c>
      <c r="B735" s="14" t="n">
        <v>1973</v>
      </c>
      <c r="C735" s="10" t="n">
        <v>4302</v>
      </c>
      <c r="D735" s="0"/>
      <c r="E735" s="0"/>
    </row>
    <row r="736" customFormat="false" ht="12.75" hidden="false" customHeight="true" outlineLevel="0" collapsed="false">
      <c r="A736" s="14" t="s">
        <v>117</v>
      </c>
      <c r="B736" s="14" t="n">
        <v>1973</v>
      </c>
      <c r="C736" s="10" t="n">
        <v>5959</v>
      </c>
      <c r="D736" s="0"/>
      <c r="E736" s="0"/>
    </row>
    <row r="737" customFormat="false" ht="12.75" hidden="false" customHeight="true" outlineLevel="0" collapsed="false">
      <c r="A737" s="14" t="s">
        <v>119</v>
      </c>
      <c r="B737" s="14" t="n">
        <v>1973</v>
      </c>
      <c r="C737" s="10" t="n">
        <v>22020</v>
      </c>
      <c r="D737" s="0"/>
      <c r="E737" s="0"/>
    </row>
    <row r="738" customFormat="false" ht="12.75" hidden="false" customHeight="true" outlineLevel="0" collapsed="false">
      <c r="A738" s="14" t="s">
        <v>121</v>
      </c>
      <c r="B738" s="14" t="n">
        <v>1973</v>
      </c>
      <c r="C738" s="10" t="n">
        <v>4896</v>
      </c>
      <c r="D738" s="0"/>
      <c r="E738" s="0"/>
    </row>
    <row r="739" customFormat="false" ht="12.75" hidden="false" customHeight="true" outlineLevel="0" collapsed="false">
      <c r="A739" s="14" t="s">
        <v>123</v>
      </c>
      <c r="B739" s="14" t="n">
        <v>1973</v>
      </c>
      <c r="C739" s="10" t="n">
        <v>3578</v>
      </c>
      <c r="D739" s="0"/>
      <c r="E739" s="0"/>
    </row>
    <row r="740" customFormat="false" ht="12.75" hidden="false" customHeight="true" outlineLevel="0" collapsed="false">
      <c r="A740" s="14" t="s">
        <v>125</v>
      </c>
      <c r="B740" s="14" t="n">
        <v>1973</v>
      </c>
      <c r="C740" s="10" t="n">
        <v>1555</v>
      </c>
      <c r="D740" s="0"/>
      <c r="E740" s="0"/>
    </row>
    <row r="741" customFormat="false" ht="12.75" hidden="false" customHeight="true" outlineLevel="0" collapsed="false">
      <c r="A741" s="14" t="s">
        <v>127</v>
      </c>
      <c r="B741" s="14" t="n">
        <v>1973</v>
      </c>
      <c r="C741" s="10" t="n">
        <v>1487</v>
      </c>
      <c r="D741" s="0"/>
      <c r="E741" s="0"/>
    </row>
    <row r="742" customFormat="false" ht="12.75" hidden="false" customHeight="true" outlineLevel="0" collapsed="false">
      <c r="A742" s="14" t="s">
        <v>129</v>
      </c>
      <c r="B742" s="14" t="n">
        <v>1973</v>
      </c>
      <c r="C742" s="10" t="n">
        <v>0</v>
      </c>
      <c r="D742" s="0"/>
      <c r="E742" s="0"/>
    </row>
    <row r="743" customFormat="false" ht="12.75" hidden="false" customHeight="true" outlineLevel="0" collapsed="false">
      <c r="A743" s="14" t="s">
        <v>131</v>
      </c>
      <c r="B743" s="14" t="n">
        <v>1973</v>
      </c>
      <c r="C743" s="10" t="n">
        <v>0</v>
      </c>
      <c r="D743" s="0"/>
      <c r="E743" s="0"/>
    </row>
    <row r="744" customFormat="false" ht="12.75" hidden="false" customHeight="true" outlineLevel="0" collapsed="false">
      <c r="A744" s="14" t="s">
        <v>133</v>
      </c>
      <c r="B744" s="14" t="n">
        <v>1973</v>
      </c>
      <c r="C744" s="10" t="n">
        <v>0</v>
      </c>
      <c r="D744" s="0"/>
      <c r="E744" s="0"/>
    </row>
    <row r="745" customFormat="false" ht="12.75" hidden="false" customHeight="true" outlineLevel="0" collapsed="false">
      <c r="A745" s="14" t="s">
        <v>135</v>
      </c>
      <c r="B745" s="14" t="n">
        <v>1973</v>
      </c>
      <c r="C745" s="10" t="n">
        <v>1035</v>
      </c>
      <c r="D745" s="0"/>
      <c r="E745" s="0"/>
    </row>
    <row r="746" customFormat="false" ht="12.75" hidden="false" customHeight="true" outlineLevel="0" collapsed="false">
      <c r="A746" s="14" t="s">
        <v>10</v>
      </c>
      <c r="B746" s="14" t="n">
        <v>1974</v>
      </c>
      <c r="C746" s="10" t="n">
        <v>2480</v>
      </c>
      <c r="D746" s="0"/>
    </row>
    <row r="747" customFormat="false" ht="12.75" hidden="false" customHeight="true" outlineLevel="0" collapsed="false">
      <c r="A747" s="14" t="s">
        <v>13</v>
      </c>
      <c r="B747" s="14" t="n">
        <v>1974</v>
      </c>
      <c r="C747" s="10" t="n">
        <v>8303</v>
      </c>
      <c r="D747" s="0"/>
    </row>
    <row r="748" customFormat="false" ht="12.75" hidden="false" customHeight="true" outlineLevel="0" collapsed="false">
      <c r="A748" s="14" t="s">
        <v>16</v>
      </c>
      <c r="B748" s="14" t="n">
        <v>1974</v>
      </c>
      <c r="C748" s="10" t="n">
        <v>6001</v>
      </c>
      <c r="D748" s="0"/>
    </row>
    <row r="749" customFormat="false" ht="12.75" hidden="false" customHeight="true" outlineLevel="0" collapsed="false">
      <c r="A749" s="14" t="s">
        <v>19</v>
      </c>
      <c r="B749" s="14" t="n">
        <v>1974</v>
      </c>
      <c r="C749" s="10" t="n">
        <v>4949</v>
      </c>
      <c r="D749" s="0"/>
    </row>
    <row r="750" customFormat="false" ht="12.75" hidden="false" customHeight="true" outlineLevel="0" collapsed="false">
      <c r="A750" s="14" t="s">
        <v>22</v>
      </c>
      <c r="B750" s="14" t="n">
        <v>1974</v>
      </c>
      <c r="C750" s="10" t="n">
        <v>8143</v>
      </c>
      <c r="D750" s="0"/>
    </row>
    <row r="751" customFormat="false" ht="12.75" hidden="false" customHeight="true" outlineLevel="0" collapsed="false">
      <c r="A751" s="14" t="s">
        <v>25</v>
      </c>
      <c r="B751" s="14" t="n">
        <v>1974</v>
      </c>
      <c r="C751" s="10" t="n">
        <v>3300</v>
      </c>
      <c r="D751" s="0"/>
    </row>
    <row r="752" customFormat="false" ht="12.75" hidden="false" customHeight="true" outlineLevel="0" collapsed="false">
      <c r="A752" s="14" t="s">
        <v>28</v>
      </c>
      <c r="B752" s="14" t="n">
        <v>1974</v>
      </c>
      <c r="C752" s="10" t="n">
        <v>17364</v>
      </c>
      <c r="D752" s="0"/>
    </row>
    <row r="753" customFormat="false" ht="12.75" hidden="false" customHeight="true" outlineLevel="0" collapsed="false">
      <c r="A753" s="14" t="s">
        <v>31</v>
      </c>
      <c r="B753" s="14" t="n">
        <v>1974</v>
      </c>
      <c r="C753" s="10" t="n">
        <v>3864</v>
      </c>
      <c r="D753" s="0"/>
    </row>
    <row r="754" customFormat="false" ht="12.75" hidden="false" customHeight="true" outlineLevel="0" collapsed="false">
      <c r="A754" s="14" t="s">
        <v>34</v>
      </c>
      <c r="B754" s="14" t="n">
        <v>1974</v>
      </c>
      <c r="C754" s="10" t="n">
        <v>67419</v>
      </c>
      <c r="D754" s="0"/>
    </row>
    <row r="755" customFormat="false" ht="12.75" hidden="false" customHeight="true" outlineLevel="0" collapsed="false">
      <c r="A755" s="14" t="s">
        <v>37</v>
      </c>
      <c r="B755" s="14" t="n">
        <v>1974</v>
      </c>
      <c r="C755" s="10" t="n">
        <v>21059</v>
      </c>
      <c r="D755" s="0"/>
    </row>
    <row r="756" customFormat="false" ht="12.75" hidden="false" customHeight="true" outlineLevel="0" collapsed="false">
      <c r="A756" s="14" t="s">
        <v>40</v>
      </c>
      <c r="B756" s="14" t="n">
        <v>1974</v>
      </c>
      <c r="C756" s="10" t="n">
        <v>5823</v>
      </c>
      <c r="D756" s="0"/>
    </row>
    <row r="757" customFormat="false" ht="12.75" hidden="false" customHeight="true" outlineLevel="0" collapsed="false">
      <c r="A757" s="14" t="s">
        <v>43</v>
      </c>
      <c r="B757" s="14" t="n">
        <v>1974</v>
      </c>
      <c r="C757" s="10" t="n">
        <v>12747</v>
      </c>
      <c r="D757" s="0"/>
    </row>
    <row r="758" customFormat="false" ht="12.75" hidden="false" customHeight="true" outlineLevel="0" collapsed="false">
      <c r="A758" s="14" t="s">
        <v>46</v>
      </c>
      <c r="B758" s="14" t="n">
        <v>1974</v>
      </c>
      <c r="C758" s="10" t="n">
        <v>9650</v>
      </c>
      <c r="D758" s="0"/>
    </row>
    <row r="759" customFormat="false" ht="12.75" hidden="false" customHeight="true" outlineLevel="0" collapsed="false">
      <c r="A759" s="14" t="s">
        <v>49</v>
      </c>
      <c r="B759" s="14" t="n">
        <v>1974</v>
      </c>
      <c r="C759" s="10" t="n">
        <v>4923</v>
      </c>
      <c r="D759" s="0"/>
    </row>
    <row r="760" customFormat="false" ht="12.75" hidden="false" customHeight="true" outlineLevel="0" collapsed="false">
      <c r="A760" s="14" t="s">
        <v>52</v>
      </c>
      <c r="B760" s="14" t="n">
        <v>1974</v>
      </c>
      <c r="C760" s="10" t="n">
        <v>4736</v>
      </c>
      <c r="D760" s="0"/>
    </row>
    <row r="761" customFormat="false" ht="12.75" hidden="false" customHeight="true" outlineLevel="0" collapsed="false">
      <c r="A761" s="14" t="s">
        <v>55</v>
      </c>
      <c r="B761" s="14" t="n">
        <v>1974</v>
      </c>
      <c r="C761" s="10" t="n">
        <v>11416</v>
      </c>
      <c r="D761" s="0"/>
    </row>
    <row r="762" customFormat="false" ht="12.75" hidden="false" customHeight="true" outlineLevel="0" collapsed="false">
      <c r="A762" s="14" t="s">
        <v>57</v>
      </c>
      <c r="B762" s="14" t="n">
        <v>1974</v>
      </c>
      <c r="C762" s="10" t="n">
        <v>6298</v>
      </c>
      <c r="D762" s="0"/>
    </row>
    <row r="763" customFormat="false" ht="12.75" hidden="false" customHeight="true" outlineLevel="0" collapsed="false">
      <c r="A763" s="14" t="s">
        <v>59</v>
      </c>
      <c r="B763" s="14" t="n">
        <v>1974</v>
      </c>
      <c r="C763" s="10" t="n">
        <v>16465</v>
      </c>
      <c r="D763" s="0"/>
    </row>
    <row r="764" customFormat="false" ht="12.75" hidden="false" customHeight="true" outlineLevel="0" collapsed="false">
      <c r="A764" s="14" t="s">
        <v>61</v>
      </c>
      <c r="B764" s="14" t="n">
        <v>1974</v>
      </c>
      <c r="C764" s="10" t="n">
        <v>7155</v>
      </c>
      <c r="D764" s="0"/>
    </row>
    <row r="765" customFormat="false" ht="12.75" hidden="false" customHeight="true" outlineLevel="0" collapsed="false">
      <c r="A765" s="14" t="s">
        <v>63</v>
      </c>
      <c r="B765" s="14" t="n">
        <v>1974</v>
      </c>
      <c r="C765" s="10" t="n">
        <v>8505</v>
      </c>
      <c r="D765" s="0"/>
    </row>
    <row r="766" customFormat="false" ht="12.75" hidden="false" customHeight="true" outlineLevel="0" collapsed="false">
      <c r="A766" s="14" t="s">
        <v>65</v>
      </c>
      <c r="B766" s="14" t="n">
        <v>1974</v>
      </c>
      <c r="C766" s="10" t="n">
        <v>14245</v>
      </c>
      <c r="D766" s="0"/>
    </row>
    <row r="767" customFormat="false" ht="12.75" hidden="false" customHeight="true" outlineLevel="0" collapsed="false">
      <c r="A767" s="14" t="s">
        <v>67</v>
      </c>
      <c r="B767" s="14" t="n">
        <v>1974</v>
      </c>
      <c r="C767" s="10" t="n">
        <v>3438</v>
      </c>
      <c r="D767" s="0"/>
    </row>
    <row r="768" customFormat="false" ht="12.75" hidden="false" customHeight="true" outlineLevel="0" collapsed="false">
      <c r="A768" s="14" t="s">
        <v>69</v>
      </c>
      <c r="B768" s="14" t="n">
        <v>1974</v>
      </c>
      <c r="C768" s="10" t="n">
        <v>11550</v>
      </c>
      <c r="D768" s="0"/>
    </row>
    <row r="769" customFormat="false" ht="12.75" hidden="false" customHeight="true" outlineLevel="0" collapsed="false">
      <c r="A769" s="14" t="s">
        <v>71</v>
      </c>
      <c r="B769" s="14" t="n">
        <v>1974</v>
      </c>
      <c r="C769" s="10" t="n">
        <v>4532</v>
      </c>
      <c r="D769" s="0"/>
    </row>
    <row r="770" customFormat="false" ht="12.75" hidden="false" customHeight="true" outlineLevel="0" collapsed="false">
      <c r="A770" s="14" t="s">
        <v>73</v>
      </c>
      <c r="B770" s="14" t="n">
        <v>1974</v>
      </c>
      <c r="C770" s="10" t="n">
        <v>14079</v>
      </c>
      <c r="D770" s="0"/>
    </row>
    <row r="771" customFormat="false" ht="12.75" hidden="false" customHeight="true" outlineLevel="0" collapsed="false">
      <c r="A771" s="14" t="s">
        <v>75</v>
      </c>
      <c r="B771" s="14" t="n">
        <v>1974</v>
      </c>
      <c r="C771" s="10" t="n">
        <v>6149</v>
      </c>
      <c r="D771" s="0"/>
    </row>
    <row r="772" customFormat="false" ht="12.75" hidden="false" customHeight="true" outlineLevel="0" collapsed="false">
      <c r="A772" s="14" t="s">
        <v>77</v>
      </c>
      <c r="B772" s="14" t="n">
        <v>1974</v>
      </c>
      <c r="C772" s="10" t="n">
        <v>10628</v>
      </c>
      <c r="D772" s="0"/>
    </row>
    <row r="773" customFormat="false" ht="12.75" hidden="false" customHeight="true" outlineLevel="0" collapsed="false">
      <c r="A773" s="14" t="s">
        <v>79</v>
      </c>
      <c r="B773" s="14" t="n">
        <v>1974</v>
      </c>
      <c r="C773" s="10" t="n">
        <v>3823</v>
      </c>
      <c r="D773" s="0"/>
    </row>
    <row r="774" customFormat="false" ht="12.75" hidden="false" customHeight="true" outlineLevel="0" collapsed="false">
      <c r="A774" s="14" t="s">
        <v>81</v>
      </c>
      <c r="B774" s="14" t="n">
        <v>1974</v>
      </c>
      <c r="C774" s="10" t="n">
        <v>51570</v>
      </c>
      <c r="D774" s="0"/>
    </row>
    <row r="775" customFormat="false" ht="12.75" hidden="false" customHeight="true" outlineLevel="0" collapsed="false">
      <c r="A775" s="14" t="s">
        <v>83</v>
      </c>
      <c r="B775" s="14" t="n">
        <v>1974</v>
      </c>
      <c r="C775" s="10" t="n">
        <v>6141</v>
      </c>
      <c r="D775" s="0"/>
    </row>
    <row r="776" customFormat="false" ht="12.75" hidden="false" customHeight="true" outlineLevel="0" collapsed="false">
      <c r="A776" s="14" t="s">
        <v>85</v>
      </c>
      <c r="B776" s="14" t="n">
        <v>1974</v>
      </c>
      <c r="C776" s="10" t="n">
        <v>6353</v>
      </c>
      <c r="D776" s="0"/>
    </row>
    <row r="777" customFormat="false" ht="12.75" hidden="false" customHeight="true" outlineLevel="0" collapsed="false">
      <c r="A777" s="14" t="s">
        <v>87</v>
      </c>
      <c r="B777" s="14" t="n">
        <v>1974</v>
      </c>
      <c r="C777" s="10" t="n">
        <v>7032</v>
      </c>
      <c r="D777" s="0"/>
    </row>
    <row r="778" customFormat="false" ht="12.75" hidden="false" customHeight="true" outlineLevel="0" collapsed="false">
      <c r="A778" s="14" t="s">
        <v>89</v>
      </c>
      <c r="B778" s="14" t="n">
        <v>1974</v>
      </c>
      <c r="C778" s="10" t="n">
        <v>3765</v>
      </c>
      <c r="D778" s="0"/>
    </row>
    <row r="779" customFormat="false" ht="12.75" hidden="false" customHeight="true" outlineLevel="0" collapsed="false">
      <c r="A779" s="14" t="s">
        <v>91</v>
      </c>
      <c r="B779" s="14" t="n">
        <v>1974</v>
      </c>
      <c r="C779" s="10" t="n">
        <v>3844</v>
      </c>
      <c r="D779" s="0"/>
    </row>
    <row r="780" customFormat="false" ht="12.75" hidden="false" customHeight="true" outlineLevel="0" collapsed="false">
      <c r="A780" s="14" t="s">
        <v>93</v>
      </c>
      <c r="B780" s="14" t="n">
        <v>1974</v>
      </c>
      <c r="C780" s="10" t="n">
        <v>4925</v>
      </c>
      <c r="D780" s="0"/>
    </row>
    <row r="781" customFormat="false" ht="12.75" hidden="false" customHeight="true" outlineLevel="0" collapsed="false">
      <c r="A781" s="14" t="s">
        <v>95</v>
      </c>
      <c r="B781" s="14" t="n">
        <v>1974</v>
      </c>
      <c r="C781" s="10" t="n">
        <v>6097</v>
      </c>
      <c r="D781" s="0"/>
    </row>
    <row r="782" customFormat="false" ht="12.75" hidden="false" customHeight="true" outlineLevel="0" collapsed="false">
      <c r="A782" s="14" t="s">
        <v>97</v>
      </c>
      <c r="B782" s="14" t="n">
        <v>1974</v>
      </c>
      <c r="C782" s="10" t="n">
        <v>3052</v>
      </c>
      <c r="D782" s="0"/>
    </row>
    <row r="783" customFormat="false" ht="12.75" hidden="false" customHeight="true" outlineLevel="0" collapsed="false">
      <c r="A783" s="14" t="s">
        <v>99</v>
      </c>
      <c r="B783" s="14" t="n">
        <v>1974</v>
      </c>
      <c r="C783" s="10" t="n">
        <v>3276</v>
      </c>
      <c r="D783" s="0"/>
    </row>
    <row r="784" customFormat="false" ht="12.75" hidden="false" customHeight="true" outlineLevel="0" collapsed="false">
      <c r="A784" s="14" t="s">
        <v>101</v>
      </c>
      <c r="B784" s="14" t="n">
        <v>1974</v>
      </c>
      <c r="C784" s="10" t="n">
        <v>2759</v>
      </c>
      <c r="D784" s="0"/>
    </row>
    <row r="785" customFormat="false" ht="12.75" hidden="false" customHeight="true" outlineLevel="0" collapsed="false">
      <c r="A785" s="14" t="s">
        <v>103</v>
      </c>
      <c r="B785" s="14" t="n">
        <v>1974</v>
      </c>
      <c r="C785" s="10" t="n">
        <v>7758</v>
      </c>
      <c r="D785" s="0"/>
    </row>
    <row r="786" customFormat="false" ht="12.75" hidden="false" customHeight="true" outlineLevel="0" collapsed="false">
      <c r="A786" s="14" t="s">
        <v>105</v>
      </c>
      <c r="B786" s="14" t="n">
        <v>1974</v>
      </c>
      <c r="C786" s="10" t="n">
        <v>7823</v>
      </c>
      <c r="D786" s="0"/>
    </row>
    <row r="787" customFormat="false" ht="12.75" hidden="false" customHeight="true" outlineLevel="0" collapsed="false">
      <c r="A787" s="14" t="s">
        <v>107</v>
      </c>
      <c r="B787" s="14" t="n">
        <v>1974</v>
      </c>
      <c r="C787" s="10" t="n">
        <v>2916</v>
      </c>
      <c r="D787" s="0"/>
    </row>
    <row r="788" customFormat="false" ht="12.75" hidden="false" customHeight="true" outlineLevel="0" collapsed="false">
      <c r="A788" s="14" t="s">
        <v>109</v>
      </c>
      <c r="B788" s="14" t="n">
        <v>1974</v>
      </c>
      <c r="C788" s="10" t="n">
        <v>17777</v>
      </c>
      <c r="D788" s="0"/>
    </row>
    <row r="789" customFormat="false" ht="12.75" hidden="false" customHeight="true" outlineLevel="0" collapsed="false">
      <c r="A789" s="14" t="s">
        <v>111</v>
      </c>
      <c r="B789" s="14" t="n">
        <v>1974</v>
      </c>
      <c r="C789" s="10" t="n">
        <v>2868</v>
      </c>
      <c r="D789" s="0"/>
    </row>
    <row r="790" customFormat="false" ht="12.75" hidden="false" customHeight="true" outlineLevel="0" collapsed="false">
      <c r="A790" s="14" t="s">
        <v>113</v>
      </c>
      <c r="B790" s="14" t="n">
        <v>1974</v>
      </c>
      <c r="C790" s="10" t="n">
        <v>6365</v>
      </c>
      <c r="D790" s="0"/>
    </row>
    <row r="791" customFormat="false" ht="12.75" hidden="false" customHeight="true" outlineLevel="0" collapsed="false">
      <c r="A791" s="14" t="s">
        <v>115</v>
      </c>
      <c r="B791" s="14" t="n">
        <v>1974</v>
      </c>
      <c r="C791" s="10" t="n">
        <v>4001</v>
      </c>
      <c r="D791" s="0"/>
    </row>
    <row r="792" customFormat="false" ht="12.75" hidden="false" customHeight="true" outlineLevel="0" collapsed="false">
      <c r="A792" s="14" t="s">
        <v>117</v>
      </c>
      <c r="B792" s="14" t="n">
        <v>1974</v>
      </c>
      <c r="C792" s="10" t="n">
        <v>7539</v>
      </c>
      <c r="D792" s="0"/>
    </row>
    <row r="793" customFormat="false" ht="12.75" hidden="false" customHeight="true" outlineLevel="0" collapsed="false">
      <c r="A793" s="14" t="s">
        <v>119</v>
      </c>
      <c r="B793" s="14" t="n">
        <v>1974</v>
      </c>
      <c r="C793" s="10" t="n">
        <v>23548</v>
      </c>
      <c r="D793" s="0"/>
    </row>
    <row r="794" customFormat="false" ht="12.75" hidden="false" customHeight="true" outlineLevel="0" collapsed="false">
      <c r="A794" s="14" t="s">
        <v>121</v>
      </c>
      <c r="B794" s="14" t="n">
        <v>1974</v>
      </c>
      <c r="C794" s="10" t="n">
        <v>5475</v>
      </c>
      <c r="D794" s="0"/>
    </row>
    <row r="795" customFormat="false" ht="12.75" hidden="false" customHeight="true" outlineLevel="0" collapsed="false">
      <c r="A795" s="14" t="s">
        <v>123</v>
      </c>
      <c r="B795" s="14" t="n">
        <v>1974</v>
      </c>
      <c r="C795" s="10" t="n">
        <v>4343</v>
      </c>
      <c r="D795" s="0"/>
    </row>
    <row r="796" customFormat="false" ht="12.75" hidden="false" customHeight="true" outlineLevel="0" collapsed="false">
      <c r="A796" s="14" t="s">
        <v>125</v>
      </c>
      <c r="B796" s="14" t="n">
        <v>1974</v>
      </c>
      <c r="C796" s="10" t="n">
        <v>1771</v>
      </c>
      <c r="D796" s="0"/>
    </row>
    <row r="797" customFormat="false" ht="12.75" hidden="false" customHeight="true" outlineLevel="0" collapsed="false">
      <c r="A797" s="14" t="s">
        <v>127</v>
      </c>
      <c r="B797" s="14" t="n">
        <v>1974</v>
      </c>
      <c r="C797" s="10" t="n">
        <v>1966</v>
      </c>
      <c r="D797" s="0"/>
    </row>
    <row r="798" customFormat="false" ht="12.75" hidden="false" customHeight="true" outlineLevel="0" collapsed="false">
      <c r="A798" s="14" t="s">
        <v>129</v>
      </c>
      <c r="B798" s="14" t="n">
        <v>1974</v>
      </c>
      <c r="C798" s="10" t="n">
        <v>0</v>
      </c>
      <c r="D798" s="0"/>
    </row>
    <row r="799" customFormat="false" ht="12.75" hidden="false" customHeight="true" outlineLevel="0" collapsed="false">
      <c r="A799" s="14" t="s">
        <v>131</v>
      </c>
      <c r="B799" s="14" t="n">
        <v>1974</v>
      </c>
      <c r="C799" s="10" t="n">
        <v>0</v>
      </c>
      <c r="D799" s="0"/>
    </row>
    <row r="800" customFormat="false" ht="12.75" hidden="false" customHeight="true" outlineLevel="0" collapsed="false">
      <c r="A800" s="14" t="s">
        <v>133</v>
      </c>
      <c r="B800" s="14" t="n">
        <v>1974</v>
      </c>
      <c r="C800" s="10" t="n">
        <v>0</v>
      </c>
      <c r="D800" s="0"/>
    </row>
    <row r="801" customFormat="false" ht="12.75" hidden="false" customHeight="true" outlineLevel="0" collapsed="false">
      <c r="A801" s="14" t="s">
        <v>135</v>
      </c>
      <c r="B801" s="14" t="n">
        <v>1974</v>
      </c>
      <c r="C801" s="10" t="n">
        <v>1398</v>
      </c>
      <c r="D801" s="0"/>
    </row>
    <row r="802" customFormat="false" ht="12.75" hidden="false" customHeight="true" outlineLevel="0" collapsed="false">
      <c r="A802" s="14" t="s">
        <v>10</v>
      </c>
      <c r="B802" s="14" t="n">
        <v>1975</v>
      </c>
      <c r="C802" s="10" t="n">
        <v>2122</v>
      </c>
      <c r="D802" s="0"/>
    </row>
    <row r="803" customFormat="false" ht="12.75" hidden="false" customHeight="true" outlineLevel="0" collapsed="false">
      <c r="A803" s="14" t="s">
        <v>13</v>
      </c>
      <c r="B803" s="14" t="n">
        <v>1975</v>
      </c>
      <c r="C803" s="10" t="n">
        <v>7444</v>
      </c>
      <c r="D803" s="0"/>
    </row>
    <row r="804" customFormat="false" ht="12.75" hidden="false" customHeight="true" outlineLevel="0" collapsed="false">
      <c r="A804" s="14" t="s">
        <v>16</v>
      </c>
      <c r="B804" s="14" t="n">
        <v>1975</v>
      </c>
      <c r="C804" s="10" t="n">
        <v>4332</v>
      </c>
      <c r="D804" s="0"/>
    </row>
    <row r="805" customFormat="false" ht="12.75" hidden="false" customHeight="true" outlineLevel="0" collapsed="false">
      <c r="A805" s="14" t="s">
        <v>19</v>
      </c>
      <c r="B805" s="14" t="n">
        <v>1975</v>
      </c>
      <c r="C805" s="10" t="n">
        <v>3713</v>
      </c>
      <c r="D805" s="0"/>
    </row>
    <row r="806" customFormat="false" ht="12.75" hidden="false" customHeight="true" outlineLevel="0" collapsed="false">
      <c r="A806" s="14" t="s">
        <v>22</v>
      </c>
      <c r="B806" s="14" t="n">
        <v>1975</v>
      </c>
      <c r="C806" s="10" t="n">
        <v>6287</v>
      </c>
      <c r="D806" s="0"/>
    </row>
    <row r="807" customFormat="false" ht="12.75" hidden="false" customHeight="true" outlineLevel="0" collapsed="false">
      <c r="A807" s="14" t="s">
        <v>25</v>
      </c>
      <c r="B807" s="14" t="n">
        <v>1975</v>
      </c>
      <c r="C807" s="10" t="n">
        <v>2849</v>
      </c>
      <c r="D807" s="0"/>
    </row>
    <row r="808" customFormat="false" ht="12.75" hidden="false" customHeight="true" outlineLevel="0" collapsed="false">
      <c r="A808" s="14" t="s">
        <v>28</v>
      </c>
      <c r="B808" s="14" t="n">
        <v>1975</v>
      </c>
      <c r="C808" s="10" t="n">
        <v>13013</v>
      </c>
      <c r="D808" s="0"/>
    </row>
    <row r="809" customFormat="false" ht="12.75" hidden="false" customHeight="true" outlineLevel="0" collapsed="false">
      <c r="A809" s="14" t="s">
        <v>31</v>
      </c>
      <c r="B809" s="14" t="n">
        <v>1975</v>
      </c>
      <c r="C809" s="10" t="n">
        <v>3376</v>
      </c>
      <c r="D809" s="0"/>
    </row>
    <row r="810" customFormat="false" ht="12.75" hidden="false" customHeight="true" outlineLevel="0" collapsed="false">
      <c r="A810" s="14" t="s">
        <v>34</v>
      </c>
      <c r="B810" s="14" t="n">
        <v>1975</v>
      </c>
      <c r="C810" s="10" t="n">
        <v>56794</v>
      </c>
      <c r="D810" s="0"/>
    </row>
    <row r="811" customFormat="false" ht="12.75" hidden="false" customHeight="true" outlineLevel="0" collapsed="false">
      <c r="A811" s="14" t="s">
        <v>37</v>
      </c>
      <c r="B811" s="14" t="n">
        <v>1975</v>
      </c>
      <c r="C811" s="10" t="n">
        <v>20804</v>
      </c>
      <c r="D811" s="0"/>
    </row>
    <row r="812" customFormat="false" ht="12.75" hidden="false" customHeight="true" outlineLevel="0" collapsed="false">
      <c r="A812" s="14" t="s">
        <v>40</v>
      </c>
      <c r="B812" s="14" t="n">
        <v>1975</v>
      </c>
      <c r="C812" s="10" t="n">
        <v>4381</v>
      </c>
      <c r="D812" s="0"/>
    </row>
    <row r="813" customFormat="false" ht="12.75" hidden="false" customHeight="true" outlineLevel="0" collapsed="false">
      <c r="A813" s="14" t="s">
        <v>43</v>
      </c>
      <c r="B813" s="14" t="n">
        <v>1975</v>
      </c>
      <c r="C813" s="10" t="n">
        <v>9389</v>
      </c>
      <c r="D813" s="0"/>
    </row>
    <row r="814" customFormat="false" ht="12.75" hidden="false" customHeight="true" outlineLevel="0" collapsed="false">
      <c r="A814" s="14" t="s">
        <v>46</v>
      </c>
      <c r="B814" s="14" t="n">
        <v>1975</v>
      </c>
      <c r="C814" s="10" t="n">
        <v>7538</v>
      </c>
      <c r="D814" s="0"/>
    </row>
    <row r="815" customFormat="false" ht="12.75" hidden="false" customHeight="true" outlineLevel="0" collapsed="false">
      <c r="A815" s="14" t="s">
        <v>49</v>
      </c>
      <c r="B815" s="14" t="n">
        <v>1975</v>
      </c>
      <c r="C815" s="10" t="n">
        <v>4118</v>
      </c>
      <c r="D815" s="0"/>
    </row>
    <row r="816" customFormat="false" ht="12.75" hidden="false" customHeight="true" outlineLevel="0" collapsed="false">
      <c r="A816" s="14" t="s">
        <v>52</v>
      </c>
      <c r="B816" s="14" t="n">
        <v>1975</v>
      </c>
      <c r="C816" s="10" t="n">
        <v>3976</v>
      </c>
      <c r="D816" s="0"/>
    </row>
    <row r="817" customFormat="false" ht="12.75" hidden="false" customHeight="true" outlineLevel="0" collapsed="false">
      <c r="A817" s="14" t="s">
        <v>55</v>
      </c>
      <c r="B817" s="14" t="n">
        <v>1975</v>
      </c>
      <c r="C817" s="10" t="n">
        <v>8093</v>
      </c>
      <c r="D817" s="0"/>
    </row>
    <row r="818" customFormat="false" ht="12.75" hidden="false" customHeight="true" outlineLevel="0" collapsed="false">
      <c r="A818" s="14" t="s">
        <v>57</v>
      </c>
      <c r="B818" s="14" t="n">
        <v>1975</v>
      </c>
      <c r="C818" s="10" t="n">
        <v>4286</v>
      </c>
      <c r="D818" s="0"/>
    </row>
    <row r="819" customFormat="false" ht="12.75" hidden="false" customHeight="true" outlineLevel="0" collapsed="false">
      <c r="A819" s="14" t="s">
        <v>59</v>
      </c>
      <c r="B819" s="14" t="n">
        <v>1975</v>
      </c>
      <c r="C819" s="10" t="n">
        <v>11569</v>
      </c>
      <c r="D819" s="0"/>
    </row>
    <row r="820" customFormat="false" ht="12.75" hidden="false" customHeight="true" outlineLevel="0" collapsed="false">
      <c r="A820" s="14" t="s">
        <v>61</v>
      </c>
      <c r="B820" s="14" t="n">
        <v>1975</v>
      </c>
      <c r="C820" s="10" t="n">
        <v>6149</v>
      </c>
      <c r="D820" s="0"/>
    </row>
    <row r="821" customFormat="false" ht="12.75" hidden="false" customHeight="true" outlineLevel="0" collapsed="false">
      <c r="A821" s="14" t="s">
        <v>63</v>
      </c>
      <c r="B821" s="14" t="n">
        <v>1975</v>
      </c>
      <c r="C821" s="10" t="n">
        <v>6942</v>
      </c>
      <c r="D821" s="0"/>
    </row>
    <row r="822" customFormat="false" ht="12.75" hidden="false" customHeight="true" outlineLevel="0" collapsed="false">
      <c r="A822" s="14" t="s">
        <v>65</v>
      </c>
      <c r="B822" s="14" t="n">
        <v>1975</v>
      </c>
      <c r="C822" s="10" t="n">
        <v>9626</v>
      </c>
      <c r="D822" s="0"/>
    </row>
    <row r="823" customFormat="false" ht="12.75" hidden="false" customHeight="true" outlineLevel="0" collapsed="false">
      <c r="A823" s="14" t="s">
        <v>67</v>
      </c>
      <c r="B823" s="14" t="n">
        <v>1975</v>
      </c>
      <c r="C823" s="10" t="n">
        <v>2625</v>
      </c>
      <c r="D823" s="0"/>
    </row>
    <row r="824" customFormat="false" ht="12.75" hidden="false" customHeight="true" outlineLevel="0" collapsed="false">
      <c r="A824" s="14" t="s">
        <v>69</v>
      </c>
      <c r="B824" s="14" t="n">
        <v>1975</v>
      </c>
      <c r="C824" s="10" t="n">
        <v>9431</v>
      </c>
      <c r="D824" s="0"/>
    </row>
    <row r="825" customFormat="false" ht="12.75" hidden="false" customHeight="true" outlineLevel="0" collapsed="false">
      <c r="A825" s="14" t="s">
        <v>71</v>
      </c>
      <c r="B825" s="14" t="n">
        <v>1975</v>
      </c>
      <c r="C825" s="10" t="n">
        <v>3018</v>
      </c>
      <c r="D825" s="0"/>
    </row>
    <row r="826" customFormat="false" ht="12.75" hidden="false" customHeight="true" outlineLevel="0" collapsed="false">
      <c r="A826" s="14" t="s">
        <v>73</v>
      </c>
      <c r="B826" s="14" t="n">
        <v>1975</v>
      </c>
      <c r="C826" s="10" t="n">
        <v>9136</v>
      </c>
      <c r="D826" s="0"/>
    </row>
    <row r="827" customFormat="false" ht="12.75" hidden="false" customHeight="true" outlineLevel="0" collapsed="false">
      <c r="A827" s="14" t="s">
        <v>75</v>
      </c>
      <c r="B827" s="14" t="n">
        <v>1975</v>
      </c>
      <c r="C827" s="10" t="n">
        <v>4406</v>
      </c>
      <c r="D827" s="0"/>
    </row>
    <row r="828" customFormat="false" ht="12.75" hidden="false" customHeight="true" outlineLevel="0" collapsed="false">
      <c r="A828" s="14" t="s">
        <v>77</v>
      </c>
      <c r="B828" s="14" t="n">
        <v>1975</v>
      </c>
      <c r="C828" s="10" t="n">
        <v>8036</v>
      </c>
      <c r="D828" s="0"/>
    </row>
    <row r="829" customFormat="false" ht="12.75" hidden="false" customHeight="true" outlineLevel="0" collapsed="false">
      <c r="A829" s="14" t="s">
        <v>79</v>
      </c>
      <c r="B829" s="14" t="n">
        <v>1975</v>
      </c>
      <c r="C829" s="10" t="n">
        <v>3152</v>
      </c>
      <c r="D829" s="0"/>
    </row>
    <row r="830" customFormat="false" ht="12.75" hidden="false" customHeight="true" outlineLevel="0" collapsed="false">
      <c r="A830" s="14" t="s">
        <v>81</v>
      </c>
      <c r="B830" s="14" t="n">
        <v>1975</v>
      </c>
      <c r="C830" s="10" t="n">
        <v>40803</v>
      </c>
      <c r="D830" s="0"/>
    </row>
    <row r="831" customFormat="false" ht="12.75" hidden="false" customHeight="true" outlineLevel="0" collapsed="false">
      <c r="A831" s="14" t="s">
        <v>83</v>
      </c>
      <c r="B831" s="14" t="n">
        <v>1975</v>
      </c>
      <c r="C831" s="10" t="n">
        <v>5396</v>
      </c>
      <c r="D831" s="0"/>
    </row>
    <row r="832" customFormat="false" ht="12.75" hidden="false" customHeight="true" outlineLevel="0" collapsed="false">
      <c r="A832" s="14" t="s">
        <v>85</v>
      </c>
      <c r="B832" s="14" t="n">
        <v>1975</v>
      </c>
      <c r="C832" s="10" t="n">
        <v>5453</v>
      </c>
      <c r="D832" s="0"/>
    </row>
    <row r="833" customFormat="false" ht="12.75" hidden="false" customHeight="true" outlineLevel="0" collapsed="false">
      <c r="A833" s="14" t="s">
        <v>87</v>
      </c>
      <c r="B833" s="14" t="n">
        <v>1975</v>
      </c>
      <c r="C833" s="10" t="n">
        <v>6018</v>
      </c>
      <c r="D833" s="0"/>
    </row>
    <row r="834" customFormat="false" ht="12.75" hidden="false" customHeight="true" outlineLevel="0" collapsed="false">
      <c r="A834" s="14" t="s">
        <v>89</v>
      </c>
      <c r="B834" s="14" t="n">
        <v>1975</v>
      </c>
      <c r="C834" s="10" t="n">
        <v>3004</v>
      </c>
      <c r="D834" s="0"/>
    </row>
    <row r="835" customFormat="false" ht="12.75" hidden="false" customHeight="true" outlineLevel="0" collapsed="false">
      <c r="A835" s="14" t="s">
        <v>91</v>
      </c>
      <c r="B835" s="14" t="n">
        <v>1975</v>
      </c>
      <c r="C835" s="10" t="n">
        <v>2911</v>
      </c>
      <c r="D835" s="0"/>
    </row>
    <row r="836" customFormat="false" ht="12.75" hidden="false" customHeight="true" outlineLevel="0" collapsed="false">
      <c r="A836" s="14" t="s">
        <v>93</v>
      </c>
      <c r="B836" s="14" t="n">
        <v>1975</v>
      </c>
      <c r="C836" s="10" t="n">
        <v>3546</v>
      </c>
      <c r="D836" s="0"/>
    </row>
    <row r="837" customFormat="false" ht="12.75" hidden="false" customHeight="true" outlineLevel="0" collapsed="false">
      <c r="A837" s="14" t="s">
        <v>95</v>
      </c>
      <c r="B837" s="14" t="n">
        <v>1975</v>
      </c>
      <c r="C837" s="10" t="n">
        <v>4603</v>
      </c>
      <c r="D837" s="0"/>
    </row>
    <row r="838" customFormat="false" ht="12.75" hidden="false" customHeight="true" outlineLevel="0" collapsed="false">
      <c r="A838" s="14" t="s">
        <v>97</v>
      </c>
      <c r="B838" s="14" t="n">
        <v>1975</v>
      </c>
      <c r="C838" s="10" t="n">
        <v>2718</v>
      </c>
      <c r="D838" s="0"/>
    </row>
    <row r="839" customFormat="false" ht="12.75" hidden="false" customHeight="true" outlineLevel="0" collapsed="false">
      <c r="A839" s="14" t="s">
        <v>99</v>
      </c>
      <c r="B839" s="14" t="n">
        <v>1975</v>
      </c>
      <c r="C839" s="10" t="n">
        <v>2529</v>
      </c>
      <c r="D839" s="0"/>
    </row>
    <row r="840" customFormat="false" ht="12.75" hidden="false" customHeight="true" outlineLevel="0" collapsed="false">
      <c r="A840" s="14" t="s">
        <v>101</v>
      </c>
      <c r="B840" s="14" t="n">
        <v>1975</v>
      </c>
      <c r="C840" s="10" t="n">
        <v>2719</v>
      </c>
      <c r="D840" s="0"/>
    </row>
    <row r="841" customFormat="false" ht="12.75" hidden="false" customHeight="true" outlineLevel="0" collapsed="false">
      <c r="A841" s="14" t="s">
        <v>103</v>
      </c>
      <c r="B841" s="14" t="n">
        <v>1975</v>
      </c>
      <c r="C841" s="10" t="n">
        <v>6048</v>
      </c>
      <c r="D841" s="0"/>
    </row>
    <row r="842" customFormat="false" ht="12.75" hidden="false" customHeight="true" outlineLevel="0" collapsed="false">
      <c r="A842" s="14" t="s">
        <v>105</v>
      </c>
      <c r="B842" s="14" t="n">
        <v>1975</v>
      </c>
      <c r="C842" s="10" t="n">
        <v>6012</v>
      </c>
      <c r="D842" s="0"/>
    </row>
    <row r="843" customFormat="false" ht="12.75" hidden="false" customHeight="true" outlineLevel="0" collapsed="false">
      <c r="A843" s="14" t="s">
        <v>107</v>
      </c>
      <c r="B843" s="14" t="n">
        <v>1975</v>
      </c>
      <c r="C843" s="10" t="n">
        <v>2706</v>
      </c>
      <c r="D843" s="0"/>
    </row>
    <row r="844" customFormat="false" ht="12.75" hidden="false" customHeight="true" outlineLevel="0" collapsed="false">
      <c r="A844" s="14" t="s">
        <v>109</v>
      </c>
      <c r="B844" s="14" t="n">
        <v>1975</v>
      </c>
      <c r="C844" s="10" t="n">
        <v>12605</v>
      </c>
      <c r="D844" s="0"/>
    </row>
    <row r="845" customFormat="false" ht="12.75" hidden="false" customHeight="true" outlineLevel="0" collapsed="false">
      <c r="A845" s="14" t="s">
        <v>111</v>
      </c>
      <c r="B845" s="14" t="n">
        <v>1975</v>
      </c>
      <c r="C845" s="10" t="n">
        <v>2307</v>
      </c>
      <c r="D845" s="0"/>
    </row>
    <row r="846" customFormat="false" ht="12.75" hidden="false" customHeight="true" outlineLevel="0" collapsed="false">
      <c r="A846" s="14" t="s">
        <v>113</v>
      </c>
      <c r="B846" s="14" t="n">
        <v>1975</v>
      </c>
      <c r="C846" s="10" t="n">
        <v>5465</v>
      </c>
      <c r="D846" s="0"/>
    </row>
    <row r="847" customFormat="false" ht="12.75" hidden="false" customHeight="true" outlineLevel="0" collapsed="false">
      <c r="A847" s="14" t="s">
        <v>115</v>
      </c>
      <c r="B847" s="14" t="n">
        <v>1975</v>
      </c>
      <c r="C847" s="10" t="n">
        <v>3119</v>
      </c>
      <c r="D847" s="0"/>
    </row>
    <row r="848" customFormat="false" ht="12.75" hidden="false" customHeight="true" outlineLevel="0" collapsed="false">
      <c r="A848" s="14" t="s">
        <v>117</v>
      </c>
      <c r="B848" s="14" t="n">
        <v>1975</v>
      </c>
      <c r="C848" s="10" t="n">
        <v>6435</v>
      </c>
      <c r="D848" s="0"/>
    </row>
    <row r="849" customFormat="false" ht="12.75" hidden="false" customHeight="true" outlineLevel="0" collapsed="false">
      <c r="A849" s="14" t="s">
        <v>119</v>
      </c>
      <c r="B849" s="14" t="n">
        <v>1975</v>
      </c>
      <c r="C849" s="10" t="n">
        <v>22041</v>
      </c>
      <c r="D849" s="0"/>
    </row>
    <row r="850" customFormat="false" ht="12.75" hidden="false" customHeight="true" outlineLevel="0" collapsed="false">
      <c r="A850" s="14" t="s">
        <v>121</v>
      </c>
      <c r="B850" s="14" t="n">
        <v>1975</v>
      </c>
      <c r="C850" s="10" t="n">
        <v>4372</v>
      </c>
      <c r="D850" s="0"/>
    </row>
    <row r="851" customFormat="false" ht="12.75" hidden="false" customHeight="true" outlineLevel="0" collapsed="false">
      <c r="A851" s="14" t="s">
        <v>123</v>
      </c>
      <c r="B851" s="14" t="n">
        <v>1975</v>
      </c>
      <c r="C851" s="10" t="n">
        <v>3473</v>
      </c>
      <c r="D851" s="0"/>
    </row>
    <row r="852" customFormat="false" ht="12.75" hidden="false" customHeight="true" outlineLevel="0" collapsed="false">
      <c r="A852" s="14" t="s">
        <v>125</v>
      </c>
      <c r="B852" s="14" t="n">
        <v>1975</v>
      </c>
      <c r="C852" s="10" t="n">
        <v>1709</v>
      </c>
      <c r="D852" s="0"/>
    </row>
    <row r="853" customFormat="false" ht="12.75" hidden="false" customHeight="true" outlineLevel="0" collapsed="false">
      <c r="A853" s="14" t="s">
        <v>127</v>
      </c>
      <c r="B853" s="14" t="n">
        <v>1975</v>
      </c>
      <c r="C853" s="10" t="n">
        <v>1525</v>
      </c>
      <c r="D853" s="0"/>
    </row>
    <row r="854" customFormat="false" ht="12.75" hidden="false" customHeight="true" outlineLevel="0" collapsed="false">
      <c r="A854" s="14" t="s">
        <v>129</v>
      </c>
      <c r="B854" s="14" t="n">
        <v>1975</v>
      </c>
      <c r="C854" s="10" t="n">
        <v>2582</v>
      </c>
      <c r="D854" s="0"/>
    </row>
    <row r="855" customFormat="false" ht="12.75" hidden="false" customHeight="true" outlineLevel="0" collapsed="false">
      <c r="A855" s="14" t="s">
        <v>131</v>
      </c>
      <c r="B855" s="14" t="n">
        <v>1975</v>
      </c>
      <c r="C855" s="10" t="n">
        <v>0</v>
      </c>
      <c r="D855" s="0"/>
    </row>
    <row r="856" customFormat="false" ht="12.75" hidden="false" customHeight="true" outlineLevel="0" collapsed="false">
      <c r="A856" s="14" t="s">
        <v>133</v>
      </c>
      <c r="B856" s="14" t="n">
        <v>1975</v>
      </c>
      <c r="C856" s="10" t="n">
        <v>0</v>
      </c>
      <c r="D856" s="0"/>
    </row>
    <row r="857" customFormat="false" ht="12.75" hidden="false" customHeight="true" outlineLevel="0" collapsed="false">
      <c r="A857" s="14" t="s">
        <v>135</v>
      </c>
      <c r="B857" s="14" t="n">
        <v>1975</v>
      </c>
      <c r="C857" s="10" t="n">
        <v>6</v>
      </c>
      <c r="D85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49"/>
  </cols>
  <sheetData>
    <row r="1" customFormat="false" ht="17" hidden="false" customHeight="false" outlineLevel="0" collapsed="false">
      <c r="A1" s="31" t="s">
        <v>156</v>
      </c>
    </row>
    <row r="3" customFormat="false" ht="15" hidden="false" customHeight="false" outlineLevel="0" collapsed="false">
      <c r="A3" s="32" t="s">
        <v>139</v>
      </c>
      <c r="B3" s="33" t="s">
        <v>140</v>
      </c>
    </row>
    <row r="9" customFormat="false" ht="12" hidden="false" customHeight="false" outlineLevel="0" collapsed="false">
      <c r="A9" s="34" t="s">
        <v>1</v>
      </c>
      <c r="B9" s="34" t="s">
        <v>157</v>
      </c>
    </row>
    <row r="10" customFormat="false" ht="12" hidden="false" customHeight="false" outlineLevel="0" collapsed="false">
      <c r="A10" s="34" t="s">
        <v>0</v>
      </c>
      <c r="B10" s="34" t="s">
        <v>157</v>
      </c>
    </row>
    <row r="12" customFormat="false" ht="12" hidden="false" customHeight="false" outlineLevel="0" collapsed="false">
      <c r="A12" s="35" t="s">
        <v>158</v>
      </c>
      <c r="B12" s="36" t="s">
        <v>142</v>
      </c>
    </row>
    <row r="13" customFormat="false" ht="12" hidden="false" customHeight="false" outlineLevel="0" collapsed="false">
      <c r="A13" s="37" t="s">
        <v>142</v>
      </c>
      <c r="B13" s="38" t="n">
        <v>562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8:32:20Z</dcterms:created>
  <dc:creator>A10CED</dc:creator>
  <dc:description/>
  <dc:language>en-US</dc:language>
  <cp:lastModifiedBy>julio perez diaz</cp:lastModifiedBy>
  <cp:revision>0</cp:revision>
  <dc:subject/>
  <dc:title/>
</cp:coreProperties>
</file>