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7:$C$1317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169">
  <si>
    <t xml:space="preserve">PROVORIG</t>
  </si>
  <si>
    <t xml:space="preserve">ANY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íncies</t>
  </si>
  <si>
    <t xml:space="preserve">Any1961-85</t>
  </si>
  <si>
    <t xml:space="preserve">Valor</t>
  </si>
  <si>
    <t xml:space="preserve">Descripció</t>
  </si>
  <si>
    <t xml:space="preserve">01</t>
  </si>
  <si>
    <t xml:space="preserve">Àlaba</t>
  </si>
  <si>
    <t xml:space="preserve">Any 1961</t>
  </si>
  <si>
    <t xml:space="preserve">03</t>
  </si>
  <si>
    <t xml:space="preserve">Alacant</t>
  </si>
  <si>
    <t xml:space="preserve">Any 1962</t>
  </si>
  <si>
    <t xml:space="preserve">02</t>
  </si>
  <si>
    <t xml:space="preserve">Albacete</t>
  </si>
  <si>
    <t xml:space="preserve">Any 1963</t>
  </si>
  <si>
    <t xml:space="preserve">04</t>
  </si>
  <si>
    <t xml:space="preserve">Almeria</t>
  </si>
  <si>
    <t xml:space="preserve">Any 1964</t>
  </si>
  <si>
    <t xml:space="preserve">33</t>
  </si>
  <si>
    <t xml:space="preserve">Astúries</t>
  </si>
  <si>
    <t xml:space="preserve">Any 1965</t>
  </si>
  <si>
    <t xml:space="preserve">05</t>
  </si>
  <si>
    <t xml:space="preserve">Àvila</t>
  </si>
  <si>
    <t xml:space="preserve">Any 1966</t>
  </si>
  <si>
    <t xml:space="preserve">06</t>
  </si>
  <si>
    <t xml:space="preserve">Badajoz</t>
  </si>
  <si>
    <t xml:space="preserve">Any 1967</t>
  </si>
  <si>
    <t xml:space="preserve">07</t>
  </si>
  <si>
    <t xml:space="preserve">Balears</t>
  </si>
  <si>
    <t xml:space="preserve">Any 1968</t>
  </si>
  <si>
    <t xml:space="preserve">08</t>
  </si>
  <si>
    <t xml:space="preserve">Barcelona</t>
  </si>
  <si>
    <t xml:space="preserve">Any 1969</t>
  </si>
  <si>
    <t xml:space="preserve">48</t>
  </si>
  <si>
    <t xml:space="preserve">Biscaïa</t>
  </si>
  <si>
    <t xml:space="preserve">Any 1970</t>
  </si>
  <si>
    <t xml:space="preserve">09</t>
  </si>
  <si>
    <t xml:space="preserve">Burgos</t>
  </si>
  <si>
    <t xml:space="preserve">Any 1971</t>
  </si>
  <si>
    <t xml:space="preserve">10</t>
  </si>
  <si>
    <t xml:space="preserve">Càceres</t>
  </si>
  <si>
    <t xml:space="preserve">Any 1972</t>
  </si>
  <si>
    <t xml:space="preserve">11</t>
  </si>
  <si>
    <t xml:space="preserve">Càdis</t>
  </si>
  <si>
    <t xml:space="preserve">Any 1973</t>
  </si>
  <si>
    <t xml:space="preserve">39</t>
  </si>
  <si>
    <t xml:space="preserve">Cantàbria</t>
  </si>
  <si>
    <t xml:space="preserve">Any 1974</t>
  </si>
  <si>
    <t xml:space="preserve">12</t>
  </si>
  <si>
    <t xml:space="preserve">Castelló</t>
  </si>
  <si>
    <t xml:space="preserve">Any 1975</t>
  </si>
  <si>
    <t xml:space="preserve">13</t>
  </si>
  <si>
    <t xml:space="preserve">Ciutat Real</t>
  </si>
  <si>
    <t xml:space="preserve">Any 1976</t>
  </si>
  <si>
    <t xml:space="preserve">16</t>
  </si>
  <si>
    <t xml:space="preserve">Conca</t>
  </si>
  <si>
    <t xml:space="preserve">Any 1977</t>
  </si>
  <si>
    <t xml:space="preserve">14</t>
  </si>
  <si>
    <t xml:space="preserve">Córdoba</t>
  </si>
  <si>
    <t xml:space="preserve">Any 1978</t>
  </si>
  <si>
    <t xml:space="preserve">15</t>
  </si>
  <si>
    <t xml:space="preserve">Corunya,La</t>
  </si>
  <si>
    <t xml:space="preserve">Any 1979</t>
  </si>
  <si>
    <t xml:space="preserve">17</t>
  </si>
  <si>
    <t xml:space="preserve">Girona</t>
  </si>
  <si>
    <t xml:space="preserve">Any 1980</t>
  </si>
  <si>
    <t xml:space="preserve">18</t>
  </si>
  <si>
    <t xml:space="preserve">Granada</t>
  </si>
  <si>
    <t xml:space="preserve">Any 1981</t>
  </si>
  <si>
    <t xml:space="preserve">19</t>
  </si>
  <si>
    <t xml:space="preserve">Guadalajara</t>
  </si>
  <si>
    <t xml:space="preserve">Any 1982</t>
  </si>
  <si>
    <t xml:space="preserve">20</t>
  </si>
  <si>
    <t xml:space="preserve">Guipúscoa</t>
  </si>
  <si>
    <t xml:space="preserve">Any 1983</t>
  </si>
  <si>
    <t xml:space="preserve">21</t>
  </si>
  <si>
    <t xml:space="preserve">Huelva</t>
  </si>
  <si>
    <t xml:space="preserve">Any 1984</t>
  </si>
  <si>
    <t xml:space="preserve">23</t>
  </si>
  <si>
    <t xml:space="preserve">Jaen</t>
  </si>
  <si>
    <t xml:space="preserve">Any 1985</t>
  </si>
  <si>
    <t xml:space="preserve">25</t>
  </si>
  <si>
    <t xml:space="preserve">Lleida</t>
  </si>
  <si>
    <t xml:space="preserve">24</t>
  </si>
  <si>
    <t xml:space="preserve">Lleó</t>
  </si>
  <si>
    <t xml:space="preserve">27</t>
  </si>
  <si>
    <t xml:space="preserve">Lugo</t>
  </si>
  <si>
    <t xml:space="preserve">28</t>
  </si>
  <si>
    <t xml:space="preserve">Madrid</t>
  </si>
  <si>
    <t xml:space="preserve">29</t>
  </si>
  <si>
    <t xml:space="preserve">Màlaga</t>
  </si>
  <si>
    <t xml:space="preserve">30</t>
  </si>
  <si>
    <t xml:space="preserve">Múrcia</t>
  </si>
  <si>
    <t xml:space="preserve">31</t>
  </si>
  <si>
    <t xml:space="preserve">Navarra</t>
  </si>
  <si>
    <t xml:space="preserve">32</t>
  </si>
  <si>
    <t xml:space="preserve">Orense</t>
  </si>
  <si>
    <t xml:space="preserve">22</t>
  </si>
  <si>
    <t xml:space="preserve">Osca</t>
  </si>
  <si>
    <t xml:space="preserve">34</t>
  </si>
  <si>
    <t xml:space="preserve">Palència</t>
  </si>
  <si>
    <t xml:space="preserve">35</t>
  </si>
  <si>
    <t xml:space="preserve">Palmas, Las</t>
  </si>
  <si>
    <t xml:space="preserve">36</t>
  </si>
  <si>
    <t xml:space="preserve">Pontevedra</t>
  </si>
  <si>
    <t xml:space="preserve">26</t>
  </si>
  <si>
    <t xml:space="preserve">Rioja,La</t>
  </si>
  <si>
    <t xml:space="preserve">38</t>
  </si>
  <si>
    <t xml:space="preserve">S.C.Tenerife</t>
  </si>
  <si>
    <t xml:space="preserve">37</t>
  </si>
  <si>
    <t xml:space="preserve">Salamanca</t>
  </si>
  <si>
    <t xml:space="preserve">50</t>
  </si>
  <si>
    <t xml:space="preserve">Saragossa</t>
  </si>
  <si>
    <t xml:space="preserve">40</t>
  </si>
  <si>
    <t xml:space="preserve">Segòvia</t>
  </si>
  <si>
    <t xml:space="preserve">41</t>
  </si>
  <si>
    <t xml:space="preserve">Sevilla</t>
  </si>
  <si>
    <t xml:space="preserve">42</t>
  </si>
  <si>
    <t xml:space="preserve">Sória</t>
  </si>
  <si>
    <t xml:space="preserve">43</t>
  </si>
  <si>
    <t xml:space="preserve">Tarragona</t>
  </si>
  <si>
    <t xml:space="preserve">44</t>
  </si>
  <si>
    <t xml:space="preserve">Terol</t>
  </si>
  <si>
    <t xml:space="preserve">45</t>
  </si>
  <si>
    <t xml:space="preserve">Toledo</t>
  </si>
  <si>
    <t xml:space="preserve">46</t>
  </si>
  <si>
    <t xml:space="preserve">València</t>
  </si>
  <si>
    <t xml:space="preserve">47</t>
  </si>
  <si>
    <t xml:space="preserve">Valladolid</t>
  </si>
  <si>
    <t xml:space="preserve">49</t>
  </si>
  <si>
    <t xml:space="preserve">Zamora</t>
  </si>
  <si>
    <t xml:space="preserve">51</t>
  </si>
  <si>
    <t xml:space="preserve">Ceuta</t>
  </si>
  <si>
    <t xml:space="preserve">52</t>
  </si>
  <si>
    <t xml:space="preserve">Melilla</t>
  </si>
  <si>
    <t xml:space="preserve">53</t>
  </si>
  <si>
    <t xml:space="preserve">Fernando Po</t>
  </si>
  <si>
    <t xml:space="preserve">54</t>
  </si>
  <si>
    <t xml:space="preserve">Ifni</t>
  </si>
  <si>
    <t xml:space="preserve">55</t>
  </si>
  <si>
    <t xml:space="preserve">Rio Muni</t>
  </si>
  <si>
    <t xml:space="preserve">56</t>
  </si>
  <si>
    <t xml:space="preserve">Sahara</t>
  </si>
  <si>
    <t xml:space="preserve">Emigrants a no països europeos classificats per província de procedència</t>
  </si>
  <si>
    <t xml:space="preserve">IDTaula</t>
  </si>
  <si>
    <t xml:space="preserve">Font</t>
  </si>
  <si>
    <t xml:space="preserve">Migraciones, 1961-1985, INSTITUTO NACIONAL DE ESTADISTICA Madrid</t>
  </si>
  <si>
    <t xml:space="preserve">Àmbit</t>
  </si>
  <si>
    <t xml:space="preserve">Espanya</t>
  </si>
  <si>
    <t xml:space="preserve">Escala</t>
  </si>
  <si>
    <t xml:space="preserve">Període</t>
  </si>
  <si>
    <t xml:space="preserve">1961-85</t>
  </si>
  <si>
    <t xml:space="preserve">Variables</t>
  </si>
  <si>
    <t xml:space="preserve">Nom</t>
  </si>
  <si>
    <t xml:space="preserve">ProvTerritori</t>
  </si>
  <si>
    <t xml:space="preserve">Província de procedència</t>
  </si>
  <si>
    <t xml:space="preserve">Any</t>
  </si>
  <si>
    <t xml:space="preserve">Dades</t>
  </si>
  <si>
    <t xml:space="preserve">A17:C1317</t>
  </si>
  <si>
    <t xml:space="preserve">EMIGRANTS</t>
  </si>
  <si>
    <t xml:space="preserve">Emigrants a no països europeus classificats per província de procedència. Espanya. Províncies. 1961-85. </t>
  </si>
  <si>
    <t xml:space="preserve">Migraciones, 1961-1985, INSTITUTO NACIONAL DE ESTADISTICA, Madrid</t>
  </si>
  <si>
    <t xml:space="preserve">(Todas)</t>
  </si>
  <si>
    <t xml:space="preserve">Suma de EMIGRANT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00" createdVersion="3">
  <cacheSource type="worksheet">
    <worksheetSource ref="A17:C1317" sheet="Dades"/>
  </cacheSource>
  <cacheFields count="3">
    <cacheField name="PROVORIG" numFmtId="0">
      <sharedItems count="52">
        <s v="01"/>
        <s v="02"/>
        <s v="03"/>
        <s v="04"/>
        <s v="05"/>
        <s v="06"/>
        <s v="07"/>
        <s v="08"/>
        <s v="09"/>
        <s v="10"/>
        <s v="11"/>
        <s v="12"/>
        <s v="13"/>
        <s v="14"/>
        <s v="15"/>
        <s v="16"/>
        <s v="17"/>
        <s v="18"/>
        <s v="19"/>
        <s v="20"/>
        <s v="21"/>
        <s v="22"/>
        <s v="23"/>
        <s v="24"/>
        <s v="25"/>
        <s v="26"/>
        <s v="27"/>
        <s v="28"/>
        <s v="29"/>
        <s v="30"/>
        <s v="31"/>
        <s v="32"/>
        <s v="33"/>
        <s v="34"/>
        <s v="35"/>
        <s v="36"/>
        <s v="37"/>
        <s v="38"/>
        <s v="39"/>
        <s v="40"/>
        <s v="41"/>
        <s v="42"/>
        <s v="43"/>
        <s v="44"/>
        <s v="45"/>
        <s v="46"/>
        <s v="47"/>
        <s v="48"/>
        <s v="49"/>
        <s v="50"/>
        <s v="51"/>
        <s v="52"/>
      </sharedItems>
    </cacheField>
    <cacheField name="ANY" numFmtId="0">
      <sharedItems containsSemiMixedTypes="0" containsString="0" containsNumber="1" containsInteger="1" minValue="1961" maxValue="1985" count="25"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  <n v="1975"/>
        <n v="1976"/>
        <n v="1977"/>
        <n v="1978"/>
        <n v="1979"/>
        <n v="1980"/>
        <n v="1981"/>
        <n v="1982"/>
        <n v="1983"/>
        <n v="1984"/>
        <n v="1985"/>
      </sharedItems>
    </cacheField>
    <cacheField name="EMIGRANTS" numFmtId="0">
      <sharedItems containsSemiMixedTypes="0" containsString="0" containsNumber="1" containsInteger="1" minValue="0" maxValue="5347" count="40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2"/>
        <n v="103"/>
        <n v="104"/>
        <n v="105"/>
        <n v="106"/>
        <n v="107"/>
        <n v="108"/>
        <n v="109"/>
        <n v="110"/>
        <n v="111"/>
        <n v="113"/>
        <n v="114"/>
        <n v="115"/>
        <n v="116"/>
        <n v="117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3"/>
        <n v="136"/>
        <n v="137"/>
        <n v="138"/>
        <n v="139"/>
        <n v="141"/>
        <n v="142"/>
        <n v="144"/>
        <n v="145"/>
        <n v="146"/>
        <n v="147"/>
        <n v="148"/>
        <n v="150"/>
        <n v="151"/>
        <n v="152"/>
        <n v="153"/>
        <n v="154"/>
        <n v="155"/>
        <n v="156"/>
        <n v="159"/>
        <n v="160"/>
        <n v="161"/>
        <n v="162"/>
        <n v="164"/>
        <n v="165"/>
        <n v="167"/>
        <n v="170"/>
        <n v="171"/>
        <n v="172"/>
        <n v="174"/>
        <n v="175"/>
        <n v="177"/>
        <n v="178"/>
        <n v="179"/>
        <n v="183"/>
        <n v="186"/>
        <n v="187"/>
        <n v="189"/>
        <n v="191"/>
        <n v="193"/>
        <n v="194"/>
        <n v="195"/>
        <n v="196"/>
        <n v="200"/>
        <n v="201"/>
        <n v="204"/>
        <n v="206"/>
        <n v="210"/>
        <n v="211"/>
        <n v="212"/>
        <n v="213"/>
        <n v="214"/>
        <n v="217"/>
        <n v="219"/>
        <n v="220"/>
        <n v="223"/>
        <n v="224"/>
        <n v="227"/>
        <n v="228"/>
        <n v="229"/>
        <n v="232"/>
        <n v="233"/>
        <n v="236"/>
        <n v="237"/>
        <n v="239"/>
        <n v="240"/>
        <n v="241"/>
        <n v="245"/>
        <n v="246"/>
        <n v="247"/>
        <n v="250"/>
        <n v="252"/>
        <n v="255"/>
        <n v="257"/>
        <n v="259"/>
        <n v="264"/>
        <n v="267"/>
        <n v="270"/>
        <n v="273"/>
        <n v="274"/>
        <n v="275"/>
        <n v="276"/>
        <n v="277"/>
        <n v="278"/>
        <n v="279"/>
        <n v="280"/>
        <n v="281"/>
        <n v="282"/>
        <n v="283"/>
        <n v="290"/>
        <n v="297"/>
        <n v="302"/>
        <n v="303"/>
        <n v="305"/>
        <n v="309"/>
        <n v="312"/>
        <n v="315"/>
        <n v="316"/>
        <n v="317"/>
        <n v="318"/>
        <n v="319"/>
        <n v="330"/>
        <n v="335"/>
        <n v="336"/>
        <n v="337"/>
        <n v="338"/>
        <n v="342"/>
        <n v="346"/>
        <n v="351"/>
        <n v="363"/>
        <n v="365"/>
        <n v="366"/>
        <n v="369"/>
        <n v="373"/>
        <n v="374"/>
        <n v="376"/>
        <n v="379"/>
        <n v="400"/>
        <n v="401"/>
        <n v="405"/>
        <n v="410"/>
        <n v="420"/>
        <n v="429"/>
        <n v="430"/>
        <n v="431"/>
        <n v="433"/>
        <n v="438"/>
        <n v="439"/>
        <n v="441"/>
        <n v="445"/>
        <n v="447"/>
        <n v="448"/>
        <n v="453"/>
        <n v="456"/>
        <n v="470"/>
        <n v="482"/>
        <n v="484"/>
        <n v="486"/>
        <n v="490"/>
        <n v="499"/>
        <n v="506"/>
        <n v="514"/>
        <n v="515"/>
        <n v="518"/>
        <n v="527"/>
        <n v="541"/>
        <n v="570"/>
        <n v="574"/>
        <n v="588"/>
        <n v="590"/>
        <n v="592"/>
        <n v="605"/>
        <n v="609"/>
        <n v="613"/>
        <n v="626"/>
        <n v="627"/>
        <n v="632"/>
        <n v="650"/>
        <n v="652"/>
        <n v="657"/>
        <n v="667"/>
        <n v="673"/>
        <n v="676"/>
        <n v="692"/>
        <n v="697"/>
        <n v="712"/>
        <n v="722"/>
        <n v="728"/>
        <n v="760"/>
        <n v="769"/>
        <n v="778"/>
        <n v="785"/>
        <n v="786"/>
        <n v="788"/>
        <n v="794"/>
        <n v="795"/>
        <n v="809"/>
        <n v="816"/>
        <n v="833"/>
        <n v="847"/>
        <n v="860"/>
        <n v="863"/>
        <n v="887"/>
        <n v="890"/>
        <n v="893"/>
        <n v="912"/>
        <n v="916"/>
        <n v="940"/>
        <n v="992"/>
        <n v="1094"/>
        <n v="1115"/>
        <n v="1116"/>
        <n v="1165"/>
        <n v="1193"/>
        <n v="1250"/>
        <n v="1297"/>
        <n v="1341"/>
        <n v="1374"/>
        <n v="1386"/>
        <n v="1392"/>
        <n v="1395"/>
        <n v="1510"/>
        <n v="1616"/>
        <n v="1623"/>
        <n v="1667"/>
        <n v="1701"/>
        <n v="1727"/>
        <n v="1734"/>
        <n v="1739"/>
        <n v="1751"/>
        <n v="1755"/>
        <n v="1774"/>
        <n v="1782"/>
        <n v="1819"/>
        <n v="1831"/>
        <n v="1834"/>
        <n v="1845"/>
        <n v="1863"/>
        <n v="1921"/>
        <n v="1983"/>
        <n v="2020"/>
        <n v="2070"/>
        <n v="2083"/>
        <n v="2157"/>
        <n v="2167"/>
        <n v="2180"/>
        <n v="2202"/>
        <n v="2216"/>
        <n v="2219"/>
        <n v="2244"/>
        <n v="2246"/>
        <n v="2252"/>
        <n v="2300"/>
        <n v="2367"/>
        <n v="2455"/>
        <n v="2466"/>
        <n v="2472"/>
        <n v="2501"/>
        <n v="2513"/>
        <n v="2541"/>
        <n v="2545"/>
        <n v="2555"/>
        <n v="2568"/>
        <n v="2608"/>
        <n v="2617"/>
        <n v="2656"/>
        <n v="2669"/>
        <n v="2685"/>
        <n v="2696"/>
        <n v="2742"/>
        <n v="2847"/>
        <n v="2884"/>
        <n v="2953"/>
        <n v="3000"/>
        <n v="3008"/>
        <n v="3329"/>
        <n v="3373"/>
        <n v="3426"/>
        <n v="3485"/>
        <n v="3514"/>
        <n v="3707"/>
        <n v="3762"/>
        <n v="3876"/>
        <n v="3996"/>
        <n v="4012"/>
        <n v="4411"/>
        <n v="4553"/>
        <n v="4921"/>
        <n v="5038"/>
        <n v="5216"/>
        <n v="5265"/>
        <n v="534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00">
  <r>
    <x v="0"/>
    <x v="0"/>
    <x v="22"/>
  </r>
  <r>
    <x v="2"/>
    <x v="0"/>
    <x v="109"/>
  </r>
  <r>
    <x v="1"/>
    <x v="0"/>
    <x v="27"/>
  </r>
  <r>
    <x v="3"/>
    <x v="0"/>
    <x v="195"/>
  </r>
  <r>
    <x v="32"/>
    <x v="0"/>
    <x v="329"/>
  </r>
  <r>
    <x v="4"/>
    <x v="0"/>
    <x v="48"/>
  </r>
  <r>
    <x v="5"/>
    <x v="0"/>
    <x v="71"/>
  </r>
  <r>
    <x v="6"/>
    <x v="0"/>
    <x v="232"/>
  </r>
  <r>
    <x v="7"/>
    <x v="0"/>
    <x v="389"/>
  </r>
  <r>
    <x v="47"/>
    <x v="0"/>
    <x v="283"/>
  </r>
  <r>
    <x v="8"/>
    <x v="0"/>
    <x v="124"/>
  </r>
  <r>
    <x v="9"/>
    <x v="0"/>
    <x v="69"/>
  </r>
  <r>
    <x v="10"/>
    <x v="0"/>
    <x v="247"/>
  </r>
  <r>
    <x v="38"/>
    <x v="0"/>
    <x v="258"/>
  </r>
  <r>
    <x v="11"/>
    <x v="0"/>
    <x v="18"/>
  </r>
  <r>
    <x v="12"/>
    <x v="0"/>
    <x v="18"/>
  </r>
  <r>
    <x v="15"/>
    <x v="0"/>
    <x v="13"/>
  </r>
  <r>
    <x v="13"/>
    <x v="0"/>
    <x v="152"/>
  </r>
  <r>
    <x v="14"/>
    <x v="0"/>
    <x v="393"/>
  </r>
  <r>
    <x v="16"/>
    <x v="0"/>
    <x v="29"/>
  </r>
  <r>
    <x v="17"/>
    <x v="0"/>
    <x v="254"/>
  </r>
  <r>
    <x v="18"/>
    <x v="0"/>
    <x v="14"/>
  </r>
  <r>
    <x v="19"/>
    <x v="0"/>
    <x v="113"/>
  </r>
  <r>
    <x v="20"/>
    <x v="0"/>
    <x v="27"/>
  </r>
  <r>
    <x v="22"/>
    <x v="0"/>
    <x v="58"/>
  </r>
  <r>
    <x v="24"/>
    <x v="0"/>
    <x v="54"/>
  </r>
  <r>
    <x v="23"/>
    <x v="0"/>
    <x v="297"/>
  </r>
  <r>
    <x v="26"/>
    <x v="0"/>
    <x v="322"/>
  </r>
  <r>
    <x v="27"/>
    <x v="0"/>
    <x v="341"/>
  </r>
  <r>
    <x v="28"/>
    <x v="0"/>
    <x v="311"/>
  </r>
  <r>
    <x v="29"/>
    <x v="0"/>
    <x v="136"/>
  </r>
  <r>
    <x v="30"/>
    <x v="0"/>
    <x v="227"/>
  </r>
  <r>
    <x v="31"/>
    <x v="0"/>
    <x v="381"/>
  </r>
  <r>
    <x v="21"/>
    <x v="0"/>
    <x v="21"/>
  </r>
  <r>
    <x v="33"/>
    <x v="0"/>
    <x v="105"/>
  </r>
  <r>
    <x v="34"/>
    <x v="0"/>
    <x v="293"/>
  </r>
  <r>
    <x v="35"/>
    <x v="0"/>
    <x v="399"/>
  </r>
  <r>
    <x v="25"/>
    <x v="0"/>
    <x v="111"/>
  </r>
  <r>
    <x v="37"/>
    <x v="0"/>
    <x v="400"/>
  </r>
  <r>
    <x v="36"/>
    <x v="0"/>
    <x v="144"/>
  </r>
  <r>
    <x v="49"/>
    <x v="0"/>
    <x v="217"/>
  </r>
  <r>
    <x v="39"/>
    <x v="0"/>
    <x v="12"/>
  </r>
  <r>
    <x v="40"/>
    <x v="0"/>
    <x v="265"/>
  </r>
  <r>
    <x v="41"/>
    <x v="0"/>
    <x v="47"/>
  </r>
  <r>
    <x v="42"/>
    <x v="0"/>
    <x v="46"/>
  </r>
  <r>
    <x v="43"/>
    <x v="0"/>
    <x v="35"/>
  </r>
  <r>
    <x v="44"/>
    <x v="0"/>
    <x v="39"/>
  </r>
  <r>
    <x v="45"/>
    <x v="0"/>
    <x v="253"/>
  </r>
  <r>
    <x v="46"/>
    <x v="0"/>
    <x v="208"/>
  </r>
  <r>
    <x v="48"/>
    <x v="0"/>
    <x v="186"/>
  </r>
  <r>
    <x v="50"/>
    <x v="0"/>
    <x v="0"/>
  </r>
  <r>
    <x v="51"/>
    <x v="0"/>
    <x v="0"/>
  </r>
  <r>
    <x v="0"/>
    <x v="1"/>
    <x v="53"/>
  </r>
  <r>
    <x v="2"/>
    <x v="1"/>
    <x v="129"/>
  </r>
  <r>
    <x v="1"/>
    <x v="1"/>
    <x v="20"/>
  </r>
  <r>
    <x v="3"/>
    <x v="1"/>
    <x v="184"/>
  </r>
  <r>
    <x v="32"/>
    <x v="1"/>
    <x v="334"/>
  </r>
  <r>
    <x v="4"/>
    <x v="1"/>
    <x v="24"/>
  </r>
  <r>
    <x v="5"/>
    <x v="1"/>
    <x v="35"/>
  </r>
  <r>
    <x v="6"/>
    <x v="1"/>
    <x v="194"/>
  </r>
  <r>
    <x v="7"/>
    <x v="1"/>
    <x v="387"/>
  </r>
  <r>
    <x v="47"/>
    <x v="1"/>
    <x v="294"/>
  </r>
  <r>
    <x v="8"/>
    <x v="1"/>
    <x v="122"/>
  </r>
  <r>
    <x v="9"/>
    <x v="1"/>
    <x v="25"/>
  </r>
  <r>
    <x v="10"/>
    <x v="1"/>
    <x v="269"/>
  </r>
  <r>
    <x v="38"/>
    <x v="1"/>
    <x v="233"/>
  </r>
  <r>
    <x v="11"/>
    <x v="1"/>
    <x v="14"/>
  </r>
  <r>
    <x v="12"/>
    <x v="1"/>
    <x v="37"/>
  </r>
  <r>
    <x v="15"/>
    <x v="1"/>
    <x v="24"/>
  </r>
  <r>
    <x v="13"/>
    <x v="1"/>
    <x v="229"/>
  </r>
  <r>
    <x v="14"/>
    <x v="1"/>
    <x v="394"/>
  </r>
  <r>
    <x v="16"/>
    <x v="1"/>
    <x v="26"/>
  </r>
  <r>
    <x v="17"/>
    <x v="1"/>
    <x v="230"/>
  </r>
  <r>
    <x v="18"/>
    <x v="1"/>
    <x v="6"/>
  </r>
  <r>
    <x v="19"/>
    <x v="1"/>
    <x v="146"/>
  </r>
  <r>
    <x v="20"/>
    <x v="1"/>
    <x v="20"/>
  </r>
  <r>
    <x v="22"/>
    <x v="1"/>
    <x v="56"/>
  </r>
  <r>
    <x v="24"/>
    <x v="1"/>
    <x v="47"/>
  </r>
  <r>
    <x v="23"/>
    <x v="1"/>
    <x v="298"/>
  </r>
  <r>
    <x v="26"/>
    <x v="1"/>
    <x v="328"/>
  </r>
  <r>
    <x v="27"/>
    <x v="1"/>
    <x v="396"/>
  </r>
  <r>
    <x v="28"/>
    <x v="1"/>
    <x v="285"/>
  </r>
  <r>
    <x v="29"/>
    <x v="1"/>
    <x v="74"/>
  </r>
  <r>
    <x v="30"/>
    <x v="1"/>
    <x v="161"/>
  </r>
  <r>
    <x v="31"/>
    <x v="1"/>
    <x v="383"/>
  </r>
  <r>
    <x v="21"/>
    <x v="1"/>
    <x v="22"/>
  </r>
  <r>
    <x v="33"/>
    <x v="1"/>
    <x v="106"/>
  </r>
  <r>
    <x v="34"/>
    <x v="1"/>
    <x v="268"/>
  </r>
  <r>
    <x v="35"/>
    <x v="1"/>
    <x v="397"/>
  </r>
  <r>
    <x v="25"/>
    <x v="1"/>
    <x v="97"/>
  </r>
  <r>
    <x v="37"/>
    <x v="1"/>
    <x v="395"/>
  </r>
  <r>
    <x v="36"/>
    <x v="1"/>
    <x v="160"/>
  </r>
  <r>
    <x v="49"/>
    <x v="1"/>
    <x v="181"/>
  </r>
  <r>
    <x v="39"/>
    <x v="1"/>
    <x v="15"/>
  </r>
  <r>
    <x v="40"/>
    <x v="1"/>
    <x v="256"/>
  </r>
  <r>
    <x v="41"/>
    <x v="1"/>
    <x v="31"/>
  </r>
  <r>
    <x v="42"/>
    <x v="1"/>
    <x v="18"/>
  </r>
  <r>
    <x v="43"/>
    <x v="1"/>
    <x v="53"/>
  </r>
  <r>
    <x v="44"/>
    <x v="1"/>
    <x v="21"/>
  </r>
  <r>
    <x v="45"/>
    <x v="1"/>
    <x v="231"/>
  </r>
  <r>
    <x v="46"/>
    <x v="1"/>
    <x v="113"/>
  </r>
  <r>
    <x v="48"/>
    <x v="1"/>
    <x v="224"/>
  </r>
  <r>
    <x v="50"/>
    <x v="1"/>
    <x v="0"/>
  </r>
  <r>
    <x v="51"/>
    <x v="1"/>
    <x v="0"/>
  </r>
  <r>
    <x v="0"/>
    <x v="2"/>
    <x v="31"/>
  </r>
  <r>
    <x v="2"/>
    <x v="2"/>
    <x v="126"/>
  </r>
  <r>
    <x v="1"/>
    <x v="2"/>
    <x v="18"/>
  </r>
  <r>
    <x v="3"/>
    <x v="2"/>
    <x v="98"/>
  </r>
  <r>
    <x v="32"/>
    <x v="2"/>
    <x v="318"/>
  </r>
  <r>
    <x v="4"/>
    <x v="2"/>
    <x v="26"/>
  </r>
  <r>
    <x v="5"/>
    <x v="2"/>
    <x v="25"/>
  </r>
  <r>
    <x v="6"/>
    <x v="2"/>
    <x v="141"/>
  </r>
  <r>
    <x v="7"/>
    <x v="2"/>
    <x v="372"/>
  </r>
  <r>
    <x v="47"/>
    <x v="2"/>
    <x v="270"/>
  </r>
  <r>
    <x v="8"/>
    <x v="2"/>
    <x v="61"/>
  </r>
  <r>
    <x v="9"/>
    <x v="2"/>
    <x v="26"/>
  </r>
  <r>
    <x v="10"/>
    <x v="2"/>
    <x v="259"/>
  </r>
  <r>
    <x v="38"/>
    <x v="2"/>
    <x v="215"/>
  </r>
  <r>
    <x v="11"/>
    <x v="2"/>
    <x v="13"/>
  </r>
  <r>
    <x v="12"/>
    <x v="2"/>
    <x v="24"/>
  </r>
  <r>
    <x v="15"/>
    <x v="2"/>
    <x v="15"/>
  </r>
  <r>
    <x v="13"/>
    <x v="2"/>
    <x v="172"/>
  </r>
  <r>
    <x v="14"/>
    <x v="2"/>
    <x v="388"/>
  </r>
  <r>
    <x v="16"/>
    <x v="2"/>
    <x v="26"/>
  </r>
  <r>
    <x v="17"/>
    <x v="2"/>
    <x v="154"/>
  </r>
  <r>
    <x v="18"/>
    <x v="2"/>
    <x v="8"/>
  </r>
  <r>
    <x v="19"/>
    <x v="2"/>
    <x v="108"/>
  </r>
  <r>
    <x v="20"/>
    <x v="2"/>
    <x v="16"/>
  </r>
  <r>
    <x v="22"/>
    <x v="2"/>
    <x v="29"/>
  </r>
  <r>
    <x v="24"/>
    <x v="2"/>
    <x v="56"/>
  </r>
  <r>
    <x v="23"/>
    <x v="2"/>
    <x v="252"/>
  </r>
  <r>
    <x v="26"/>
    <x v="2"/>
    <x v="308"/>
  </r>
  <r>
    <x v="27"/>
    <x v="2"/>
    <x v="362"/>
  </r>
  <r>
    <x v="28"/>
    <x v="2"/>
    <x v="164"/>
  </r>
  <r>
    <x v="29"/>
    <x v="2"/>
    <x v="64"/>
  </r>
  <r>
    <x v="30"/>
    <x v="2"/>
    <x v="147"/>
  </r>
  <r>
    <x v="31"/>
    <x v="2"/>
    <x v="367"/>
  </r>
  <r>
    <x v="21"/>
    <x v="2"/>
    <x v="27"/>
  </r>
  <r>
    <x v="33"/>
    <x v="2"/>
    <x v="39"/>
  </r>
  <r>
    <x v="34"/>
    <x v="2"/>
    <x v="264"/>
  </r>
  <r>
    <x v="35"/>
    <x v="2"/>
    <x v="392"/>
  </r>
  <r>
    <x v="25"/>
    <x v="2"/>
    <x v="75"/>
  </r>
  <r>
    <x v="37"/>
    <x v="2"/>
    <x v="390"/>
  </r>
  <r>
    <x v="36"/>
    <x v="2"/>
    <x v="94"/>
  </r>
  <r>
    <x v="49"/>
    <x v="2"/>
    <x v="139"/>
  </r>
  <r>
    <x v="39"/>
    <x v="2"/>
    <x v="7"/>
  </r>
  <r>
    <x v="40"/>
    <x v="2"/>
    <x v="201"/>
  </r>
  <r>
    <x v="41"/>
    <x v="2"/>
    <x v="13"/>
  </r>
  <r>
    <x v="42"/>
    <x v="2"/>
    <x v="49"/>
  </r>
  <r>
    <x v="43"/>
    <x v="2"/>
    <x v="33"/>
  </r>
  <r>
    <x v="44"/>
    <x v="2"/>
    <x v="14"/>
  </r>
  <r>
    <x v="45"/>
    <x v="2"/>
    <x v="243"/>
  </r>
  <r>
    <x v="46"/>
    <x v="2"/>
    <x v="81"/>
  </r>
  <r>
    <x v="48"/>
    <x v="2"/>
    <x v="125"/>
  </r>
  <r>
    <x v="50"/>
    <x v="2"/>
    <x v="0"/>
  </r>
  <r>
    <x v="51"/>
    <x v="2"/>
    <x v="0"/>
  </r>
  <r>
    <x v="0"/>
    <x v="3"/>
    <x v="30"/>
  </r>
  <r>
    <x v="2"/>
    <x v="3"/>
    <x v="92"/>
  </r>
  <r>
    <x v="1"/>
    <x v="3"/>
    <x v="31"/>
  </r>
  <r>
    <x v="3"/>
    <x v="3"/>
    <x v="112"/>
  </r>
  <r>
    <x v="32"/>
    <x v="3"/>
    <x v="301"/>
  </r>
  <r>
    <x v="4"/>
    <x v="3"/>
    <x v="24"/>
  </r>
  <r>
    <x v="5"/>
    <x v="3"/>
    <x v="9"/>
  </r>
  <r>
    <x v="6"/>
    <x v="3"/>
    <x v="197"/>
  </r>
  <r>
    <x v="7"/>
    <x v="3"/>
    <x v="352"/>
  </r>
  <r>
    <x v="47"/>
    <x v="3"/>
    <x v="226"/>
  </r>
  <r>
    <x v="8"/>
    <x v="3"/>
    <x v="96"/>
  </r>
  <r>
    <x v="9"/>
    <x v="3"/>
    <x v="35"/>
  </r>
  <r>
    <x v="10"/>
    <x v="3"/>
    <x v="190"/>
  </r>
  <r>
    <x v="38"/>
    <x v="3"/>
    <x v="203"/>
  </r>
  <r>
    <x v="11"/>
    <x v="3"/>
    <x v="36"/>
  </r>
  <r>
    <x v="12"/>
    <x v="3"/>
    <x v="14"/>
  </r>
  <r>
    <x v="15"/>
    <x v="3"/>
    <x v="14"/>
  </r>
  <r>
    <x v="13"/>
    <x v="3"/>
    <x v="110"/>
  </r>
  <r>
    <x v="14"/>
    <x v="3"/>
    <x v="382"/>
  </r>
  <r>
    <x v="16"/>
    <x v="3"/>
    <x v="33"/>
  </r>
  <r>
    <x v="17"/>
    <x v="3"/>
    <x v="99"/>
  </r>
  <r>
    <x v="18"/>
    <x v="3"/>
    <x v="12"/>
  </r>
  <r>
    <x v="19"/>
    <x v="3"/>
    <x v="131"/>
  </r>
  <r>
    <x v="20"/>
    <x v="3"/>
    <x v="17"/>
  </r>
  <r>
    <x v="22"/>
    <x v="3"/>
    <x v="41"/>
  </r>
  <r>
    <x v="24"/>
    <x v="3"/>
    <x v="43"/>
  </r>
  <r>
    <x v="23"/>
    <x v="3"/>
    <x v="230"/>
  </r>
  <r>
    <x v="26"/>
    <x v="3"/>
    <x v="307"/>
  </r>
  <r>
    <x v="27"/>
    <x v="3"/>
    <x v="346"/>
  </r>
  <r>
    <x v="28"/>
    <x v="3"/>
    <x v="122"/>
  </r>
  <r>
    <x v="29"/>
    <x v="3"/>
    <x v="74"/>
  </r>
  <r>
    <x v="30"/>
    <x v="3"/>
    <x v="167"/>
  </r>
  <r>
    <x v="31"/>
    <x v="3"/>
    <x v="363"/>
  </r>
  <r>
    <x v="21"/>
    <x v="3"/>
    <x v="26"/>
  </r>
  <r>
    <x v="33"/>
    <x v="3"/>
    <x v="48"/>
  </r>
  <r>
    <x v="34"/>
    <x v="3"/>
    <x v="276"/>
  </r>
  <r>
    <x v="35"/>
    <x v="3"/>
    <x v="384"/>
  </r>
  <r>
    <x v="25"/>
    <x v="3"/>
    <x v="118"/>
  </r>
  <r>
    <x v="37"/>
    <x v="3"/>
    <x v="398"/>
  </r>
  <r>
    <x v="36"/>
    <x v="3"/>
    <x v="93"/>
  </r>
  <r>
    <x v="49"/>
    <x v="3"/>
    <x v="127"/>
  </r>
  <r>
    <x v="39"/>
    <x v="3"/>
    <x v="26"/>
  </r>
  <r>
    <x v="40"/>
    <x v="3"/>
    <x v="163"/>
  </r>
  <r>
    <x v="41"/>
    <x v="3"/>
    <x v="37"/>
  </r>
  <r>
    <x v="42"/>
    <x v="3"/>
    <x v="44"/>
  </r>
  <r>
    <x v="43"/>
    <x v="3"/>
    <x v="51"/>
  </r>
  <r>
    <x v="44"/>
    <x v="3"/>
    <x v="33"/>
  </r>
  <r>
    <x v="45"/>
    <x v="3"/>
    <x v="211"/>
  </r>
  <r>
    <x v="46"/>
    <x v="3"/>
    <x v="72"/>
  </r>
  <r>
    <x v="48"/>
    <x v="3"/>
    <x v="118"/>
  </r>
  <r>
    <x v="50"/>
    <x v="3"/>
    <x v="0"/>
  </r>
  <r>
    <x v="51"/>
    <x v="3"/>
    <x v="0"/>
  </r>
  <r>
    <x v="0"/>
    <x v="4"/>
    <x v="42"/>
  </r>
  <r>
    <x v="2"/>
    <x v="4"/>
    <x v="97"/>
  </r>
  <r>
    <x v="1"/>
    <x v="4"/>
    <x v="16"/>
  </r>
  <r>
    <x v="3"/>
    <x v="4"/>
    <x v="104"/>
  </r>
  <r>
    <x v="32"/>
    <x v="4"/>
    <x v="300"/>
  </r>
  <r>
    <x v="4"/>
    <x v="4"/>
    <x v="37"/>
  </r>
  <r>
    <x v="5"/>
    <x v="4"/>
    <x v="14"/>
  </r>
  <r>
    <x v="6"/>
    <x v="4"/>
    <x v="192"/>
  </r>
  <r>
    <x v="7"/>
    <x v="4"/>
    <x v="336"/>
  </r>
  <r>
    <x v="47"/>
    <x v="4"/>
    <x v="250"/>
  </r>
  <r>
    <x v="8"/>
    <x v="4"/>
    <x v="99"/>
  </r>
  <r>
    <x v="9"/>
    <x v="4"/>
    <x v="30"/>
  </r>
  <r>
    <x v="10"/>
    <x v="4"/>
    <x v="204"/>
  </r>
  <r>
    <x v="38"/>
    <x v="4"/>
    <x v="220"/>
  </r>
  <r>
    <x v="11"/>
    <x v="4"/>
    <x v="24"/>
  </r>
  <r>
    <x v="12"/>
    <x v="4"/>
    <x v="21"/>
  </r>
  <r>
    <x v="15"/>
    <x v="4"/>
    <x v="23"/>
  </r>
  <r>
    <x v="13"/>
    <x v="4"/>
    <x v="101"/>
  </r>
  <r>
    <x v="14"/>
    <x v="4"/>
    <x v="377"/>
  </r>
  <r>
    <x v="16"/>
    <x v="4"/>
    <x v="57"/>
  </r>
  <r>
    <x v="17"/>
    <x v="4"/>
    <x v="145"/>
  </r>
  <r>
    <x v="18"/>
    <x v="4"/>
    <x v="9"/>
  </r>
  <r>
    <x v="19"/>
    <x v="4"/>
    <x v="153"/>
  </r>
  <r>
    <x v="20"/>
    <x v="4"/>
    <x v="11"/>
  </r>
  <r>
    <x v="22"/>
    <x v="4"/>
    <x v="25"/>
  </r>
  <r>
    <x v="24"/>
    <x v="4"/>
    <x v="56"/>
  </r>
  <r>
    <x v="23"/>
    <x v="4"/>
    <x v="223"/>
  </r>
  <r>
    <x v="26"/>
    <x v="4"/>
    <x v="287"/>
  </r>
  <r>
    <x v="27"/>
    <x v="4"/>
    <x v="340"/>
  </r>
  <r>
    <x v="28"/>
    <x v="4"/>
    <x v="149"/>
  </r>
  <r>
    <x v="29"/>
    <x v="4"/>
    <x v="88"/>
  </r>
  <r>
    <x v="30"/>
    <x v="4"/>
    <x v="257"/>
  </r>
  <r>
    <x v="31"/>
    <x v="4"/>
    <x v="359"/>
  </r>
  <r>
    <x v="21"/>
    <x v="4"/>
    <x v="41"/>
  </r>
  <r>
    <x v="33"/>
    <x v="4"/>
    <x v="54"/>
  </r>
  <r>
    <x v="34"/>
    <x v="4"/>
    <x v="244"/>
  </r>
  <r>
    <x v="35"/>
    <x v="4"/>
    <x v="373"/>
  </r>
  <r>
    <x v="25"/>
    <x v="4"/>
    <x v="135"/>
  </r>
  <r>
    <x v="37"/>
    <x v="4"/>
    <x v="391"/>
  </r>
  <r>
    <x v="36"/>
    <x v="4"/>
    <x v="90"/>
  </r>
  <r>
    <x v="49"/>
    <x v="4"/>
    <x v="135"/>
  </r>
  <r>
    <x v="39"/>
    <x v="4"/>
    <x v="13"/>
  </r>
  <r>
    <x v="40"/>
    <x v="4"/>
    <x v="166"/>
  </r>
  <r>
    <x v="41"/>
    <x v="4"/>
    <x v="30"/>
  </r>
  <r>
    <x v="42"/>
    <x v="4"/>
    <x v="62"/>
  </r>
  <r>
    <x v="43"/>
    <x v="4"/>
    <x v="35"/>
  </r>
  <r>
    <x v="44"/>
    <x v="4"/>
    <x v="21"/>
  </r>
  <r>
    <x v="45"/>
    <x v="4"/>
    <x v="213"/>
  </r>
  <r>
    <x v="46"/>
    <x v="4"/>
    <x v="83"/>
  </r>
  <r>
    <x v="48"/>
    <x v="4"/>
    <x v="126"/>
  </r>
  <r>
    <x v="50"/>
    <x v="4"/>
    <x v="0"/>
  </r>
  <r>
    <x v="51"/>
    <x v="4"/>
    <x v="0"/>
  </r>
  <r>
    <x v="0"/>
    <x v="5"/>
    <x v="45"/>
  </r>
  <r>
    <x v="2"/>
    <x v="5"/>
    <x v="150"/>
  </r>
  <r>
    <x v="1"/>
    <x v="5"/>
    <x v="14"/>
  </r>
  <r>
    <x v="3"/>
    <x v="5"/>
    <x v="132"/>
  </r>
  <r>
    <x v="32"/>
    <x v="5"/>
    <x v="305"/>
  </r>
  <r>
    <x v="4"/>
    <x v="5"/>
    <x v="41"/>
  </r>
  <r>
    <x v="5"/>
    <x v="5"/>
    <x v="18"/>
  </r>
  <r>
    <x v="6"/>
    <x v="5"/>
    <x v="149"/>
  </r>
  <r>
    <x v="7"/>
    <x v="5"/>
    <x v="331"/>
  </r>
  <r>
    <x v="47"/>
    <x v="5"/>
    <x v="260"/>
  </r>
  <r>
    <x v="8"/>
    <x v="5"/>
    <x v="105"/>
  </r>
  <r>
    <x v="9"/>
    <x v="5"/>
    <x v="15"/>
  </r>
  <r>
    <x v="10"/>
    <x v="5"/>
    <x v="191"/>
  </r>
  <r>
    <x v="38"/>
    <x v="5"/>
    <x v="249"/>
  </r>
  <r>
    <x v="11"/>
    <x v="5"/>
    <x v="20"/>
  </r>
  <r>
    <x v="12"/>
    <x v="5"/>
    <x v="10"/>
  </r>
  <r>
    <x v="15"/>
    <x v="5"/>
    <x v="25"/>
  </r>
  <r>
    <x v="13"/>
    <x v="5"/>
    <x v="80"/>
  </r>
  <r>
    <x v="14"/>
    <x v="5"/>
    <x v="378"/>
  </r>
  <r>
    <x v="16"/>
    <x v="5"/>
    <x v="63"/>
  </r>
  <r>
    <x v="17"/>
    <x v="5"/>
    <x v="136"/>
  </r>
  <r>
    <x v="18"/>
    <x v="5"/>
    <x v="4"/>
  </r>
  <r>
    <x v="19"/>
    <x v="5"/>
    <x v="133"/>
  </r>
  <r>
    <x v="20"/>
    <x v="5"/>
    <x v="12"/>
  </r>
  <r>
    <x v="22"/>
    <x v="5"/>
    <x v="47"/>
  </r>
  <r>
    <x v="24"/>
    <x v="5"/>
    <x v="70"/>
  </r>
  <r>
    <x v="23"/>
    <x v="5"/>
    <x v="246"/>
  </r>
  <r>
    <x v="26"/>
    <x v="5"/>
    <x v="291"/>
  </r>
  <r>
    <x v="27"/>
    <x v="5"/>
    <x v="355"/>
  </r>
  <r>
    <x v="28"/>
    <x v="5"/>
    <x v="170"/>
  </r>
  <r>
    <x v="29"/>
    <x v="5"/>
    <x v="98"/>
  </r>
  <r>
    <x v="30"/>
    <x v="5"/>
    <x v="251"/>
  </r>
  <r>
    <x v="31"/>
    <x v="5"/>
    <x v="351"/>
  </r>
  <r>
    <x v="21"/>
    <x v="5"/>
    <x v="59"/>
  </r>
  <r>
    <x v="33"/>
    <x v="5"/>
    <x v="64"/>
  </r>
  <r>
    <x v="34"/>
    <x v="5"/>
    <x v="219"/>
  </r>
  <r>
    <x v="35"/>
    <x v="5"/>
    <x v="366"/>
  </r>
  <r>
    <x v="25"/>
    <x v="5"/>
    <x v="133"/>
  </r>
  <r>
    <x v="37"/>
    <x v="5"/>
    <x v="386"/>
  </r>
  <r>
    <x v="36"/>
    <x v="5"/>
    <x v="86"/>
  </r>
  <r>
    <x v="49"/>
    <x v="5"/>
    <x v="143"/>
  </r>
  <r>
    <x v="39"/>
    <x v="5"/>
    <x v="19"/>
  </r>
  <r>
    <x v="40"/>
    <x v="5"/>
    <x v="175"/>
  </r>
  <r>
    <x v="41"/>
    <x v="5"/>
    <x v="64"/>
  </r>
  <r>
    <x v="42"/>
    <x v="5"/>
    <x v="45"/>
  </r>
  <r>
    <x v="43"/>
    <x v="5"/>
    <x v="69"/>
  </r>
  <r>
    <x v="44"/>
    <x v="5"/>
    <x v="14"/>
  </r>
  <r>
    <x v="45"/>
    <x v="5"/>
    <x v="242"/>
  </r>
  <r>
    <x v="46"/>
    <x v="5"/>
    <x v="51"/>
  </r>
  <r>
    <x v="48"/>
    <x v="5"/>
    <x v="118"/>
  </r>
  <r>
    <x v="50"/>
    <x v="5"/>
    <x v="0"/>
  </r>
  <r>
    <x v="51"/>
    <x v="5"/>
    <x v="0"/>
  </r>
  <r>
    <x v="0"/>
    <x v="6"/>
    <x v="42"/>
  </r>
  <r>
    <x v="2"/>
    <x v="6"/>
    <x v="117"/>
  </r>
  <r>
    <x v="1"/>
    <x v="6"/>
    <x v="12"/>
  </r>
  <r>
    <x v="3"/>
    <x v="6"/>
    <x v="142"/>
  </r>
  <r>
    <x v="32"/>
    <x v="6"/>
    <x v="292"/>
  </r>
  <r>
    <x v="4"/>
    <x v="6"/>
    <x v="33"/>
  </r>
  <r>
    <x v="5"/>
    <x v="6"/>
    <x v="41"/>
  </r>
  <r>
    <x v="6"/>
    <x v="6"/>
    <x v="121"/>
  </r>
  <r>
    <x v="7"/>
    <x v="6"/>
    <x v="332"/>
  </r>
  <r>
    <x v="47"/>
    <x v="6"/>
    <x v="242"/>
  </r>
  <r>
    <x v="8"/>
    <x v="6"/>
    <x v="111"/>
  </r>
  <r>
    <x v="9"/>
    <x v="6"/>
    <x v="25"/>
  </r>
  <r>
    <x v="10"/>
    <x v="6"/>
    <x v="171"/>
  </r>
  <r>
    <x v="38"/>
    <x v="6"/>
    <x v="219"/>
  </r>
  <r>
    <x v="11"/>
    <x v="6"/>
    <x v="28"/>
  </r>
  <r>
    <x v="12"/>
    <x v="6"/>
    <x v="27"/>
  </r>
  <r>
    <x v="15"/>
    <x v="6"/>
    <x v="33"/>
  </r>
  <r>
    <x v="13"/>
    <x v="6"/>
    <x v="41"/>
  </r>
  <r>
    <x v="14"/>
    <x v="6"/>
    <x v="360"/>
  </r>
  <r>
    <x v="16"/>
    <x v="6"/>
    <x v="33"/>
  </r>
  <r>
    <x v="17"/>
    <x v="6"/>
    <x v="148"/>
  </r>
  <r>
    <x v="18"/>
    <x v="6"/>
    <x v="8"/>
  </r>
  <r>
    <x v="19"/>
    <x v="6"/>
    <x v="140"/>
  </r>
  <r>
    <x v="20"/>
    <x v="6"/>
    <x v="12"/>
  </r>
  <r>
    <x v="22"/>
    <x v="6"/>
    <x v="33"/>
  </r>
  <r>
    <x v="24"/>
    <x v="6"/>
    <x v="74"/>
  </r>
  <r>
    <x v="23"/>
    <x v="6"/>
    <x v="216"/>
  </r>
  <r>
    <x v="26"/>
    <x v="6"/>
    <x v="281"/>
  </r>
  <r>
    <x v="27"/>
    <x v="6"/>
    <x v="349"/>
  </r>
  <r>
    <x v="28"/>
    <x v="6"/>
    <x v="168"/>
  </r>
  <r>
    <x v="29"/>
    <x v="6"/>
    <x v="89"/>
  </r>
  <r>
    <x v="30"/>
    <x v="6"/>
    <x v="213"/>
  </r>
  <r>
    <x v="31"/>
    <x v="6"/>
    <x v="358"/>
  </r>
  <r>
    <x v="21"/>
    <x v="6"/>
    <x v="26"/>
  </r>
  <r>
    <x v="33"/>
    <x v="6"/>
    <x v="27"/>
  </r>
  <r>
    <x v="34"/>
    <x v="6"/>
    <x v="190"/>
  </r>
  <r>
    <x v="35"/>
    <x v="6"/>
    <x v="369"/>
  </r>
  <r>
    <x v="25"/>
    <x v="6"/>
    <x v="103"/>
  </r>
  <r>
    <x v="37"/>
    <x v="6"/>
    <x v="380"/>
  </r>
  <r>
    <x v="36"/>
    <x v="6"/>
    <x v="83"/>
  </r>
  <r>
    <x v="49"/>
    <x v="6"/>
    <x v="121"/>
  </r>
  <r>
    <x v="39"/>
    <x v="6"/>
    <x v="22"/>
  </r>
  <r>
    <x v="40"/>
    <x v="6"/>
    <x v="164"/>
  </r>
  <r>
    <x v="41"/>
    <x v="6"/>
    <x v="32"/>
  </r>
  <r>
    <x v="42"/>
    <x v="6"/>
    <x v="37"/>
  </r>
  <r>
    <x v="43"/>
    <x v="6"/>
    <x v="42"/>
  </r>
  <r>
    <x v="44"/>
    <x v="6"/>
    <x v="23"/>
  </r>
  <r>
    <x v="45"/>
    <x v="6"/>
    <x v="235"/>
  </r>
  <r>
    <x v="46"/>
    <x v="6"/>
    <x v="49"/>
  </r>
  <r>
    <x v="48"/>
    <x v="6"/>
    <x v="85"/>
  </r>
  <r>
    <x v="50"/>
    <x v="6"/>
    <x v="0"/>
  </r>
  <r>
    <x v="51"/>
    <x v="6"/>
    <x v="0"/>
  </r>
  <r>
    <x v="0"/>
    <x v="7"/>
    <x v="37"/>
  </r>
  <r>
    <x v="2"/>
    <x v="7"/>
    <x v="99"/>
  </r>
  <r>
    <x v="1"/>
    <x v="7"/>
    <x v="19"/>
  </r>
  <r>
    <x v="3"/>
    <x v="7"/>
    <x v="93"/>
  </r>
  <r>
    <x v="32"/>
    <x v="7"/>
    <x v="290"/>
  </r>
  <r>
    <x v="4"/>
    <x v="7"/>
    <x v="19"/>
  </r>
  <r>
    <x v="5"/>
    <x v="7"/>
    <x v="24"/>
  </r>
  <r>
    <x v="6"/>
    <x v="7"/>
    <x v="123"/>
  </r>
  <r>
    <x v="7"/>
    <x v="7"/>
    <x v="347"/>
  </r>
  <r>
    <x v="47"/>
    <x v="7"/>
    <x v="255"/>
  </r>
  <r>
    <x v="8"/>
    <x v="7"/>
    <x v="104"/>
  </r>
  <r>
    <x v="9"/>
    <x v="7"/>
    <x v="23"/>
  </r>
  <r>
    <x v="10"/>
    <x v="7"/>
    <x v="140"/>
  </r>
  <r>
    <x v="38"/>
    <x v="7"/>
    <x v="185"/>
  </r>
  <r>
    <x v="11"/>
    <x v="7"/>
    <x v="13"/>
  </r>
  <r>
    <x v="12"/>
    <x v="7"/>
    <x v="14"/>
  </r>
  <r>
    <x v="15"/>
    <x v="7"/>
    <x v="21"/>
  </r>
  <r>
    <x v="13"/>
    <x v="7"/>
    <x v="61"/>
  </r>
  <r>
    <x v="14"/>
    <x v="7"/>
    <x v="354"/>
  </r>
  <r>
    <x v="16"/>
    <x v="7"/>
    <x v="38"/>
  </r>
  <r>
    <x v="17"/>
    <x v="7"/>
    <x v="111"/>
  </r>
  <r>
    <x v="18"/>
    <x v="7"/>
    <x v="13"/>
  </r>
  <r>
    <x v="19"/>
    <x v="7"/>
    <x v="115"/>
  </r>
  <r>
    <x v="20"/>
    <x v="7"/>
    <x v="12"/>
  </r>
  <r>
    <x v="22"/>
    <x v="7"/>
    <x v="30"/>
  </r>
  <r>
    <x v="24"/>
    <x v="7"/>
    <x v="29"/>
  </r>
  <r>
    <x v="23"/>
    <x v="7"/>
    <x v="224"/>
  </r>
  <r>
    <x v="26"/>
    <x v="7"/>
    <x v="272"/>
  </r>
  <r>
    <x v="27"/>
    <x v="7"/>
    <x v="365"/>
  </r>
  <r>
    <x v="28"/>
    <x v="7"/>
    <x v="158"/>
  </r>
  <r>
    <x v="29"/>
    <x v="7"/>
    <x v="56"/>
  </r>
  <r>
    <x v="30"/>
    <x v="7"/>
    <x v="188"/>
  </r>
  <r>
    <x v="31"/>
    <x v="7"/>
    <x v="350"/>
  </r>
  <r>
    <x v="21"/>
    <x v="7"/>
    <x v="34"/>
  </r>
  <r>
    <x v="33"/>
    <x v="7"/>
    <x v="50"/>
  </r>
  <r>
    <x v="34"/>
    <x v="7"/>
    <x v="200"/>
  </r>
  <r>
    <x v="35"/>
    <x v="7"/>
    <x v="379"/>
  </r>
  <r>
    <x v="25"/>
    <x v="7"/>
    <x v="66"/>
  </r>
  <r>
    <x v="37"/>
    <x v="7"/>
    <x v="374"/>
  </r>
  <r>
    <x v="36"/>
    <x v="7"/>
    <x v="66"/>
  </r>
  <r>
    <x v="49"/>
    <x v="7"/>
    <x v="111"/>
  </r>
  <r>
    <x v="39"/>
    <x v="7"/>
    <x v="14"/>
  </r>
  <r>
    <x v="40"/>
    <x v="7"/>
    <x v="189"/>
  </r>
  <r>
    <x v="41"/>
    <x v="7"/>
    <x v="30"/>
  </r>
  <r>
    <x v="42"/>
    <x v="7"/>
    <x v="40"/>
  </r>
  <r>
    <x v="43"/>
    <x v="7"/>
    <x v="24"/>
  </r>
  <r>
    <x v="44"/>
    <x v="7"/>
    <x v="33"/>
  </r>
  <r>
    <x v="45"/>
    <x v="7"/>
    <x v="222"/>
  </r>
  <r>
    <x v="46"/>
    <x v="7"/>
    <x v="76"/>
  </r>
  <r>
    <x v="48"/>
    <x v="7"/>
    <x v="116"/>
  </r>
  <r>
    <x v="50"/>
    <x v="7"/>
    <x v="0"/>
  </r>
  <r>
    <x v="51"/>
    <x v="7"/>
    <x v="0"/>
  </r>
  <r>
    <x v="0"/>
    <x v="8"/>
    <x v="33"/>
  </r>
  <r>
    <x v="2"/>
    <x v="8"/>
    <x v="71"/>
  </r>
  <r>
    <x v="1"/>
    <x v="8"/>
    <x v="15"/>
  </r>
  <r>
    <x v="3"/>
    <x v="8"/>
    <x v="138"/>
  </r>
  <r>
    <x v="32"/>
    <x v="8"/>
    <x v="279"/>
  </r>
  <r>
    <x v="4"/>
    <x v="8"/>
    <x v="25"/>
  </r>
  <r>
    <x v="5"/>
    <x v="8"/>
    <x v="16"/>
  </r>
  <r>
    <x v="6"/>
    <x v="8"/>
    <x v="95"/>
  </r>
  <r>
    <x v="7"/>
    <x v="8"/>
    <x v="376"/>
  </r>
  <r>
    <x v="47"/>
    <x v="8"/>
    <x v="248"/>
  </r>
  <r>
    <x v="8"/>
    <x v="8"/>
    <x v="119"/>
  </r>
  <r>
    <x v="9"/>
    <x v="8"/>
    <x v="27"/>
  </r>
  <r>
    <x v="10"/>
    <x v="8"/>
    <x v="169"/>
  </r>
  <r>
    <x v="38"/>
    <x v="8"/>
    <x v="218"/>
  </r>
  <r>
    <x v="11"/>
    <x v="8"/>
    <x v="31"/>
  </r>
  <r>
    <x v="12"/>
    <x v="8"/>
    <x v="22"/>
  </r>
  <r>
    <x v="15"/>
    <x v="8"/>
    <x v="31"/>
  </r>
  <r>
    <x v="13"/>
    <x v="8"/>
    <x v="63"/>
  </r>
  <r>
    <x v="14"/>
    <x v="8"/>
    <x v="356"/>
  </r>
  <r>
    <x v="16"/>
    <x v="8"/>
    <x v="29"/>
  </r>
  <r>
    <x v="17"/>
    <x v="8"/>
    <x v="149"/>
  </r>
  <r>
    <x v="18"/>
    <x v="8"/>
    <x v="10"/>
  </r>
  <r>
    <x v="19"/>
    <x v="8"/>
    <x v="78"/>
  </r>
  <r>
    <x v="20"/>
    <x v="8"/>
    <x v="8"/>
  </r>
  <r>
    <x v="22"/>
    <x v="8"/>
    <x v="39"/>
  </r>
  <r>
    <x v="24"/>
    <x v="8"/>
    <x v="42"/>
  </r>
  <r>
    <x v="23"/>
    <x v="8"/>
    <x v="221"/>
  </r>
  <r>
    <x v="26"/>
    <x v="8"/>
    <x v="284"/>
  </r>
  <r>
    <x v="27"/>
    <x v="8"/>
    <x v="353"/>
  </r>
  <r>
    <x v="28"/>
    <x v="8"/>
    <x v="146"/>
  </r>
  <r>
    <x v="29"/>
    <x v="8"/>
    <x v="62"/>
  </r>
  <r>
    <x v="30"/>
    <x v="8"/>
    <x v="179"/>
  </r>
  <r>
    <x v="31"/>
    <x v="8"/>
    <x v="333"/>
  </r>
  <r>
    <x v="21"/>
    <x v="8"/>
    <x v="30"/>
  </r>
  <r>
    <x v="33"/>
    <x v="8"/>
    <x v="29"/>
  </r>
  <r>
    <x v="34"/>
    <x v="8"/>
    <x v="208"/>
  </r>
  <r>
    <x v="35"/>
    <x v="8"/>
    <x v="385"/>
  </r>
  <r>
    <x v="25"/>
    <x v="8"/>
    <x v="83"/>
  </r>
  <r>
    <x v="37"/>
    <x v="8"/>
    <x v="375"/>
  </r>
  <r>
    <x v="36"/>
    <x v="8"/>
    <x v="84"/>
  </r>
  <r>
    <x v="49"/>
    <x v="8"/>
    <x v="112"/>
  </r>
  <r>
    <x v="39"/>
    <x v="8"/>
    <x v="11"/>
  </r>
  <r>
    <x v="40"/>
    <x v="8"/>
    <x v="148"/>
  </r>
  <r>
    <x v="41"/>
    <x v="8"/>
    <x v="39"/>
  </r>
  <r>
    <x v="42"/>
    <x v="8"/>
    <x v="47"/>
  </r>
  <r>
    <x v="43"/>
    <x v="8"/>
    <x v="30"/>
  </r>
  <r>
    <x v="44"/>
    <x v="8"/>
    <x v="21"/>
  </r>
  <r>
    <x v="45"/>
    <x v="8"/>
    <x v="205"/>
  </r>
  <r>
    <x v="46"/>
    <x v="8"/>
    <x v="59"/>
  </r>
  <r>
    <x v="48"/>
    <x v="8"/>
    <x v="109"/>
  </r>
  <r>
    <x v="50"/>
    <x v="8"/>
    <x v="0"/>
  </r>
  <r>
    <x v="51"/>
    <x v="8"/>
    <x v="0"/>
  </r>
  <r>
    <x v="0"/>
    <x v="9"/>
    <x v="45"/>
  </r>
  <r>
    <x v="2"/>
    <x v="9"/>
    <x v="116"/>
  </r>
  <r>
    <x v="1"/>
    <x v="9"/>
    <x v="13"/>
  </r>
  <r>
    <x v="3"/>
    <x v="9"/>
    <x v="152"/>
  </r>
  <r>
    <x v="32"/>
    <x v="9"/>
    <x v="277"/>
  </r>
  <r>
    <x v="4"/>
    <x v="9"/>
    <x v="24"/>
  </r>
  <r>
    <x v="5"/>
    <x v="9"/>
    <x v="26"/>
  </r>
  <r>
    <x v="6"/>
    <x v="9"/>
    <x v="81"/>
  </r>
  <r>
    <x v="7"/>
    <x v="9"/>
    <x v="326"/>
  </r>
  <r>
    <x v="47"/>
    <x v="9"/>
    <x v="237"/>
  </r>
  <r>
    <x v="8"/>
    <x v="9"/>
    <x v="122"/>
  </r>
  <r>
    <x v="9"/>
    <x v="9"/>
    <x v="34"/>
  </r>
  <r>
    <x v="10"/>
    <x v="9"/>
    <x v="180"/>
  </r>
  <r>
    <x v="38"/>
    <x v="9"/>
    <x v="169"/>
  </r>
  <r>
    <x v="11"/>
    <x v="9"/>
    <x v="41"/>
  </r>
  <r>
    <x v="12"/>
    <x v="9"/>
    <x v="20"/>
  </r>
  <r>
    <x v="15"/>
    <x v="9"/>
    <x v="15"/>
  </r>
  <r>
    <x v="13"/>
    <x v="9"/>
    <x v="58"/>
  </r>
  <r>
    <x v="14"/>
    <x v="9"/>
    <x v="343"/>
  </r>
  <r>
    <x v="16"/>
    <x v="9"/>
    <x v="25"/>
  </r>
  <r>
    <x v="17"/>
    <x v="9"/>
    <x v="118"/>
  </r>
  <r>
    <x v="18"/>
    <x v="9"/>
    <x v="17"/>
  </r>
  <r>
    <x v="19"/>
    <x v="9"/>
    <x v="101"/>
  </r>
  <r>
    <x v="20"/>
    <x v="9"/>
    <x v="11"/>
  </r>
  <r>
    <x v="22"/>
    <x v="9"/>
    <x v="38"/>
  </r>
  <r>
    <x v="24"/>
    <x v="9"/>
    <x v="35"/>
  </r>
  <r>
    <x v="23"/>
    <x v="9"/>
    <x v="207"/>
  </r>
  <r>
    <x v="26"/>
    <x v="9"/>
    <x v="280"/>
  </r>
  <r>
    <x v="27"/>
    <x v="9"/>
    <x v="344"/>
  </r>
  <r>
    <x v="28"/>
    <x v="9"/>
    <x v="126"/>
  </r>
  <r>
    <x v="29"/>
    <x v="9"/>
    <x v="67"/>
  </r>
  <r>
    <x v="30"/>
    <x v="9"/>
    <x v="189"/>
  </r>
  <r>
    <x v="31"/>
    <x v="9"/>
    <x v="348"/>
  </r>
  <r>
    <x v="21"/>
    <x v="9"/>
    <x v="39"/>
  </r>
  <r>
    <x v="33"/>
    <x v="9"/>
    <x v="42"/>
  </r>
  <r>
    <x v="34"/>
    <x v="9"/>
    <x v="162"/>
  </r>
  <r>
    <x v="35"/>
    <x v="9"/>
    <x v="368"/>
  </r>
  <r>
    <x v="25"/>
    <x v="9"/>
    <x v="67"/>
  </r>
  <r>
    <x v="37"/>
    <x v="9"/>
    <x v="357"/>
  </r>
  <r>
    <x v="36"/>
    <x v="9"/>
    <x v="77"/>
  </r>
  <r>
    <x v="49"/>
    <x v="9"/>
    <x v="112"/>
  </r>
  <r>
    <x v="39"/>
    <x v="9"/>
    <x v="10"/>
  </r>
  <r>
    <x v="40"/>
    <x v="9"/>
    <x v="77"/>
  </r>
  <r>
    <x v="41"/>
    <x v="9"/>
    <x v="45"/>
  </r>
  <r>
    <x v="42"/>
    <x v="9"/>
    <x v="42"/>
  </r>
  <r>
    <x v="43"/>
    <x v="9"/>
    <x v="49"/>
  </r>
  <r>
    <x v="44"/>
    <x v="9"/>
    <x v="29"/>
  </r>
  <r>
    <x v="45"/>
    <x v="9"/>
    <x v="196"/>
  </r>
  <r>
    <x v="46"/>
    <x v="9"/>
    <x v="58"/>
  </r>
  <r>
    <x v="48"/>
    <x v="9"/>
    <x v="120"/>
  </r>
  <r>
    <x v="50"/>
    <x v="9"/>
    <x v="0"/>
  </r>
  <r>
    <x v="51"/>
    <x v="9"/>
    <x v="0"/>
  </r>
  <r>
    <x v="0"/>
    <x v="10"/>
    <x v="21"/>
  </r>
  <r>
    <x v="2"/>
    <x v="10"/>
    <x v="91"/>
  </r>
  <r>
    <x v="1"/>
    <x v="10"/>
    <x v="17"/>
  </r>
  <r>
    <x v="3"/>
    <x v="10"/>
    <x v="122"/>
  </r>
  <r>
    <x v="32"/>
    <x v="10"/>
    <x v="271"/>
  </r>
  <r>
    <x v="4"/>
    <x v="10"/>
    <x v="19"/>
  </r>
  <r>
    <x v="5"/>
    <x v="10"/>
    <x v="27"/>
  </r>
  <r>
    <x v="6"/>
    <x v="10"/>
    <x v="86"/>
  </r>
  <r>
    <x v="7"/>
    <x v="10"/>
    <x v="309"/>
  </r>
  <r>
    <x v="47"/>
    <x v="10"/>
    <x v="214"/>
  </r>
  <r>
    <x v="8"/>
    <x v="10"/>
    <x v="128"/>
  </r>
  <r>
    <x v="9"/>
    <x v="10"/>
    <x v="24"/>
  </r>
  <r>
    <x v="10"/>
    <x v="10"/>
    <x v="121"/>
  </r>
  <r>
    <x v="38"/>
    <x v="10"/>
    <x v="155"/>
  </r>
  <r>
    <x v="11"/>
    <x v="10"/>
    <x v="25"/>
  </r>
  <r>
    <x v="12"/>
    <x v="10"/>
    <x v="27"/>
  </r>
  <r>
    <x v="15"/>
    <x v="10"/>
    <x v="19"/>
  </r>
  <r>
    <x v="13"/>
    <x v="10"/>
    <x v="74"/>
  </r>
  <r>
    <x v="14"/>
    <x v="10"/>
    <x v="339"/>
  </r>
  <r>
    <x v="16"/>
    <x v="10"/>
    <x v="28"/>
  </r>
  <r>
    <x v="17"/>
    <x v="10"/>
    <x v="92"/>
  </r>
  <r>
    <x v="18"/>
    <x v="10"/>
    <x v="23"/>
  </r>
  <r>
    <x v="19"/>
    <x v="10"/>
    <x v="110"/>
  </r>
  <r>
    <x v="20"/>
    <x v="10"/>
    <x v="18"/>
  </r>
  <r>
    <x v="22"/>
    <x v="10"/>
    <x v="42"/>
  </r>
  <r>
    <x v="24"/>
    <x v="10"/>
    <x v="44"/>
  </r>
  <r>
    <x v="23"/>
    <x v="10"/>
    <x v="203"/>
  </r>
  <r>
    <x v="26"/>
    <x v="10"/>
    <x v="282"/>
  </r>
  <r>
    <x v="27"/>
    <x v="10"/>
    <x v="342"/>
  </r>
  <r>
    <x v="28"/>
    <x v="10"/>
    <x v="101"/>
  </r>
  <r>
    <x v="29"/>
    <x v="10"/>
    <x v="57"/>
  </r>
  <r>
    <x v="30"/>
    <x v="10"/>
    <x v="177"/>
  </r>
  <r>
    <x v="31"/>
    <x v="10"/>
    <x v="337"/>
  </r>
  <r>
    <x v="21"/>
    <x v="10"/>
    <x v="29"/>
  </r>
  <r>
    <x v="33"/>
    <x v="10"/>
    <x v="34"/>
  </r>
  <r>
    <x v="34"/>
    <x v="10"/>
    <x v="183"/>
  </r>
  <r>
    <x v="35"/>
    <x v="10"/>
    <x v="338"/>
  </r>
  <r>
    <x v="25"/>
    <x v="10"/>
    <x v="52"/>
  </r>
  <r>
    <x v="37"/>
    <x v="10"/>
    <x v="345"/>
  </r>
  <r>
    <x v="36"/>
    <x v="10"/>
    <x v="81"/>
  </r>
  <r>
    <x v="49"/>
    <x v="10"/>
    <x v="85"/>
  </r>
  <r>
    <x v="39"/>
    <x v="10"/>
    <x v="35"/>
  </r>
  <r>
    <x v="40"/>
    <x v="10"/>
    <x v="165"/>
  </r>
  <r>
    <x v="41"/>
    <x v="10"/>
    <x v="25"/>
  </r>
  <r>
    <x v="42"/>
    <x v="10"/>
    <x v="23"/>
  </r>
  <r>
    <x v="43"/>
    <x v="10"/>
    <x v="35"/>
  </r>
  <r>
    <x v="44"/>
    <x v="10"/>
    <x v="37"/>
  </r>
  <r>
    <x v="45"/>
    <x v="10"/>
    <x v="212"/>
  </r>
  <r>
    <x v="46"/>
    <x v="10"/>
    <x v="45"/>
  </r>
  <r>
    <x v="48"/>
    <x v="10"/>
    <x v="100"/>
  </r>
  <r>
    <x v="50"/>
    <x v="10"/>
    <x v="14"/>
  </r>
  <r>
    <x v="51"/>
    <x v="10"/>
    <x v="13"/>
  </r>
  <r>
    <x v="0"/>
    <x v="11"/>
    <x v="18"/>
  </r>
  <r>
    <x v="2"/>
    <x v="11"/>
    <x v="31"/>
  </r>
  <r>
    <x v="1"/>
    <x v="11"/>
    <x v="1"/>
  </r>
  <r>
    <x v="3"/>
    <x v="11"/>
    <x v="32"/>
  </r>
  <r>
    <x v="32"/>
    <x v="11"/>
    <x v="156"/>
  </r>
  <r>
    <x v="4"/>
    <x v="11"/>
    <x v="6"/>
  </r>
  <r>
    <x v="5"/>
    <x v="11"/>
    <x v="8"/>
  </r>
  <r>
    <x v="6"/>
    <x v="11"/>
    <x v="11"/>
  </r>
  <r>
    <x v="7"/>
    <x v="11"/>
    <x v="228"/>
  </r>
  <r>
    <x v="47"/>
    <x v="11"/>
    <x v="175"/>
  </r>
  <r>
    <x v="8"/>
    <x v="11"/>
    <x v="25"/>
  </r>
  <r>
    <x v="9"/>
    <x v="11"/>
    <x v="5"/>
  </r>
  <r>
    <x v="10"/>
    <x v="11"/>
    <x v="55"/>
  </r>
  <r>
    <x v="38"/>
    <x v="11"/>
    <x v="65"/>
  </r>
  <r>
    <x v="11"/>
    <x v="11"/>
    <x v="2"/>
  </r>
  <r>
    <x v="12"/>
    <x v="11"/>
    <x v="7"/>
  </r>
  <r>
    <x v="15"/>
    <x v="11"/>
    <x v="1"/>
  </r>
  <r>
    <x v="13"/>
    <x v="11"/>
    <x v="37"/>
  </r>
  <r>
    <x v="14"/>
    <x v="11"/>
    <x v="267"/>
  </r>
  <r>
    <x v="16"/>
    <x v="11"/>
    <x v="1"/>
  </r>
  <r>
    <x v="17"/>
    <x v="11"/>
    <x v="21"/>
  </r>
  <r>
    <x v="18"/>
    <x v="11"/>
    <x v="1"/>
  </r>
  <r>
    <x v="19"/>
    <x v="11"/>
    <x v="42"/>
  </r>
  <r>
    <x v="20"/>
    <x v="11"/>
    <x v="0"/>
  </r>
  <r>
    <x v="22"/>
    <x v="11"/>
    <x v="7"/>
  </r>
  <r>
    <x v="24"/>
    <x v="11"/>
    <x v="5"/>
  </r>
  <r>
    <x v="23"/>
    <x v="11"/>
    <x v="68"/>
  </r>
  <r>
    <x v="26"/>
    <x v="11"/>
    <x v="86"/>
  </r>
  <r>
    <x v="27"/>
    <x v="11"/>
    <x v="325"/>
  </r>
  <r>
    <x v="28"/>
    <x v="11"/>
    <x v="22"/>
  </r>
  <r>
    <x v="29"/>
    <x v="11"/>
    <x v="17"/>
  </r>
  <r>
    <x v="30"/>
    <x v="11"/>
    <x v="116"/>
  </r>
  <r>
    <x v="31"/>
    <x v="11"/>
    <x v="312"/>
  </r>
  <r>
    <x v="21"/>
    <x v="11"/>
    <x v="4"/>
  </r>
  <r>
    <x v="33"/>
    <x v="11"/>
    <x v="11"/>
  </r>
  <r>
    <x v="34"/>
    <x v="11"/>
    <x v="43"/>
  </r>
  <r>
    <x v="35"/>
    <x v="11"/>
    <x v="306"/>
  </r>
  <r>
    <x v="25"/>
    <x v="11"/>
    <x v="13"/>
  </r>
  <r>
    <x v="37"/>
    <x v="11"/>
    <x v="303"/>
  </r>
  <r>
    <x v="36"/>
    <x v="11"/>
    <x v="18"/>
  </r>
  <r>
    <x v="49"/>
    <x v="11"/>
    <x v="31"/>
  </r>
  <r>
    <x v="39"/>
    <x v="11"/>
    <x v="2"/>
  </r>
  <r>
    <x v="40"/>
    <x v="11"/>
    <x v="55"/>
  </r>
  <r>
    <x v="41"/>
    <x v="11"/>
    <x v="1"/>
  </r>
  <r>
    <x v="42"/>
    <x v="11"/>
    <x v="8"/>
  </r>
  <r>
    <x v="43"/>
    <x v="11"/>
    <x v="4"/>
  </r>
  <r>
    <x v="44"/>
    <x v="11"/>
    <x v="3"/>
  </r>
  <r>
    <x v="45"/>
    <x v="11"/>
    <x v="67"/>
  </r>
  <r>
    <x v="46"/>
    <x v="11"/>
    <x v="18"/>
  </r>
  <r>
    <x v="48"/>
    <x v="11"/>
    <x v="12"/>
  </r>
  <r>
    <x v="50"/>
    <x v="11"/>
    <x v="0"/>
  </r>
  <r>
    <x v="51"/>
    <x v="11"/>
    <x v="0"/>
  </r>
  <r>
    <x v="0"/>
    <x v="12"/>
    <x v="13"/>
  </r>
  <r>
    <x v="2"/>
    <x v="12"/>
    <x v="20"/>
  </r>
  <r>
    <x v="1"/>
    <x v="12"/>
    <x v="3"/>
  </r>
  <r>
    <x v="3"/>
    <x v="12"/>
    <x v="12"/>
  </r>
  <r>
    <x v="32"/>
    <x v="12"/>
    <x v="166"/>
  </r>
  <r>
    <x v="4"/>
    <x v="12"/>
    <x v="4"/>
  </r>
  <r>
    <x v="5"/>
    <x v="12"/>
    <x v="10"/>
  </r>
  <r>
    <x v="6"/>
    <x v="12"/>
    <x v="15"/>
  </r>
  <r>
    <x v="7"/>
    <x v="12"/>
    <x v="223"/>
  </r>
  <r>
    <x v="47"/>
    <x v="12"/>
    <x v="176"/>
  </r>
  <r>
    <x v="8"/>
    <x v="12"/>
    <x v="27"/>
  </r>
  <r>
    <x v="9"/>
    <x v="12"/>
    <x v="22"/>
  </r>
  <r>
    <x v="10"/>
    <x v="12"/>
    <x v="41"/>
  </r>
  <r>
    <x v="38"/>
    <x v="12"/>
    <x v="77"/>
  </r>
  <r>
    <x v="11"/>
    <x v="12"/>
    <x v="3"/>
  </r>
  <r>
    <x v="12"/>
    <x v="12"/>
    <x v="19"/>
  </r>
  <r>
    <x v="15"/>
    <x v="12"/>
    <x v="3"/>
  </r>
  <r>
    <x v="13"/>
    <x v="12"/>
    <x v="25"/>
  </r>
  <r>
    <x v="14"/>
    <x v="12"/>
    <x v="234"/>
  </r>
  <r>
    <x v="16"/>
    <x v="12"/>
    <x v="9"/>
  </r>
  <r>
    <x v="17"/>
    <x v="12"/>
    <x v="19"/>
  </r>
  <r>
    <x v="18"/>
    <x v="12"/>
    <x v="0"/>
  </r>
  <r>
    <x v="19"/>
    <x v="12"/>
    <x v="51"/>
  </r>
  <r>
    <x v="20"/>
    <x v="12"/>
    <x v="5"/>
  </r>
  <r>
    <x v="22"/>
    <x v="12"/>
    <x v="3"/>
  </r>
  <r>
    <x v="24"/>
    <x v="12"/>
    <x v="6"/>
  </r>
  <r>
    <x v="23"/>
    <x v="12"/>
    <x v="48"/>
  </r>
  <r>
    <x v="26"/>
    <x v="12"/>
    <x v="55"/>
  </r>
  <r>
    <x v="27"/>
    <x v="12"/>
    <x v="327"/>
  </r>
  <r>
    <x v="28"/>
    <x v="12"/>
    <x v="38"/>
  </r>
  <r>
    <x v="29"/>
    <x v="12"/>
    <x v="17"/>
  </r>
  <r>
    <x v="30"/>
    <x v="12"/>
    <x v="91"/>
  </r>
  <r>
    <x v="31"/>
    <x v="12"/>
    <x v="295"/>
  </r>
  <r>
    <x v="21"/>
    <x v="12"/>
    <x v="5"/>
  </r>
  <r>
    <x v="33"/>
    <x v="12"/>
    <x v="18"/>
  </r>
  <r>
    <x v="34"/>
    <x v="12"/>
    <x v="35"/>
  </r>
  <r>
    <x v="35"/>
    <x v="12"/>
    <x v="263"/>
  </r>
  <r>
    <x v="25"/>
    <x v="12"/>
    <x v="11"/>
  </r>
  <r>
    <x v="37"/>
    <x v="12"/>
    <x v="261"/>
  </r>
  <r>
    <x v="36"/>
    <x v="12"/>
    <x v="10"/>
  </r>
  <r>
    <x v="49"/>
    <x v="12"/>
    <x v="52"/>
  </r>
  <r>
    <x v="39"/>
    <x v="12"/>
    <x v="3"/>
  </r>
  <r>
    <x v="40"/>
    <x v="12"/>
    <x v="113"/>
  </r>
  <r>
    <x v="41"/>
    <x v="12"/>
    <x v="3"/>
  </r>
  <r>
    <x v="42"/>
    <x v="12"/>
    <x v="2"/>
  </r>
  <r>
    <x v="43"/>
    <x v="12"/>
    <x v="4"/>
  </r>
  <r>
    <x v="44"/>
    <x v="12"/>
    <x v="3"/>
  </r>
  <r>
    <x v="45"/>
    <x v="12"/>
    <x v="45"/>
  </r>
  <r>
    <x v="46"/>
    <x v="12"/>
    <x v="16"/>
  </r>
  <r>
    <x v="48"/>
    <x v="12"/>
    <x v="21"/>
  </r>
  <r>
    <x v="50"/>
    <x v="12"/>
    <x v="0"/>
  </r>
  <r>
    <x v="51"/>
    <x v="12"/>
    <x v="0"/>
  </r>
  <r>
    <x v="0"/>
    <x v="13"/>
    <x v="2"/>
  </r>
  <r>
    <x v="2"/>
    <x v="13"/>
    <x v="17"/>
  </r>
  <r>
    <x v="1"/>
    <x v="13"/>
    <x v="2"/>
  </r>
  <r>
    <x v="3"/>
    <x v="13"/>
    <x v="16"/>
  </r>
  <r>
    <x v="32"/>
    <x v="13"/>
    <x v="126"/>
  </r>
  <r>
    <x v="4"/>
    <x v="13"/>
    <x v="3"/>
  </r>
  <r>
    <x v="5"/>
    <x v="13"/>
    <x v="5"/>
  </r>
  <r>
    <x v="6"/>
    <x v="13"/>
    <x v="2"/>
  </r>
  <r>
    <x v="7"/>
    <x v="13"/>
    <x v="273"/>
  </r>
  <r>
    <x v="47"/>
    <x v="13"/>
    <x v="126"/>
  </r>
  <r>
    <x v="8"/>
    <x v="13"/>
    <x v="36"/>
  </r>
  <r>
    <x v="9"/>
    <x v="13"/>
    <x v="8"/>
  </r>
  <r>
    <x v="10"/>
    <x v="13"/>
    <x v="57"/>
  </r>
  <r>
    <x v="38"/>
    <x v="13"/>
    <x v="43"/>
  </r>
  <r>
    <x v="11"/>
    <x v="13"/>
    <x v="0"/>
  </r>
  <r>
    <x v="12"/>
    <x v="13"/>
    <x v="5"/>
  </r>
  <r>
    <x v="15"/>
    <x v="13"/>
    <x v="1"/>
  </r>
  <r>
    <x v="13"/>
    <x v="13"/>
    <x v="26"/>
  </r>
  <r>
    <x v="14"/>
    <x v="13"/>
    <x v="226"/>
  </r>
  <r>
    <x v="16"/>
    <x v="13"/>
    <x v="1"/>
  </r>
  <r>
    <x v="17"/>
    <x v="13"/>
    <x v="16"/>
  </r>
  <r>
    <x v="18"/>
    <x v="13"/>
    <x v="1"/>
  </r>
  <r>
    <x v="19"/>
    <x v="13"/>
    <x v="35"/>
  </r>
  <r>
    <x v="20"/>
    <x v="13"/>
    <x v="6"/>
  </r>
  <r>
    <x v="22"/>
    <x v="13"/>
    <x v="13"/>
  </r>
  <r>
    <x v="24"/>
    <x v="13"/>
    <x v="5"/>
  </r>
  <r>
    <x v="23"/>
    <x v="13"/>
    <x v="33"/>
  </r>
  <r>
    <x v="26"/>
    <x v="13"/>
    <x v="27"/>
  </r>
  <r>
    <x v="27"/>
    <x v="13"/>
    <x v="319"/>
  </r>
  <r>
    <x v="28"/>
    <x v="13"/>
    <x v="67"/>
  </r>
  <r>
    <x v="29"/>
    <x v="13"/>
    <x v="10"/>
  </r>
  <r>
    <x v="30"/>
    <x v="13"/>
    <x v="37"/>
  </r>
  <r>
    <x v="31"/>
    <x v="13"/>
    <x v="278"/>
  </r>
  <r>
    <x v="21"/>
    <x v="13"/>
    <x v="3"/>
  </r>
  <r>
    <x v="33"/>
    <x v="13"/>
    <x v="4"/>
  </r>
  <r>
    <x v="34"/>
    <x v="13"/>
    <x v="32"/>
  </r>
  <r>
    <x v="35"/>
    <x v="13"/>
    <x v="238"/>
  </r>
  <r>
    <x v="25"/>
    <x v="13"/>
    <x v="7"/>
  </r>
  <r>
    <x v="37"/>
    <x v="13"/>
    <x v="289"/>
  </r>
  <r>
    <x v="36"/>
    <x v="13"/>
    <x v="24"/>
  </r>
  <r>
    <x v="49"/>
    <x v="13"/>
    <x v="29"/>
  </r>
  <r>
    <x v="39"/>
    <x v="13"/>
    <x v="3"/>
  </r>
  <r>
    <x v="40"/>
    <x v="13"/>
    <x v="60"/>
  </r>
  <r>
    <x v="41"/>
    <x v="13"/>
    <x v="3"/>
  </r>
  <r>
    <x v="42"/>
    <x v="13"/>
    <x v="6"/>
  </r>
  <r>
    <x v="43"/>
    <x v="13"/>
    <x v="7"/>
  </r>
  <r>
    <x v="44"/>
    <x v="13"/>
    <x v="4"/>
  </r>
  <r>
    <x v="45"/>
    <x v="13"/>
    <x v="57"/>
  </r>
  <r>
    <x v="46"/>
    <x v="13"/>
    <x v="20"/>
  </r>
  <r>
    <x v="48"/>
    <x v="13"/>
    <x v="14"/>
  </r>
  <r>
    <x v="50"/>
    <x v="13"/>
    <x v="3"/>
  </r>
  <r>
    <x v="51"/>
    <x v="13"/>
    <x v="0"/>
  </r>
  <r>
    <x v="0"/>
    <x v="14"/>
    <x v="8"/>
  </r>
  <r>
    <x v="2"/>
    <x v="14"/>
    <x v="15"/>
  </r>
  <r>
    <x v="1"/>
    <x v="14"/>
    <x v="0"/>
  </r>
  <r>
    <x v="3"/>
    <x v="14"/>
    <x v="19"/>
  </r>
  <r>
    <x v="32"/>
    <x v="14"/>
    <x v="133"/>
  </r>
  <r>
    <x v="4"/>
    <x v="14"/>
    <x v="1"/>
  </r>
  <r>
    <x v="5"/>
    <x v="14"/>
    <x v="9"/>
  </r>
  <r>
    <x v="6"/>
    <x v="14"/>
    <x v="6"/>
  </r>
  <r>
    <x v="7"/>
    <x v="14"/>
    <x v="206"/>
  </r>
  <r>
    <x v="47"/>
    <x v="14"/>
    <x v="104"/>
  </r>
  <r>
    <x v="8"/>
    <x v="14"/>
    <x v="24"/>
  </r>
  <r>
    <x v="9"/>
    <x v="14"/>
    <x v="11"/>
  </r>
  <r>
    <x v="10"/>
    <x v="14"/>
    <x v="11"/>
  </r>
  <r>
    <x v="38"/>
    <x v="14"/>
    <x v="41"/>
  </r>
  <r>
    <x v="11"/>
    <x v="14"/>
    <x v="7"/>
  </r>
  <r>
    <x v="12"/>
    <x v="14"/>
    <x v="5"/>
  </r>
  <r>
    <x v="15"/>
    <x v="14"/>
    <x v="1"/>
  </r>
  <r>
    <x v="13"/>
    <x v="14"/>
    <x v="9"/>
  </r>
  <r>
    <x v="14"/>
    <x v="14"/>
    <x v="182"/>
  </r>
  <r>
    <x v="16"/>
    <x v="14"/>
    <x v="5"/>
  </r>
  <r>
    <x v="17"/>
    <x v="14"/>
    <x v="13"/>
  </r>
  <r>
    <x v="18"/>
    <x v="14"/>
    <x v="2"/>
  </r>
  <r>
    <x v="19"/>
    <x v="14"/>
    <x v="11"/>
  </r>
  <r>
    <x v="20"/>
    <x v="14"/>
    <x v="3"/>
  </r>
  <r>
    <x v="22"/>
    <x v="14"/>
    <x v="11"/>
  </r>
  <r>
    <x v="24"/>
    <x v="14"/>
    <x v="4"/>
  </r>
  <r>
    <x v="23"/>
    <x v="14"/>
    <x v="31"/>
  </r>
  <r>
    <x v="26"/>
    <x v="14"/>
    <x v="51"/>
  </r>
  <r>
    <x v="27"/>
    <x v="14"/>
    <x v="299"/>
  </r>
  <r>
    <x v="28"/>
    <x v="14"/>
    <x v="34"/>
  </r>
  <r>
    <x v="29"/>
    <x v="14"/>
    <x v="3"/>
  </r>
  <r>
    <x v="30"/>
    <x v="14"/>
    <x v="26"/>
  </r>
  <r>
    <x v="31"/>
    <x v="14"/>
    <x v="263"/>
  </r>
  <r>
    <x v="21"/>
    <x v="14"/>
    <x v="12"/>
  </r>
  <r>
    <x v="33"/>
    <x v="14"/>
    <x v="12"/>
  </r>
  <r>
    <x v="34"/>
    <x v="14"/>
    <x v="59"/>
  </r>
  <r>
    <x v="35"/>
    <x v="14"/>
    <x v="225"/>
  </r>
  <r>
    <x v="25"/>
    <x v="14"/>
    <x v="8"/>
  </r>
  <r>
    <x v="37"/>
    <x v="14"/>
    <x v="315"/>
  </r>
  <r>
    <x v="36"/>
    <x v="14"/>
    <x v="16"/>
  </r>
  <r>
    <x v="49"/>
    <x v="14"/>
    <x v="23"/>
  </r>
  <r>
    <x v="39"/>
    <x v="14"/>
    <x v="0"/>
  </r>
  <r>
    <x v="40"/>
    <x v="14"/>
    <x v="65"/>
  </r>
  <r>
    <x v="41"/>
    <x v="14"/>
    <x v="2"/>
  </r>
  <r>
    <x v="42"/>
    <x v="14"/>
    <x v="20"/>
  </r>
  <r>
    <x v="43"/>
    <x v="14"/>
    <x v="1"/>
  </r>
  <r>
    <x v="44"/>
    <x v="14"/>
    <x v="11"/>
  </r>
  <r>
    <x v="45"/>
    <x v="14"/>
    <x v="26"/>
  </r>
  <r>
    <x v="46"/>
    <x v="14"/>
    <x v="17"/>
  </r>
  <r>
    <x v="48"/>
    <x v="14"/>
    <x v="12"/>
  </r>
  <r>
    <x v="50"/>
    <x v="14"/>
    <x v="0"/>
  </r>
  <r>
    <x v="51"/>
    <x v="14"/>
    <x v="2"/>
  </r>
  <r>
    <x v="0"/>
    <x v="15"/>
    <x v="1"/>
  </r>
  <r>
    <x v="2"/>
    <x v="15"/>
    <x v="19"/>
  </r>
  <r>
    <x v="1"/>
    <x v="15"/>
    <x v="0"/>
  </r>
  <r>
    <x v="3"/>
    <x v="15"/>
    <x v="11"/>
  </r>
  <r>
    <x v="32"/>
    <x v="15"/>
    <x v="59"/>
  </r>
  <r>
    <x v="4"/>
    <x v="15"/>
    <x v="2"/>
  </r>
  <r>
    <x v="5"/>
    <x v="15"/>
    <x v="0"/>
  </r>
  <r>
    <x v="6"/>
    <x v="15"/>
    <x v="16"/>
  </r>
  <r>
    <x v="7"/>
    <x v="15"/>
    <x v="159"/>
  </r>
  <r>
    <x v="47"/>
    <x v="15"/>
    <x v="63"/>
  </r>
  <r>
    <x v="8"/>
    <x v="15"/>
    <x v="13"/>
  </r>
  <r>
    <x v="9"/>
    <x v="15"/>
    <x v="7"/>
  </r>
  <r>
    <x v="10"/>
    <x v="15"/>
    <x v="14"/>
  </r>
  <r>
    <x v="38"/>
    <x v="15"/>
    <x v="24"/>
  </r>
  <r>
    <x v="11"/>
    <x v="15"/>
    <x v="9"/>
  </r>
  <r>
    <x v="12"/>
    <x v="15"/>
    <x v="10"/>
  </r>
  <r>
    <x v="15"/>
    <x v="15"/>
    <x v="1"/>
  </r>
  <r>
    <x v="13"/>
    <x v="15"/>
    <x v="8"/>
  </r>
  <r>
    <x v="14"/>
    <x v="15"/>
    <x v="148"/>
  </r>
  <r>
    <x v="16"/>
    <x v="15"/>
    <x v="8"/>
  </r>
  <r>
    <x v="17"/>
    <x v="15"/>
    <x v="12"/>
  </r>
  <r>
    <x v="18"/>
    <x v="15"/>
    <x v="5"/>
  </r>
  <r>
    <x v="19"/>
    <x v="15"/>
    <x v="20"/>
  </r>
  <r>
    <x v="20"/>
    <x v="15"/>
    <x v="11"/>
  </r>
  <r>
    <x v="22"/>
    <x v="15"/>
    <x v="1"/>
  </r>
  <r>
    <x v="24"/>
    <x v="15"/>
    <x v="4"/>
  </r>
  <r>
    <x v="23"/>
    <x v="15"/>
    <x v="23"/>
  </r>
  <r>
    <x v="26"/>
    <x v="15"/>
    <x v="15"/>
  </r>
  <r>
    <x v="27"/>
    <x v="15"/>
    <x v="304"/>
  </r>
  <r>
    <x v="28"/>
    <x v="15"/>
    <x v="21"/>
  </r>
  <r>
    <x v="29"/>
    <x v="15"/>
    <x v="13"/>
  </r>
  <r>
    <x v="30"/>
    <x v="15"/>
    <x v="19"/>
  </r>
  <r>
    <x v="31"/>
    <x v="15"/>
    <x v="241"/>
  </r>
  <r>
    <x v="21"/>
    <x v="15"/>
    <x v="0"/>
  </r>
  <r>
    <x v="33"/>
    <x v="15"/>
    <x v="5"/>
  </r>
  <r>
    <x v="34"/>
    <x v="15"/>
    <x v="56"/>
  </r>
  <r>
    <x v="35"/>
    <x v="15"/>
    <x v="239"/>
  </r>
  <r>
    <x v="25"/>
    <x v="15"/>
    <x v="8"/>
  </r>
  <r>
    <x v="37"/>
    <x v="15"/>
    <x v="313"/>
  </r>
  <r>
    <x v="36"/>
    <x v="15"/>
    <x v="6"/>
  </r>
  <r>
    <x v="49"/>
    <x v="15"/>
    <x v="15"/>
  </r>
  <r>
    <x v="39"/>
    <x v="15"/>
    <x v="3"/>
  </r>
  <r>
    <x v="40"/>
    <x v="15"/>
    <x v="58"/>
  </r>
  <r>
    <x v="41"/>
    <x v="15"/>
    <x v="5"/>
  </r>
  <r>
    <x v="42"/>
    <x v="15"/>
    <x v="4"/>
  </r>
  <r>
    <x v="43"/>
    <x v="15"/>
    <x v="2"/>
  </r>
  <r>
    <x v="44"/>
    <x v="15"/>
    <x v="2"/>
  </r>
  <r>
    <x v="45"/>
    <x v="15"/>
    <x v="23"/>
  </r>
  <r>
    <x v="46"/>
    <x v="15"/>
    <x v="17"/>
  </r>
  <r>
    <x v="48"/>
    <x v="15"/>
    <x v="3"/>
  </r>
  <r>
    <x v="50"/>
    <x v="15"/>
    <x v="0"/>
  </r>
  <r>
    <x v="51"/>
    <x v="15"/>
    <x v="0"/>
  </r>
  <r>
    <x v="0"/>
    <x v="16"/>
    <x v="8"/>
  </r>
  <r>
    <x v="2"/>
    <x v="16"/>
    <x v="4"/>
  </r>
  <r>
    <x v="1"/>
    <x v="16"/>
    <x v="1"/>
  </r>
  <r>
    <x v="3"/>
    <x v="16"/>
    <x v="10"/>
  </r>
  <r>
    <x v="32"/>
    <x v="16"/>
    <x v="31"/>
  </r>
  <r>
    <x v="4"/>
    <x v="16"/>
    <x v="1"/>
  </r>
  <r>
    <x v="5"/>
    <x v="16"/>
    <x v="2"/>
  </r>
  <r>
    <x v="6"/>
    <x v="16"/>
    <x v="14"/>
  </r>
  <r>
    <x v="7"/>
    <x v="16"/>
    <x v="106"/>
  </r>
  <r>
    <x v="47"/>
    <x v="16"/>
    <x v="99"/>
  </r>
  <r>
    <x v="8"/>
    <x v="16"/>
    <x v="17"/>
  </r>
  <r>
    <x v="9"/>
    <x v="16"/>
    <x v="8"/>
  </r>
  <r>
    <x v="10"/>
    <x v="16"/>
    <x v="31"/>
  </r>
  <r>
    <x v="38"/>
    <x v="16"/>
    <x v="25"/>
  </r>
  <r>
    <x v="11"/>
    <x v="16"/>
    <x v="8"/>
  </r>
  <r>
    <x v="12"/>
    <x v="16"/>
    <x v="1"/>
  </r>
  <r>
    <x v="15"/>
    <x v="16"/>
    <x v="2"/>
  </r>
  <r>
    <x v="13"/>
    <x v="16"/>
    <x v="4"/>
  </r>
  <r>
    <x v="14"/>
    <x v="16"/>
    <x v="109"/>
  </r>
  <r>
    <x v="16"/>
    <x v="16"/>
    <x v="1"/>
  </r>
  <r>
    <x v="17"/>
    <x v="16"/>
    <x v="2"/>
  </r>
  <r>
    <x v="18"/>
    <x v="16"/>
    <x v="1"/>
  </r>
  <r>
    <x v="19"/>
    <x v="16"/>
    <x v="21"/>
  </r>
  <r>
    <x v="20"/>
    <x v="16"/>
    <x v="0"/>
  </r>
  <r>
    <x v="22"/>
    <x v="16"/>
    <x v="10"/>
  </r>
  <r>
    <x v="24"/>
    <x v="16"/>
    <x v="1"/>
  </r>
  <r>
    <x v="23"/>
    <x v="16"/>
    <x v="12"/>
  </r>
  <r>
    <x v="26"/>
    <x v="16"/>
    <x v="23"/>
  </r>
  <r>
    <x v="27"/>
    <x v="16"/>
    <x v="310"/>
  </r>
  <r>
    <x v="28"/>
    <x v="16"/>
    <x v="17"/>
  </r>
  <r>
    <x v="29"/>
    <x v="16"/>
    <x v="3"/>
  </r>
  <r>
    <x v="30"/>
    <x v="16"/>
    <x v="17"/>
  </r>
  <r>
    <x v="31"/>
    <x v="16"/>
    <x v="236"/>
  </r>
  <r>
    <x v="21"/>
    <x v="16"/>
    <x v="1"/>
  </r>
  <r>
    <x v="33"/>
    <x v="16"/>
    <x v="12"/>
  </r>
  <r>
    <x v="34"/>
    <x v="16"/>
    <x v="69"/>
  </r>
  <r>
    <x v="35"/>
    <x v="16"/>
    <x v="182"/>
  </r>
  <r>
    <x v="25"/>
    <x v="16"/>
    <x v="5"/>
  </r>
  <r>
    <x v="37"/>
    <x v="16"/>
    <x v="316"/>
  </r>
  <r>
    <x v="36"/>
    <x v="16"/>
    <x v="17"/>
  </r>
  <r>
    <x v="49"/>
    <x v="16"/>
    <x v="19"/>
  </r>
  <r>
    <x v="39"/>
    <x v="16"/>
    <x v="1"/>
  </r>
  <r>
    <x v="40"/>
    <x v="16"/>
    <x v="50"/>
  </r>
  <r>
    <x v="41"/>
    <x v="16"/>
    <x v="0"/>
  </r>
  <r>
    <x v="42"/>
    <x v="16"/>
    <x v="11"/>
  </r>
  <r>
    <x v="43"/>
    <x v="16"/>
    <x v="1"/>
  </r>
  <r>
    <x v="44"/>
    <x v="16"/>
    <x v="2"/>
  </r>
  <r>
    <x v="45"/>
    <x v="16"/>
    <x v="35"/>
  </r>
  <r>
    <x v="46"/>
    <x v="16"/>
    <x v="2"/>
  </r>
  <r>
    <x v="48"/>
    <x v="16"/>
    <x v="2"/>
  </r>
  <r>
    <x v="50"/>
    <x v="16"/>
    <x v="0"/>
  </r>
  <r>
    <x v="51"/>
    <x v="16"/>
    <x v="0"/>
  </r>
  <r>
    <x v="0"/>
    <x v="17"/>
    <x v="7"/>
  </r>
  <r>
    <x v="2"/>
    <x v="17"/>
    <x v="7"/>
  </r>
  <r>
    <x v="1"/>
    <x v="17"/>
    <x v="9"/>
  </r>
  <r>
    <x v="3"/>
    <x v="17"/>
    <x v="9"/>
  </r>
  <r>
    <x v="32"/>
    <x v="17"/>
    <x v="74"/>
  </r>
  <r>
    <x v="4"/>
    <x v="17"/>
    <x v="2"/>
  </r>
  <r>
    <x v="5"/>
    <x v="17"/>
    <x v="4"/>
  </r>
  <r>
    <x v="6"/>
    <x v="17"/>
    <x v="9"/>
  </r>
  <r>
    <x v="7"/>
    <x v="17"/>
    <x v="187"/>
  </r>
  <r>
    <x v="47"/>
    <x v="17"/>
    <x v="134"/>
  </r>
  <r>
    <x v="8"/>
    <x v="17"/>
    <x v="27"/>
  </r>
  <r>
    <x v="9"/>
    <x v="17"/>
    <x v="10"/>
  </r>
  <r>
    <x v="10"/>
    <x v="17"/>
    <x v="66"/>
  </r>
  <r>
    <x v="38"/>
    <x v="17"/>
    <x v="27"/>
  </r>
  <r>
    <x v="11"/>
    <x v="17"/>
    <x v="8"/>
  </r>
  <r>
    <x v="12"/>
    <x v="17"/>
    <x v="10"/>
  </r>
  <r>
    <x v="15"/>
    <x v="17"/>
    <x v="3"/>
  </r>
  <r>
    <x v="13"/>
    <x v="17"/>
    <x v="13"/>
  </r>
  <r>
    <x v="14"/>
    <x v="17"/>
    <x v="97"/>
  </r>
  <r>
    <x v="16"/>
    <x v="17"/>
    <x v="0"/>
  </r>
  <r>
    <x v="17"/>
    <x v="17"/>
    <x v="24"/>
  </r>
  <r>
    <x v="18"/>
    <x v="17"/>
    <x v="2"/>
  </r>
  <r>
    <x v="19"/>
    <x v="17"/>
    <x v="26"/>
  </r>
  <r>
    <x v="20"/>
    <x v="17"/>
    <x v="25"/>
  </r>
  <r>
    <x v="22"/>
    <x v="17"/>
    <x v="6"/>
  </r>
  <r>
    <x v="24"/>
    <x v="17"/>
    <x v="1"/>
  </r>
  <r>
    <x v="23"/>
    <x v="17"/>
    <x v="39"/>
  </r>
  <r>
    <x v="26"/>
    <x v="17"/>
    <x v="8"/>
  </r>
  <r>
    <x v="27"/>
    <x v="17"/>
    <x v="320"/>
  </r>
  <r>
    <x v="28"/>
    <x v="17"/>
    <x v="110"/>
  </r>
  <r>
    <x v="29"/>
    <x v="17"/>
    <x v="13"/>
  </r>
  <r>
    <x v="30"/>
    <x v="17"/>
    <x v="20"/>
  </r>
  <r>
    <x v="31"/>
    <x v="17"/>
    <x v="152"/>
  </r>
  <r>
    <x v="21"/>
    <x v="17"/>
    <x v="5"/>
  </r>
  <r>
    <x v="33"/>
    <x v="17"/>
    <x v="8"/>
  </r>
  <r>
    <x v="34"/>
    <x v="17"/>
    <x v="82"/>
  </r>
  <r>
    <x v="35"/>
    <x v="17"/>
    <x v="157"/>
  </r>
  <r>
    <x v="25"/>
    <x v="17"/>
    <x v="4"/>
  </r>
  <r>
    <x v="37"/>
    <x v="17"/>
    <x v="302"/>
  </r>
  <r>
    <x v="36"/>
    <x v="17"/>
    <x v="11"/>
  </r>
  <r>
    <x v="49"/>
    <x v="17"/>
    <x v="44"/>
  </r>
  <r>
    <x v="39"/>
    <x v="17"/>
    <x v="3"/>
  </r>
  <r>
    <x v="40"/>
    <x v="17"/>
    <x v="98"/>
  </r>
  <r>
    <x v="41"/>
    <x v="17"/>
    <x v="3"/>
  </r>
  <r>
    <x v="42"/>
    <x v="17"/>
    <x v="21"/>
  </r>
  <r>
    <x v="43"/>
    <x v="17"/>
    <x v="3"/>
  </r>
  <r>
    <x v="44"/>
    <x v="17"/>
    <x v="11"/>
  </r>
  <r>
    <x v="45"/>
    <x v="17"/>
    <x v="37"/>
  </r>
  <r>
    <x v="46"/>
    <x v="17"/>
    <x v="19"/>
  </r>
  <r>
    <x v="48"/>
    <x v="17"/>
    <x v="12"/>
  </r>
  <r>
    <x v="50"/>
    <x v="17"/>
    <x v="0"/>
  </r>
  <r>
    <x v="51"/>
    <x v="17"/>
    <x v="1"/>
  </r>
  <r>
    <x v="0"/>
    <x v="18"/>
    <x v="20"/>
  </r>
  <r>
    <x v="2"/>
    <x v="18"/>
    <x v="22"/>
  </r>
  <r>
    <x v="1"/>
    <x v="18"/>
    <x v="13"/>
  </r>
  <r>
    <x v="3"/>
    <x v="18"/>
    <x v="6"/>
  </r>
  <r>
    <x v="32"/>
    <x v="18"/>
    <x v="74"/>
  </r>
  <r>
    <x v="4"/>
    <x v="18"/>
    <x v="4"/>
  </r>
  <r>
    <x v="5"/>
    <x v="18"/>
    <x v="17"/>
  </r>
  <r>
    <x v="6"/>
    <x v="18"/>
    <x v="16"/>
  </r>
  <r>
    <x v="7"/>
    <x v="18"/>
    <x v="202"/>
  </r>
  <r>
    <x v="47"/>
    <x v="18"/>
    <x v="116"/>
  </r>
  <r>
    <x v="8"/>
    <x v="18"/>
    <x v="25"/>
  </r>
  <r>
    <x v="9"/>
    <x v="18"/>
    <x v="22"/>
  </r>
  <r>
    <x v="10"/>
    <x v="18"/>
    <x v="36"/>
  </r>
  <r>
    <x v="38"/>
    <x v="18"/>
    <x v="7"/>
  </r>
  <r>
    <x v="11"/>
    <x v="18"/>
    <x v="8"/>
  </r>
  <r>
    <x v="12"/>
    <x v="18"/>
    <x v="26"/>
  </r>
  <r>
    <x v="15"/>
    <x v="18"/>
    <x v="7"/>
  </r>
  <r>
    <x v="13"/>
    <x v="18"/>
    <x v="6"/>
  </r>
  <r>
    <x v="14"/>
    <x v="18"/>
    <x v="173"/>
  </r>
  <r>
    <x v="16"/>
    <x v="18"/>
    <x v="11"/>
  </r>
  <r>
    <x v="17"/>
    <x v="18"/>
    <x v="11"/>
  </r>
  <r>
    <x v="18"/>
    <x v="18"/>
    <x v="11"/>
  </r>
  <r>
    <x v="19"/>
    <x v="18"/>
    <x v="26"/>
  </r>
  <r>
    <x v="20"/>
    <x v="18"/>
    <x v="22"/>
  </r>
  <r>
    <x v="22"/>
    <x v="18"/>
    <x v="14"/>
  </r>
  <r>
    <x v="24"/>
    <x v="18"/>
    <x v="3"/>
  </r>
  <r>
    <x v="23"/>
    <x v="18"/>
    <x v="111"/>
  </r>
  <r>
    <x v="26"/>
    <x v="18"/>
    <x v="24"/>
  </r>
  <r>
    <x v="27"/>
    <x v="18"/>
    <x v="330"/>
  </r>
  <r>
    <x v="28"/>
    <x v="18"/>
    <x v="39"/>
  </r>
  <r>
    <x v="29"/>
    <x v="18"/>
    <x v="36"/>
  </r>
  <r>
    <x v="30"/>
    <x v="18"/>
    <x v="13"/>
  </r>
  <r>
    <x v="31"/>
    <x v="18"/>
    <x v="189"/>
  </r>
  <r>
    <x v="21"/>
    <x v="18"/>
    <x v="13"/>
  </r>
  <r>
    <x v="33"/>
    <x v="18"/>
    <x v="11"/>
  </r>
  <r>
    <x v="34"/>
    <x v="18"/>
    <x v="92"/>
  </r>
  <r>
    <x v="35"/>
    <x v="18"/>
    <x v="198"/>
  </r>
  <r>
    <x v="25"/>
    <x v="18"/>
    <x v="6"/>
  </r>
  <r>
    <x v="37"/>
    <x v="18"/>
    <x v="262"/>
  </r>
  <r>
    <x v="36"/>
    <x v="18"/>
    <x v="22"/>
  </r>
  <r>
    <x v="49"/>
    <x v="18"/>
    <x v="98"/>
  </r>
  <r>
    <x v="39"/>
    <x v="18"/>
    <x v="4"/>
  </r>
  <r>
    <x v="40"/>
    <x v="18"/>
    <x v="63"/>
  </r>
  <r>
    <x v="41"/>
    <x v="18"/>
    <x v="3"/>
  </r>
  <r>
    <x v="42"/>
    <x v="18"/>
    <x v="68"/>
  </r>
  <r>
    <x v="43"/>
    <x v="18"/>
    <x v="8"/>
  </r>
  <r>
    <x v="44"/>
    <x v="18"/>
    <x v="18"/>
  </r>
  <r>
    <x v="45"/>
    <x v="18"/>
    <x v="74"/>
  </r>
  <r>
    <x v="46"/>
    <x v="18"/>
    <x v="20"/>
  </r>
  <r>
    <x v="48"/>
    <x v="18"/>
    <x v="26"/>
  </r>
  <r>
    <x v="50"/>
    <x v="18"/>
    <x v="0"/>
  </r>
  <r>
    <x v="51"/>
    <x v="18"/>
    <x v="0"/>
  </r>
  <r>
    <x v="0"/>
    <x v="19"/>
    <x v="6"/>
  </r>
  <r>
    <x v="2"/>
    <x v="19"/>
    <x v="39"/>
  </r>
  <r>
    <x v="1"/>
    <x v="19"/>
    <x v="20"/>
  </r>
  <r>
    <x v="3"/>
    <x v="19"/>
    <x v="11"/>
  </r>
  <r>
    <x v="32"/>
    <x v="19"/>
    <x v="61"/>
  </r>
  <r>
    <x v="4"/>
    <x v="19"/>
    <x v="1"/>
  </r>
  <r>
    <x v="5"/>
    <x v="19"/>
    <x v="13"/>
  </r>
  <r>
    <x v="6"/>
    <x v="19"/>
    <x v="18"/>
  </r>
  <r>
    <x v="7"/>
    <x v="19"/>
    <x v="178"/>
  </r>
  <r>
    <x v="47"/>
    <x v="19"/>
    <x v="45"/>
  </r>
  <r>
    <x v="8"/>
    <x v="19"/>
    <x v="11"/>
  </r>
  <r>
    <x v="9"/>
    <x v="19"/>
    <x v="15"/>
  </r>
  <r>
    <x v="10"/>
    <x v="19"/>
    <x v="31"/>
  </r>
  <r>
    <x v="38"/>
    <x v="19"/>
    <x v="12"/>
  </r>
  <r>
    <x v="11"/>
    <x v="19"/>
    <x v="8"/>
  </r>
  <r>
    <x v="12"/>
    <x v="19"/>
    <x v="8"/>
  </r>
  <r>
    <x v="15"/>
    <x v="19"/>
    <x v="2"/>
  </r>
  <r>
    <x v="13"/>
    <x v="19"/>
    <x v="28"/>
  </r>
  <r>
    <x v="14"/>
    <x v="19"/>
    <x v="103"/>
  </r>
  <r>
    <x v="16"/>
    <x v="19"/>
    <x v="13"/>
  </r>
  <r>
    <x v="17"/>
    <x v="19"/>
    <x v="8"/>
  </r>
  <r>
    <x v="18"/>
    <x v="19"/>
    <x v="4"/>
  </r>
  <r>
    <x v="19"/>
    <x v="19"/>
    <x v="35"/>
  </r>
  <r>
    <x v="20"/>
    <x v="19"/>
    <x v="73"/>
  </r>
  <r>
    <x v="22"/>
    <x v="19"/>
    <x v="18"/>
  </r>
  <r>
    <x v="24"/>
    <x v="19"/>
    <x v="33"/>
  </r>
  <r>
    <x v="23"/>
    <x v="19"/>
    <x v="23"/>
  </r>
  <r>
    <x v="26"/>
    <x v="19"/>
    <x v="18"/>
  </r>
  <r>
    <x v="27"/>
    <x v="19"/>
    <x v="335"/>
  </r>
  <r>
    <x v="28"/>
    <x v="19"/>
    <x v="34"/>
  </r>
  <r>
    <x v="29"/>
    <x v="19"/>
    <x v="9"/>
  </r>
  <r>
    <x v="30"/>
    <x v="19"/>
    <x v="19"/>
  </r>
  <r>
    <x v="31"/>
    <x v="19"/>
    <x v="37"/>
  </r>
  <r>
    <x v="21"/>
    <x v="19"/>
    <x v="10"/>
  </r>
  <r>
    <x v="33"/>
    <x v="19"/>
    <x v="17"/>
  </r>
  <r>
    <x v="34"/>
    <x v="19"/>
    <x v="40"/>
  </r>
  <r>
    <x v="35"/>
    <x v="19"/>
    <x v="33"/>
  </r>
  <r>
    <x v="25"/>
    <x v="19"/>
    <x v="14"/>
  </r>
  <r>
    <x v="37"/>
    <x v="19"/>
    <x v="193"/>
  </r>
  <r>
    <x v="36"/>
    <x v="19"/>
    <x v="14"/>
  </r>
  <r>
    <x v="49"/>
    <x v="19"/>
    <x v="36"/>
  </r>
  <r>
    <x v="39"/>
    <x v="19"/>
    <x v="9"/>
  </r>
  <r>
    <x v="40"/>
    <x v="19"/>
    <x v="86"/>
  </r>
  <r>
    <x v="41"/>
    <x v="19"/>
    <x v="2"/>
  </r>
  <r>
    <x v="42"/>
    <x v="19"/>
    <x v="20"/>
  </r>
  <r>
    <x v="43"/>
    <x v="19"/>
    <x v="1"/>
  </r>
  <r>
    <x v="44"/>
    <x v="19"/>
    <x v="18"/>
  </r>
  <r>
    <x v="45"/>
    <x v="19"/>
    <x v="77"/>
  </r>
  <r>
    <x v="46"/>
    <x v="19"/>
    <x v="25"/>
  </r>
  <r>
    <x v="48"/>
    <x v="19"/>
    <x v="10"/>
  </r>
  <r>
    <x v="50"/>
    <x v="19"/>
    <x v="1"/>
  </r>
  <r>
    <x v="51"/>
    <x v="19"/>
    <x v="0"/>
  </r>
  <r>
    <x v="0"/>
    <x v="20"/>
    <x v="12"/>
  </r>
  <r>
    <x v="2"/>
    <x v="20"/>
    <x v="41"/>
  </r>
  <r>
    <x v="1"/>
    <x v="20"/>
    <x v="14"/>
  </r>
  <r>
    <x v="3"/>
    <x v="20"/>
    <x v="12"/>
  </r>
  <r>
    <x v="32"/>
    <x v="20"/>
    <x v="112"/>
  </r>
  <r>
    <x v="4"/>
    <x v="20"/>
    <x v="4"/>
  </r>
  <r>
    <x v="5"/>
    <x v="20"/>
    <x v="42"/>
  </r>
  <r>
    <x v="6"/>
    <x v="20"/>
    <x v="29"/>
  </r>
  <r>
    <x v="7"/>
    <x v="20"/>
    <x v="296"/>
  </r>
  <r>
    <x v="47"/>
    <x v="20"/>
    <x v="133"/>
  </r>
  <r>
    <x v="8"/>
    <x v="20"/>
    <x v="45"/>
  </r>
  <r>
    <x v="9"/>
    <x v="20"/>
    <x v="42"/>
  </r>
  <r>
    <x v="10"/>
    <x v="20"/>
    <x v="91"/>
  </r>
  <r>
    <x v="38"/>
    <x v="20"/>
    <x v="31"/>
  </r>
  <r>
    <x v="11"/>
    <x v="20"/>
    <x v="16"/>
  </r>
  <r>
    <x v="12"/>
    <x v="20"/>
    <x v="63"/>
  </r>
  <r>
    <x v="15"/>
    <x v="20"/>
    <x v="2"/>
  </r>
  <r>
    <x v="13"/>
    <x v="20"/>
    <x v="25"/>
  </r>
  <r>
    <x v="14"/>
    <x v="20"/>
    <x v="151"/>
  </r>
  <r>
    <x v="16"/>
    <x v="20"/>
    <x v="17"/>
  </r>
  <r>
    <x v="17"/>
    <x v="20"/>
    <x v="20"/>
  </r>
  <r>
    <x v="18"/>
    <x v="20"/>
    <x v="6"/>
  </r>
  <r>
    <x v="19"/>
    <x v="20"/>
    <x v="17"/>
  </r>
  <r>
    <x v="20"/>
    <x v="20"/>
    <x v="185"/>
  </r>
  <r>
    <x v="22"/>
    <x v="20"/>
    <x v="20"/>
  </r>
  <r>
    <x v="24"/>
    <x v="20"/>
    <x v="8"/>
  </r>
  <r>
    <x v="23"/>
    <x v="20"/>
    <x v="44"/>
  </r>
  <r>
    <x v="26"/>
    <x v="20"/>
    <x v="12"/>
  </r>
  <r>
    <x v="27"/>
    <x v="20"/>
    <x v="361"/>
  </r>
  <r>
    <x v="28"/>
    <x v="20"/>
    <x v="85"/>
  </r>
  <r>
    <x v="29"/>
    <x v="20"/>
    <x v="23"/>
  </r>
  <r>
    <x v="30"/>
    <x v="20"/>
    <x v="29"/>
  </r>
  <r>
    <x v="31"/>
    <x v="20"/>
    <x v="59"/>
  </r>
  <r>
    <x v="21"/>
    <x v="20"/>
    <x v="44"/>
  </r>
  <r>
    <x v="33"/>
    <x v="20"/>
    <x v="8"/>
  </r>
  <r>
    <x v="34"/>
    <x v="20"/>
    <x v="66"/>
  </r>
  <r>
    <x v="35"/>
    <x v="20"/>
    <x v="143"/>
  </r>
  <r>
    <x v="25"/>
    <x v="20"/>
    <x v="8"/>
  </r>
  <r>
    <x v="37"/>
    <x v="20"/>
    <x v="174"/>
  </r>
  <r>
    <x v="36"/>
    <x v="20"/>
    <x v="27"/>
  </r>
  <r>
    <x v="49"/>
    <x v="20"/>
    <x v="58"/>
  </r>
  <r>
    <x v="39"/>
    <x v="20"/>
    <x v="2"/>
  </r>
  <r>
    <x v="40"/>
    <x v="20"/>
    <x v="245"/>
  </r>
  <r>
    <x v="41"/>
    <x v="20"/>
    <x v="1"/>
  </r>
  <r>
    <x v="42"/>
    <x v="20"/>
    <x v="60"/>
  </r>
  <r>
    <x v="43"/>
    <x v="20"/>
    <x v="5"/>
  </r>
  <r>
    <x v="44"/>
    <x v="20"/>
    <x v="25"/>
  </r>
  <r>
    <x v="45"/>
    <x v="20"/>
    <x v="176"/>
  </r>
  <r>
    <x v="46"/>
    <x v="20"/>
    <x v="45"/>
  </r>
  <r>
    <x v="48"/>
    <x v="20"/>
    <x v="17"/>
  </r>
  <r>
    <x v="50"/>
    <x v="20"/>
    <x v="0"/>
  </r>
  <r>
    <x v="51"/>
    <x v="20"/>
    <x v="0"/>
  </r>
  <r>
    <x v="0"/>
    <x v="21"/>
    <x v="12"/>
  </r>
  <r>
    <x v="2"/>
    <x v="21"/>
    <x v="199"/>
  </r>
  <r>
    <x v="1"/>
    <x v="21"/>
    <x v="11"/>
  </r>
  <r>
    <x v="3"/>
    <x v="21"/>
    <x v="50"/>
  </r>
  <r>
    <x v="32"/>
    <x v="21"/>
    <x v="79"/>
  </r>
  <r>
    <x v="4"/>
    <x v="21"/>
    <x v="8"/>
  </r>
  <r>
    <x v="5"/>
    <x v="21"/>
    <x v="17"/>
  </r>
  <r>
    <x v="6"/>
    <x v="21"/>
    <x v="31"/>
  </r>
  <r>
    <x v="7"/>
    <x v="21"/>
    <x v="321"/>
  </r>
  <r>
    <x v="47"/>
    <x v="21"/>
    <x v="160"/>
  </r>
  <r>
    <x v="8"/>
    <x v="21"/>
    <x v="85"/>
  </r>
  <r>
    <x v="9"/>
    <x v="21"/>
    <x v="32"/>
  </r>
  <r>
    <x v="10"/>
    <x v="21"/>
    <x v="72"/>
  </r>
  <r>
    <x v="38"/>
    <x v="21"/>
    <x v="32"/>
  </r>
  <r>
    <x v="11"/>
    <x v="21"/>
    <x v="12"/>
  </r>
  <r>
    <x v="12"/>
    <x v="21"/>
    <x v="53"/>
  </r>
  <r>
    <x v="15"/>
    <x v="21"/>
    <x v="7"/>
  </r>
  <r>
    <x v="13"/>
    <x v="21"/>
    <x v="41"/>
  </r>
  <r>
    <x v="14"/>
    <x v="21"/>
    <x v="176"/>
  </r>
  <r>
    <x v="16"/>
    <x v="21"/>
    <x v="21"/>
  </r>
  <r>
    <x v="17"/>
    <x v="21"/>
    <x v="31"/>
  </r>
  <r>
    <x v="18"/>
    <x v="21"/>
    <x v="9"/>
  </r>
  <r>
    <x v="19"/>
    <x v="21"/>
    <x v="18"/>
  </r>
  <r>
    <x v="20"/>
    <x v="21"/>
    <x v="240"/>
  </r>
  <r>
    <x v="22"/>
    <x v="21"/>
    <x v="14"/>
  </r>
  <r>
    <x v="24"/>
    <x v="21"/>
    <x v="21"/>
  </r>
  <r>
    <x v="23"/>
    <x v="21"/>
    <x v="40"/>
  </r>
  <r>
    <x v="26"/>
    <x v="21"/>
    <x v="19"/>
  </r>
  <r>
    <x v="27"/>
    <x v="21"/>
    <x v="364"/>
  </r>
  <r>
    <x v="28"/>
    <x v="21"/>
    <x v="66"/>
  </r>
  <r>
    <x v="29"/>
    <x v="21"/>
    <x v="25"/>
  </r>
  <r>
    <x v="30"/>
    <x v="21"/>
    <x v="22"/>
  </r>
  <r>
    <x v="31"/>
    <x v="21"/>
    <x v="61"/>
  </r>
  <r>
    <x v="21"/>
    <x v="21"/>
    <x v="48"/>
  </r>
  <r>
    <x v="33"/>
    <x v="21"/>
    <x v="4"/>
  </r>
  <r>
    <x v="34"/>
    <x v="21"/>
    <x v="47"/>
  </r>
  <r>
    <x v="35"/>
    <x v="21"/>
    <x v="110"/>
  </r>
  <r>
    <x v="25"/>
    <x v="21"/>
    <x v="6"/>
  </r>
  <r>
    <x v="37"/>
    <x v="21"/>
    <x v="90"/>
  </r>
  <r>
    <x v="36"/>
    <x v="21"/>
    <x v="18"/>
  </r>
  <r>
    <x v="49"/>
    <x v="21"/>
    <x v="98"/>
  </r>
  <r>
    <x v="39"/>
    <x v="21"/>
    <x v="4"/>
  </r>
  <r>
    <x v="40"/>
    <x v="21"/>
    <x v="275"/>
  </r>
  <r>
    <x v="41"/>
    <x v="21"/>
    <x v="2"/>
  </r>
  <r>
    <x v="42"/>
    <x v="21"/>
    <x v="59"/>
  </r>
  <r>
    <x v="43"/>
    <x v="21"/>
    <x v="6"/>
  </r>
  <r>
    <x v="44"/>
    <x v="21"/>
    <x v="45"/>
  </r>
  <r>
    <x v="45"/>
    <x v="21"/>
    <x v="286"/>
  </r>
  <r>
    <x v="46"/>
    <x v="21"/>
    <x v="27"/>
  </r>
  <r>
    <x v="48"/>
    <x v="21"/>
    <x v="16"/>
  </r>
  <r>
    <x v="50"/>
    <x v="21"/>
    <x v="0"/>
  </r>
  <r>
    <x v="51"/>
    <x v="21"/>
    <x v="1"/>
  </r>
  <r>
    <x v="0"/>
    <x v="22"/>
    <x v="5"/>
  </r>
  <r>
    <x v="2"/>
    <x v="22"/>
    <x v="209"/>
  </r>
  <r>
    <x v="1"/>
    <x v="22"/>
    <x v="102"/>
  </r>
  <r>
    <x v="3"/>
    <x v="22"/>
    <x v="24"/>
  </r>
  <r>
    <x v="32"/>
    <x v="22"/>
    <x v="76"/>
  </r>
  <r>
    <x v="4"/>
    <x v="22"/>
    <x v="2"/>
  </r>
  <r>
    <x v="5"/>
    <x v="22"/>
    <x v="34"/>
  </r>
  <r>
    <x v="6"/>
    <x v="22"/>
    <x v="38"/>
  </r>
  <r>
    <x v="7"/>
    <x v="22"/>
    <x v="323"/>
  </r>
  <r>
    <x v="47"/>
    <x v="22"/>
    <x v="114"/>
  </r>
  <r>
    <x v="8"/>
    <x v="22"/>
    <x v="31"/>
  </r>
  <r>
    <x v="9"/>
    <x v="22"/>
    <x v="18"/>
  </r>
  <r>
    <x v="10"/>
    <x v="22"/>
    <x v="95"/>
  </r>
  <r>
    <x v="38"/>
    <x v="22"/>
    <x v="14"/>
  </r>
  <r>
    <x v="11"/>
    <x v="22"/>
    <x v="22"/>
  </r>
  <r>
    <x v="12"/>
    <x v="22"/>
    <x v="28"/>
  </r>
  <r>
    <x v="15"/>
    <x v="22"/>
    <x v="5"/>
  </r>
  <r>
    <x v="13"/>
    <x v="22"/>
    <x v="52"/>
  </r>
  <r>
    <x v="14"/>
    <x v="22"/>
    <x v="107"/>
  </r>
  <r>
    <x v="16"/>
    <x v="22"/>
    <x v="21"/>
  </r>
  <r>
    <x v="17"/>
    <x v="22"/>
    <x v="54"/>
  </r>
  <r>
    <x v="18"/>
    <x v="22"/>
    <x v="13"/>
  </r>
  <r>
    <x v="19"/>
    <x v="22"/>
    <x v="34"/>
  </r>
  <r>
    <x v="20"/>
    <x v="22"/>
    <x v="48"/>
  </r>
  <r>
    <x v="22"/>
    <x v="22"/>
    <x v="7"/>
  </r>
  <r>
    <x v="24"/>
    <x v="22"/>
    <x v="9"/>
  </r>
  <r>
    <x v="23"/>
    <x v="22"/>
    <x v="24"/>
  </r>
  <r>
    <x v="26"/>
    <x v="22"/>
    <x v="15"/>
  </r>
  <r>
    <x v="27"/>
    <x v="22"/>
    <x v="370"/>
  </r>
  <r>
    <x v="28"/>
    <x v="22"/>
    <x v="52"/>
  </r>
  <r>
    <x v="29"/>
    <x v="22"/>
    <x v="37"/>
  </r>
  <r>
    <x v="30"/>
    <x v="22"/>
    <x v="21"/>
  </r>
  <r>
    <x v="31"/>
    <x v="22"/>
    <x v="26"/>
  </r>
  <r>
    <x v="21"/>
    <x v="22"/>
    <x v="18"/>
  </r>
  <r>
    <x v="33"/>
    <x v="22"/>
    <x v="4"/>
  </r>
  <r>
    <x v="34"/>
    <x v="22"/>
    <x v="28"/>
  </r>
  <r>
    <x v="35"/>
    <x v="22"/>
    <x v="110"/>
  </r>
  <r>
    <x v="25"/>
    <x v="22"/>
    <x v="3"/>
  </r>
  <r>
    <x v="37"/>
    <x v="22"/>
    <x v="61"/>
  </r>
  <r>
    <x v="36"/>
    <x v="22"/>
    <x v="19"/>
  </r>
  <r>
    <x v="49"/>
    <x v="22"/>
    <x v="58"/>
  </r>
  <r>
    <x v="39"/>
    <x v="22"/>
    <x v="4"/>
  </r>
  <r>
    <x v="40"/>
    <x v="22"/>
    <x v="205"/>
  </r>
  <r>
    <x v="41"/>
    <x v="22"/>
    <x v="4"/>
  </r>
  <r>
    <x v="42"/>
    <x v="22"/>
    <x v="33"/>
  </r>
  <r>
    <x v="43"/>
    <x v="22"/>
    <x v="2"/>
  </r>
  <r>
    <x v="44"/>
    <x v="22"/>
    <x v="41"/>
  </r>
  <r>
    <x v="45"/>
    <x v="22"/>
    <x v="288"/>
  </r>
  <r>
    <x v="46"/>
    <x v="22"/>
    <x v="34"/>
  </r>
  <r>
    <x v="48"/>
    <x v="22"/>
    <x v="7"/>
  </r>
  <r>
    <x v="50"/>
    <x v="22"/>
    <x v="1"/>
  </r>
  <r>
    <x v="51"/>
    <x v="22"/>
    <x v="2"/>
  </r>
  <r>
    <x v="0"/>
    <x v="23"/>
    <x v="8"/>
  </r>
  <r>
    <x v="2"/>
    <x v="23"/>
    <x v="253"/>
  </r>
  <r>
    <x v="1"/>
    <x v="23"/>
    <x v="26"/>
  </r>
  <r>
    <x v="3"/>
    <x v="23"/>
    <x v="21"/>
  </r>
  <r>
    <x v="32"/>
    <x v="23"/>
    <x v="72"/>
  </r>
  <r>
    <x v="4"/>
    <x v="23"/>
    <x v="4"/>
  </r>
  <r>
    <x v="5"/>
    <x v="23"/>
    <x v="35"/>
  </r>
  <r>
    <x v="6"/>
    <x v="23"/>
    <x v="20"/>
  </r>
  <r>
    <x v="7"/>
    <x v="23"/>
    <x v="317"/>
  </r>
  <r>
    <x v="47"/>
    <x v="23"/>
    <x v="114"/>
  </r>
  <r>
    <x v="8"/>
    <x v="23"/>
    <x v="49"/>
  </r>
  <r>
    <x v="9"/>
    <x v="23"/>
    <x v="22"/>
  </r>
  <r>
    <x v="10"/>
    <x v="23"/>
    <x v="210"/>
  </r>
  <r>
    <x v="38"/>
    <x v="23"/>
    <x v="17"/>
  </r>
  <r>
    <x v="11"/>
    <x v="23"/>
    <x v="19"/>
  </r>
  <r>
    <x v="12"/>
    <x v="23"/>
    <x v="86"/>
  </r>
  <r>
    <x v="15"/>
    <x v="23"/>
    <x v="12"/>
  </r>
  <r>
    <x v="13"/>
    <x v="23"/>
    <x v="136"/>
  </r>
  <r>
    <x v="14"/>
    <x v="23"/>
    <x v="153"/>
  </r>
  <r>
    <x v="16"/>
    <x v="23"/>
    <x v="7"/>
  </r>
  <r>
    <x v="17"/>
    <x v="23"/>
    <x v="31"/>
  </r>
  <r>
    <x v="18"/>
    <x v="23"/>
    <x v="17"/>
  </r>
  <r>
    <x v="19"/>
    <x v="23"/>
    <x v="33"/>
  </r>
  <r>
    <x v="20"/>
    <x v="23"/>
    <x v="64"/>
  </r>
  <r>
    <x v="22"/>
    <x v="23"/>
    <x v="17"/>
  </r>
  <r>
    <x v="24"/>
    <x v="23"/>
    <x v="14"/>
  </r>
  <r>
    <x v="23"/>
    <x v="23"/>
    <x v="26"/>
  </r>
  <r>
    <x v="26"/>
    <x v="23"/>
    <x v="17"/>
  </r>
  <r>
    <x v="27"/>
    <x v="23"/>
    <x v="371"/>
  </r>
  <r>
    <x v="28"/>
    <x v="23"/>
    <x v="64"/>
  </r>
  <r>
    <x v="29"/>
    <x v="23"/>
    <x v="52"/>
  </r>
  <r>
    <x v="30"/>
    <x v="23"/>
    <x v="37"/>
  </r>
  <r>
    <x v="31"/>
    <x v="23"/>
    <x v="6"/>
  </r>
  <r>
    <x v="21"/>
    <x v="23"/>
    <x v="22"/>
  </r>
  <r>
    <x v="33"/>
    <x v="23"/>
    <x v="13"/>
  </r>
  <r>
    <x v="34"/>
    <x v="23"/>
    <x v="139"/>
  </r>
  <r>
    <x v="35"/>
    <x v="23"/>
    <x v="144"/>
  </r>
  <r>
    <x v="25"/>
    <x v="23"/>
    <x v="6"/>
  </r>
  <r>
    <x v="37"/>
    <x v="23"/>
    <x v="35"/>
  </r>
  <r>
    <x v="36"/>
    <x v="23"/>
    <x v="21"/>
  </r>
  <r>
    <x v="49"/>
    <x v="23"/>
    <x v="130"/>
  </r>
  <r>
    <x v="39"/>
    <x v="23"/>
    <x v="14"/>
  </r>
  <r>
    <x v="40"/>
    <x v="23"/>
    <x v="210"/>
  </r>
  <r>
    <x v="41"/>
    <x v="23"/>
    <x v="1"/>
  </r>
  <r>
    <x v="42"/>
    <x v="23"/>
    <x v="96"/>
  </r>
  <r>
    <x v="43"/>
    <x v="23"/>
    <x v="1"/>
  </r>
  <r>
    <x v="44"/>
    <x v="23"/>
    <x v="74"/>
  </r>
  <r>
    <x v="45"/>
    <x v="23"/>
    <x v="314"/>
  </r>
  <r>
    <x v="46"/>
    <x v="23"/>
    <x v="80"/>
  </r>
  <r>
    <x v="48"/>
    <x v="23"/>
    <x v="9"/>
  </r>
  <r>
    <x v="50"/>
    <x v="23"/>
    <x v="0"/>
  </r>
  <r>
    <x v="51"/>
    <x v="23"/>
    <x v="0"/>
  </r>
  <r>
    <x v="0"/>
    <x v="24"/>
    <x v="6"/>
  </r>
  <r>
    <x v="2"/>
    <x v="24"/>
    <x v="124"/>
  </r>
  <r>
    <x v="1"/>
    <x v="24"/>
    <x v="15"/>
  </r>
  <r>
    <x v="3"/>
    <x v="24"/>
    <x v="14"/>
  </r>
  <r>
    <x v="32"/>
    <x v="24"/>
    <x v="69"/>
  </r>
  <r>
    <x v="4"/>
    <x v="24"/>
    <x v="3"/>
  </r>
  <r>
    <x v="5"/>
    <x v="24"/>
    <x v="15"/>
  </r>
  <r>
    <x v="6"/>
    <x v="24"/>
    <x v="12"/>
  </r>
  <r>
    <x v="7"/>
    <x v="24"/>
    <x v="274"/>
  </r>
  <r>
    <x v="47"/>
    <x v="24"/>
    <x v="37"/>
  </r>
  <r>
    <x v="8"/>
    <x v="24"/>
    <x v="31"/>
  </r>
  <r>
    <x v="9"/>
    <x v="24"/>
    <x v="17"/>
  </r>
  <r>
    <x v="10"/>
    <x v="24"/>
    <x v="110"/>
  </r>
  <r>
    <x v="38"/>
    <x v="24"/>
    <x v="22"/>
  </r>
  <r>
    <x v="11"/>
    <x v="24"/>
    <x v="6"/>
  </r>
  <r>
    <x v="12"/>
    <x v="24"/>
    <x v="38"/>
  </r>
  <r>
    <x v="15"/>
    <x v="24"/>
    <x v="6"/>
  </r>
  <r>
    <x v="13"/>
    <x v="24"/>
    <x v="60"/>
  </r>
  <r>
    <x v="14"/>
    <x v="24"/>
    <x v="97"/>
  </r>
  <r>
    <x v="16"/>
    <x v="24"/>
    <x v="2"/>
  </r>
  <r>
    <x v="17"/>
    <x v="24"/>
    <x v="16"/>
  </r>
  <r>
    <x v="18"/>
    <x v="24"/>
    <x v="15"/>
  </r>
  <r>
    <x v="19"/>
    <x v="24"/>
    <x v="20"/>
  </r>
  <r>
    <x v="20"/>
    <x v="24"/>
    <x v="12"/>
  </r>
  <r>
    <x v="22"/>
    <x v="24"/>
    <x v="2"/>
  </r>
  <r>
    <x v="24"/>
    <x v="24"/>
    <x v="0"/>
  </r>
  <r>
    <x v="23"/>
    <x v="24"/>
    <x v="15"/>
  </r>
  <r>
    <x v="26"/>
    <x v="24"/>
    <x v="5"/>
  </r>
  <r>
    <x v="27"/>
    <x v="24"/>
    <x v="324"/>
  </r>
  <r>
    <x v="28"/>
    <x v="24"/>
    <x v="23"/>
  </r>
  <r>
    <x v="29"/>
    <x v="24"/>
    <x v="26"/>
  </r>
  <r>
    <x v="30"/>
    <x v="24"/>
    <x v="18"/>
  </r>
  <r>
    <x v="31"/>
    <x v="24"/>
    <x v="11"/>
  </r>
  <r>
    <x v="21"/>
    <x v="24"/>
    <x v="21"/>
  </r>
  <r>
    <x v="33"/>
    <x v="24"/>
    <x v="1"/>
  </r>
  <r>
    <x v="34"/>
    <x v="24"/>
    <x v="137"/>
  </r>
  <r>
    <x v="35"/>
    <x v="24"/>
    <x v="87"/>
  </r>
  <r>
    <x v="25"/>
    <x v="24"/>
    <x v="1"/>
  </r>
  <r>
    <x v="37"/>
    <x v="24"/>
    <x v="29"/>
  </r>
  <r>
    <x v="36"/>
    <x v="24"/>
    <x v="9"/>
  </r>
  <r>
    <x v="49"/>
    <x v="24"/>
    <x v="49"/>
  </r>
  <r>
    <x v="39"/>
    <x v="24"/>
    <x v="4"/>
  </r>
  <r>
    <x v="40"/>
    <x v="24"/>
    <x v="85"/>
  </r>
  <r>
    <x v="41"/>
    <x v="24"/>
    <x v="1"/>
  </r>
  <r>
    <x v="42"/>
    <x v="24"/>
    <x v="54"/>
  </r>
  <r>
    <x v="43"/>
    <x v="24"/>
    <x v="1"/>
  </r>
  <r>
    <x v="44"/>
    <x v="24"/>
    <x v="25"/>
  </r>
  <r>
    <x v="45"/>
    <x v="24"/>
    <x v="266"/>
  </r>
  <r>
    <x v="46"/>
    <x v="24"/>
    <x v="24"/>
  </r>
  <r>
    <x v="48"/>
    <x v="24"/>
    <x v="9"/>
  </r>
  <r>
    <x v="50"/>
    <x v="24"/>
    <x v="0"/>
  </r>
  <r>
    <x v="51"/>
    <x v="2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2" colPageCount="1"/>
  <pivotFields count="3">
    <pivotField axis="axisPage" compact="0" showAll="0" outline="0">
      <items count="5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t="default"/>
      </items>
    </pivotField>
    <pivotField axis="axisPage" compact="0" showAl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t="default"/>
      </items>
    </pivotField>
    <pivotField dataField="1" compact="0" showAll="0"/>
  </pivotFields>
  <pageFields count="2">
    <pageField fld="0" hier="-1"/>
    <pageField fld="1" hier="-1"/>
  </pageFields>
  <dataFields count="1">
    <dataField name="Suma de EMIGRANTS" fld="2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0546875" defaultRowHeight="12" zeroHeight="false" outlineLevelRow="0" outlineLevelCol="0"/>
  <cols>
    <col collapsed="false" customWidth="true" hidden="false" outlineLevel="0" max="4" min="4" style="1" width="12.32"/>
    <col collapsed="false" customWidth="true" hidden="false" outlineLevel="0" max="5" min="5" style="2" width="25.82"/>
  </cols>
  <sheetData>
    <row r="1" customFormat="false" ht="12" hidden="false" customHeight="false" outlineLevel="0" collapsed="false">
      <c r="A1" s="3" t="s">
        <v>0</v>
      </c>
      <c r="B1" s="3"/>
      <c r="D1" s="3" t="s">
        <v>1</v>
      </c>
      <c r="E1" s="4"/>
    </row>
    <row r="3" customFormat="false" ht="12" hidden="false" customHeight="false" outlineLevel="0" collapsed="false">
      <c r="A3" s="5" t="s">
        <v>2</v>
      </c>
      <c r="B3" s="6" t="s">
        <v>3</v>
      </c>
      <c r="D3" s="5" t="s">
        <v>2</v>
      </c>
      <c r="E3" s="6" t="s">
        <v>3</v>
      </c>
    </row>
    <row r="4" customFormat="false" ht="12" hidden="false" customHeight="false" outlineLevel="0" collapsed="false">
      <c r="A4" s="5"/>
      <c r="B4" s="6"/>
      <c r="D4" s="5"/>
      <c r="E4" s="6"/>
    </row>
    <row r="5" customFormat="false" ht="12" hidden="false" customHeight="false" outlineLevel="0" collapsed="false">
      <c r="A5" s="5" t="s">
        <v>4</v>
      </c>
      <c r="B5" s="6" t="n">
        <v>2</v>
      </c>
      <c r="D5" s="5" t="s">
        <v>4</v>
      </c>
      <c r="E5" s="6" t="n">
        <v>4</v>
      </c>
    </row>
    <row r="6" customFormat="false" ht="12" hidden="false" customHeight="false" outlineLevel="0" collapsed="false">
      <c r="A6" s="5"/>
      <c r="B6" s="6"/>
      <c r="D6" s="5"/>
      <c r="E6" s="6"/>
    </row>
    <row r="7" customFormat="false" ht="12" hidden="false" customHeight="false" outlineLevel="0" collapsed="false">
      <c r="A7" s="5" t="s">
        <v>5</v>
      </c>
      <c r="B7" s="7" t="s">
        <v>6</v>
      </c>
      <c r="D7" s="5" t="s">
        <v>5</v>
      </c>
      <c r="E7" s="6" t="s">
        <v>7</v>
      </c>
    </row>
    <row r="8" customFormat="false" ht="12" hidden="false" customHeight="false" outlineLevel="0" collapsed="false">
      <c r="A8" s="1"/>
      <c r="B8" s="2"/>
    </row>
    <row r="9" customFormat="false" ht="12" hidden="false" customHeight="false" outlineLevel="0" collapsed="false">
      <c r="A9" s="8" t="s">
        <v>8</v>
      </c>
      <c r="B9" s="9" t="s">
        <v>9</v>
      </c>
      <c r="D9" s="8" t="s">
        <v>8</v>
      </c>
      <c r="E9" s="9" t="s">
        <v>9</v>
      </c>
    </row>
    <row r="10" customFormat="false" ht="12" hidden="false" customHeight="false" outlineLevel="0" collapsed="false">
      <c r="A10" s="10" t="s">
        <v>10</v>
      </c>
      <c r="B10" s="11" t="s">
        <v>11</v>
      </c>
      <c r="D10" s="12" t="n">
        <v>1961</v>
      </c>
      <c r="E10" s="13" t="s">
        <v>12</v>
      </c>
      <c r="F10" s="14"/>
    </row>
    <row r="11" customFormat="false" ht="12" hidden="false" customHeight="false" outlineLevel="0" collapsed="false">
      <c r="A11" s="10" t="s">
        <v>13</v>
      </c>
      <c r="B11" s="11" t="s">
        <v>14</v>
      </c>
      <c r="D11" s="12" t="n">
        <v>1962</v>
      </c>
      <c r="E11" s="13" t="s">
        <v>15</v>
      </c>
      <c r="F11" s="14"/>
    </row>
    <row r="12" customFormat="false" ht="12" hidden="false" customHeight="false" outlineLevel="0" collapsed="false">
      <c r="A12" s="10" t="s">
        <v>16</v>
      </c>
      <c r="B12" s="11" t="s">
        <v>17</v>
      </c>
      <c r="D12" s="12" t="n">
        <v>1963</v>
      </c>
      <c r="E12" s="13" t="s">
        <v>18</v>
      </c>
      <c r="F12" s="14"/>
    </row>
    <row r="13" customFormat="false" ht="12" hidden="false" customHeight="false" outlineLevel="0" collapsed="false">
      <c r="A13" s="10" t="s">
        <v>19</v>
      </c>
      <c r="B13" s="11" t="s">
        <v>20</v>
      </c>
      <c r="D13" s="12" t="n">
        <v>1964</v>
      </c>
      <c r="E13" s="13" t="s">
        <v>21</v>
      </c>
      <c r="F13" s="14"/>
    </row>
    <row r="14" customFormat="false" ht="12" hidden="false" customHeight="false" outlineLevel="0" collapsed="false">
      <c r="A14" s="10" t="s">
        <v>22</v>
      </c>
      <c r="B14" s="11" t="s">
        <v>23</v>
      </c>
      <c r="D14" s="12" t="n">
        <v>1965</v>
      </c>
      <c r="E14" s="13" t="s">
        <v>24</v>
      </c>
      <c r="F14" s="14"/>
    </row>
    <row r="15" customFormat="false" ht="12" hidden="false" customHeight="false" outlineLevel="0" collapsed="false">
      <c r="A15" s="10" t="s">
        <v>25</v>
      </c>
      <c r="B15" s="11" t="s">
        <v>26</v>
      </c>
      <c r="D15" s="12" t="n">
        <v>1966</v>
      </c>
      <c r="E15" s="13" t="s">
        <v>27</v>
      </c>
      <c r="F15" s="14"/>
    </row>
    <row r="16" customFormat="false" ht="12" hidden="false" customHeight="false" outlineLevel="0" collapsed="false">
      <c r="A16" s="10" t="s">
        <v>28</v>
      </c>
      <c r="B16" s="11" t="s">
        <v>29</v>
      </c>
      <c r="D16" s="12" t="n">
        <v>1967</v>
      </c>
      <c r="E16" s="13" t="s">
        <v>30</v>
      </c>
      <c r="F16" s="14"/>
    </row>
    <row r="17" customFormat="false" ht="12" hidden="false" customHeight="false" outlineLevel="0" collapsed="false">
      <c r="A17" s="10" t="s">
        <v>31</v>
      </c>
      <c r="B17" s="11" t="s">
        <v>32</v>
      </c>
      <c r="D17" s="12" t="n">
        <v>1968</v>
      </c>
      <c r="E17" s="13" t="s">
        <v>33</v>
      </c>
      <c r="F17" s="14"/>
    </row>
    <row r="18" customFormat="false" ht="12" hidden="false" customHeight="false" outlineLevel="0" collapsed="false">
      <c r="A18" s="10" t="s">
        <v>34</v>
      </c>
      <c r="B18" s="11" t="s">
        <v>35</v>
      </c>
      <c r="D18" s="12" t="n">
        <v>1969</v>
      </c>
      <c r="E18" s="13" t="s">
        <v>36</v>
      </c>
      <c r="F18" s="14"/>
    </row>
    <row r="19" customFormat="false" ht="12" hidden="false" customHeight="false" outlineLevel="0" collapsed="false">
      <c r="A19" s="10" t="s">
        <v>37</v>
      </c>
      <c r="B19" s="11" t="s">
        <v>38</v>
      </c>
      <c r="D19" s="12" t="n">
        <v>1970</v>
      </c>
      <c r="E19" s="13" t="s">
        <v>39</v>
      </c>
      <c r="F19" s="14"/>
    </row>
    <row r="20" customFormat="false" ht="12" hidden="false" customHeight="false" outlineLevel="0" collapsed="false">
      <c r="A20" s="10" t="s">
        <v>40</v>
      </c>
      <c r="B20" s="11" t="s">
        <v>41</v>
      </c>
      <c r="D20" s="12" t="n">
        <v>1971</v>
      </c>
      <c r="E20" s="13" t="s">
        <v>42</v>
      </c>
      <c r="F20" s="14"/>
    </row>
    <row r="21" customFormat="false" ht="12" hidden="false" customHeight="false" outlineLevel="0" collapsed="false">
      <c r="A21" s="10" t="s">
        <v>43</v>
      </c>
      <c r="B21" s="11" t="s">
        <v>44</v>
      </c>
      <c r="D21" s="12" t="n">
        <v>1972</v>
      </c>
      <c r="E21" s="13" t="s">
        <v>45</v>
      </c>
      <c r="F21" s="14"/>
    </row>
    <row r="22" customFormat="false" ht="12" hidden="false" customHeight="false" outlineLevel="0" collapsed="false">
      <c r="A22" s="10" t="s">
        <v>46</v>
      </c>
      <c r="B22" s="11" t="s">
        <v>47</v>
      </c>
      <c r="D22" s="12" t="n">
        <v>1973</v>
      </c>
      <c r="E22" s="13" t="s">
        <v>48</v>
      </c>
      <c r="F22" s="14"/>
    </row>
    <row r="23" customFormat="false" ht="12" hidden="false" customHeight="false" outlineLevel="0" collapsed="false">
      <c r="A23" s="10" t="s">
        <v>49</v>
      </c>
      <c r="B23" s="11" t="s">
        <v>50</v>
      </c>
      <c r="D23" s="12" t="n">
        <v>1974</v>
      </c>
      <c r="E23" s="13" t="s">
        <v>51</v>
      </c>
      <c r="F23" s="14"/>
    </row>
    <row r="24" customFormat="false" ht="12" hidden="false" customHeight="false" outlineLevel="0" collapsed="false">
      <c r="A24" s="10" t="s">
        <v>52</v>
      </c>
      <c r="B24" s="11" t="s">
        <v>53</v>
      </c>
      <c r="D24" s="12" t="n">
        <v>1975</v>
      </c>
      <c r="E24" s="13" t="s">
        <v>54</v>
      </c>
      <c r="F24" s="14"/>
    </row>
    <row r="25" customFormat="false" ht="12" hidden="false" customHeight="false" outlineLevel="0" collapsed="false">
      <c r="A25" s="10" t="s">
        <v>55</v>
      </c>
      <c r="B25" s="11" t="s">
        <v>56</v>
      </c>
      <c r="D25" s="12" t="n">
        <v>1976</v>
      </c>
      <c r="E25" s="13" t="s">
        <v>57</v>
      </c>
      <c r="F25" s="14"/>
    </row>
    <row r="26" customFormat="false" ht="12" hidden="false" customHeight="false" outlineLevel="0" collapsed="false">
      <c r="A26" s="10" t="s">
        <v>58</v>
      </c>
      <c r="B26" s="11" t="s">
        <v>59</v>
      </c>
      <c r="D26" s="12" t="n">
        <v>1977</v>
      </c>
      <c r="E26" s="13" t="s">
        <v>60</v>
      </c>
      <c r="F26" s="14"/>
    </row>
    <row r="27" customFormat="false" ht="12" hidden="false" customHeight="false" outlineLevel="0" collapsed="false">
      <c r="A27" s="10" t="s">
        <v>61</v>
      </c>
      <c r="B27" s="11" t="s">
        <v>62</v>
      </c>
      <c r="D27" s="12" t="n">
        <v>1978</v>
      </c>
      <c r="E27" s="13" t="s">
        <v>63</v>
      </c>
      <c r="F27" s="14"/>
    </row>
    <row r="28" customFormat="false" ht="12" hidden="false" customHeight="false" outlineLevel="0" collapsed="false">
      <c r="A28" s="10" t="s">
        <v>64</v>
      </c>
      <c r="B28" s="11" t="s">
        <v>65</v>
      </c>
      <c r="D28" s="12" t="n">
        <v>1979</v>
      </c>
      <c r="E28" s="13" t="s">
        <v>66</v>
      </c>
      <c r="F28" s="14"/>
    </row>
    <row r="29" customFormat="false" ht="12" hidden="false" customHeight="false" outlineLevel="0" collapsed="false">
      <c r="A29" s="10" t="s">
        <v>67</v>
      </c>
      <c r="B29" s="11" t="s">
        <v>68</v>
      </c>
      <c r="D29" s="12" t="n">
        <v>1980</v>
      </c>
      <c r="E29" s="13" t="s">
        <v>69</v>
      </c>
      <c r="F29" s="14"/>
    </row>
    <row r="30" customFormat="false" ht="12" hidden="false" customHeight="false" outlineLevel="0" collapsed="false">
      <c r="A30" s="10" t="s">
        <v>70</v>
      </c>
      <c r="B30" s="11" t="s">
        <v>71</v>
      </c>
      <c r="D30" s="12" t="n">
        <v>1981</v>
      </c>
      <c r="E30" s="13" t="s">
        <v>72</v>
      </c>
      <c r="F30" s="14"/>
    </row>
    <row r="31" customFormat="false" ht="12" hidden="false" customHeight="false" outlineLevel="0" collapsed="false">
      <c r="A31" s="10" t="s">
        <v>73</v>
      </c>
      <c r="B31" s="11" t="s">
        <v>74</v>
      </c>
      <c r="D31" s="12" t="n">
        <v>1982</v>
      </c>
      <c r="E31" s="13" t="s">
        <v>75</v>
      </c>
      <c r="F31" s="14"/>
    </row>
    <row r="32" customFormat="false" ht="12" hidden="false" customHeight="false" outlineLevel="0" collapsed="false">
      <c r="A32" s="10" t="s">
        <v>76</v>
      </c>
      <c r="B32" s="11" t="s">
        <v>77</v>
      </c>
      <c r="D32" s="12" t="n">
        <v>1983</v>
      </c>
      <c r="E32" s="13" t="s">
        <v>78</v>
      </c>
      <c r="F32" s="14"/>
    </row>
    <row r="33" customFormat="false" ht="12" hidden="false" customHeight="false" outlineLevel="0" collapsed="false">
      <c r="A33" s="10" t="s">
        <v>79</v>
      </c>
      <c r="B33" s="11" t="s">
        <v>80</v>
      </c>
      <c r="D33" s="12" t="n">
        <v>1984</v>
      </c>
      <c r="E33" s="13" t="s">
        <v>81</v>
      </c>
      <c r="F33" s="14"/>
    </row>
    <row r="34" customFormat="false" ht="12" hidden="false" customHeight="false" outlineLevel="0" collapsed="false">
      <c r="A34" s="10" t="s">
        <v>82</v>
      </c>
      <c r="B34" s="11" t="s">
        <v>83</v>
      </c>
      <c r="D34" s="12" t="n">
        <v>1985</v>
      </c>
      <c r="E34" s="13" t="s">
        <v>84</v>
      </c>
    </row>
    <row r="35" customFormat="false" ht="12" hidden="false" customHeight="false" outlineLevel="0" collapsed="false">
      <c r="A35" s="10" t="s">
        <v>85</v>
      </c>
      <c r="B35" s="11" t="s">
        <v>86</v>
      </c>
      <c r="D35" s="0"/>
      <c r="E35" s="0"/>
    </row>
    <row r="36" customFormat="false" ht="12" hidden="false" customHeight="false" outlineLevel="0" collapsed="false">
      <c r="A36" s="10" t="s">
        <v>87</v>
      </c>
      <c r="B36" s="11" t="s">
        <v>88</v>
      </c>
      <c r="D36" s="0"/>
      <c r="E36" s="0"/>
    </row>
    <row r="37" customFormat="false" ht="12" hidden="false" customHeight="false" outlineLevel="0" collapsed="false">
      <c r="A37" s="10" t="s">
        <v>89</v>
      </c>
      <c r="B37" s="11" t="s">
        <v>90</v>
      </c>
      <c r="D37" s="0"/>
      <c r="E37" s="0"/>
    </row>
    <row r="38" customFormat="false" ht="12" hidden="false" customHeight="false" outlineLevel="0" collapsed="false">
      <c r="A38" s="10" t="s">
        <v>91</v>
      </c>
      <c r="B38" s="11" t="s">
        <v>92</v>
      </c>
      <c r="D38" s="0"/>
      <c r="E38" s="0"/>
    </row>
    <row r="39" customFormat="false" ht="12" hidden="false" customHeight="false" outlineLevel="0" collapsed="false">
      <c r="A39" s="10" t="s">
        <v>93</v>
      </c>
      <c r="B39" s="11" t="s">
        <v>94</v>
      </c>
      <c r="D39" s="0"/>
      <c r="E39" s="0"/>
    </row>
    <row r="40" customFormat="false" ht="12" hidden="false" customHeight="false" outlineLevel="0" collapsed="false">
      <c r="A40" s="10" t="s">
        <v>95</v>
      </c>
      <c r="B40" s="11" t="s">
        <v>96</v>
      </c>
      <c r="D40" s="0"/>
      <c r="E40" s="0"/>
    </row>
    <row r="41" customFormat="false" ht="12" hidden="false" customHeight="false" outlineLevel="0" collapsed="false">
      <c r="A41" s="10" t="s">
        <v>97</v>
      </c>
      <c r="B41" s="11" t="s">
        <v>98</v>
      </c>
      <c r="D41" s="0"/>
      <c r="E41" s="0"/>
    </row>
    <row r="42" customFormat="false" ht="12" hidden="false" customHeight="false" outlineLevel="0" collapsed="false">
      <c r="A42" s="10" t="s">
        <v>99</v>
      </c>
      <c r="B42" s="11" t="s">
        <v>100</v>
      </c>
      <c r="D42" s="0"/>
      <c r="E42" s="0"/>
    </row>
    <row r="43" customFormat="false" ht="12" hidden="false" customHeight="false" outlineLevel="0" collapsed="false">
      <c r="A43" s="10" t="s">
        <v>101</v>
      </c>
      <c r="B43" s="11" t="s">
        <v>102</v>
      </c>
      <c r="D43" s="0"/>
      <c r="E43" s="0"/>
    </row>
    <row r="44" customFormat="false" ht="12" hidden="false" customHeight="false" outlineLevel="0" collapsed="false">
      <c r="A44" s="10" t="s">
        <v>103</v>
      </c>
      <c r="B44" s="11" t="s">
        <v>104</v>
      </c>
      <c r="D44" s="0"/>
      <c r="E44" s="0"/>
    </row>
    <row r="45" customFormat="false" ht="12" hidden="false" customHeight="false" outlineLevel="0" collapsed="false">
      <c r="A45" s="10" t="s">
        <v>105</v>
      </c>
      <c r="B45" s="11" t="s">
        <v>106</v>
      </c>
      <c r="D45" s="0"/>
      <c r="E45" s="0"/>
    </row>
    <row r="46" customFormat="false" ht="12" hidden="false" customHeight="false" outlineLevel="0" collapsed="false">
      <c r="A46" s="10" t="s">
        <v>107</v>
      </c>
      <c r="B46" s="11" t="s">
        <v>108</v>
      </c>
      <c r="D46" s="0"/>
      <c r="E46" s="0"/>
    </row>
    <row r="47" customFormat="false" ht="12" hidden="false" customHeight="false" outlineLevel="0" collapsed="false">
      <c r="A47" s="10" t="s">
        <v>109</v>
      </c>
      <c r="B47" s="11" t="s">
        <v>110</v>
      </c>
      <c r="D47" s="0"/>
      <c r="E47" s="0"/>
    </row>
    <row r="48" customFormat="false" ht="12" hidden="false" customHeight="false" outlineLevel="0" collapsed="false">
      <c r="A48" s="10" t="s">
        <v>111</v>
      </c>
      <c r="B48" s="11" t="s">
        <v>112</v>
      </c>
      <c r="D48" s="0"/>
      <c r="E48" s="0"/>
    </row>
    <row r="49" customFormat="false" ht="12" hidden="false" customHeight="false" outlineLevel="0" collapsed="false">
      <c r="A49" s="10" t="s">
        <v>113</v>
      </c>
      <c r="B49" s="11" t="s">
        <v>114</v>
      </c>
      <c r="D49" s="0"/>
      <c r="E49" s="0"/>
    </row>
    <row r="50" customFormat="false" ht="12" hidden="false" customHeight="false" outlineLevel="0" collapsed="false">
      <c r="A50" s="10" t="s">
        <v>115</v>
      </c>
      <c r="B50" s="11" t="s">
        <v>116</v>
      </c>
      <c r="D50" s="0"/>
      <c r="E50" s="0"/>
    </row>
    <row r="51" customFormat="false" ht="12" hidden="false" customHeight="false" outlineLevel="0" collapsed="false">
      <c r="A51" s="10" t="s">
        <v>117</v>
      </c>
      <c r="B51" s="11" t="s">
        <v>118</v>
      </c>
      <c r="D51" s="0"/>
      <c r="E51" s="0"/>
    </row>
    <row r="52" customFormat="false" ht="12" hidden="false" customHeight="false" outlineLevel="0" collapsed="false">
      <c r="A52" s="10" t="s">
        <v>119</v>
      </c>
      <c r="B52" s="11" t="s">
        <v>120</v>
      </c>
      <c r="D52" s="0"/>
      <c r="E52" s="0"/>
    </row>
    <row r="53" customFormat="false" ht="12" hidden="false" customHeight="false" outlineLevel="0" collapsed="false">
      <c r="A53" s="10" t="s">
        <v>121</v>
      </c>
      <c r="B53" s="11" t="s">
        <v>122</v>
      </c>
      <c r="D53" s="0"/>
      <c r="E53" s="0"/>
    </row>
    <row r="54" customFormat="false" ht="12" hidden="false" customHeight="false" outlineLevel="0" collapsed="false">
      <c r="A54" s="10" t="s">
        <v>123</v>
      </c>
      <c r="B54" s="11" t="s">
        <v>124</v>
      </c>
      <c r="D54" s="0"/>
      <c r="E54" s="0"/>
    </row>
    <row r="55" customFormat="false" ht="12" hidden="false" customHeight="false" outlineLevel="0" collapsed="false">
      <c r="A55" s="10" t="s">
        <v>125</v>
      </c>
      <c r="B55" s="11" t="s">
        <v>126</v>
      </c>
      <c r="D55" s="0"/>
      <c r="E55" s="0"/>
    </row>
    <row r="56" customFormat="false" ht="12" hidden="false" customHeight="false" outlineLevel="0" collapsed="false">
      <c r="A56" s="10" t="s">
        <v>127</v>
      </c>
      <c r="B56" s="11" t="s">
        <v>128</v>
      </c>
      <c r="D56" s="0"/>
      <c r="E56" s="0"/>
    </row>
    <row r="57" customFormat="false" ht="12" hidden="false" customHeight="false" outlineLevel="0" collapsed="false">
      <c r="A57" s="10" t="s">
        <v>129</v>
      </c>
      <c r="B57" s="11" t="s">
        <v>130</v>
      </c>
      <c r="D57" s="0"/>
      <c r="E57" s="0"/>
    </row>
    <row r="58" customFormat="false" ht="12" hidden="false" customHeight="false" outlineLevel="0" collapsed="false">
      <c r="A58" s="10" t="s">
        <v>131</v>
      </c>
      <c r="B58" s="11" t="s">
        <v>132</v>
      </c>
    </row>
    <row r="59" customFormat="false" ht="12" hidden="false" customHeight="false" outlineLevel="0" collapsed="false">
      <c r="A59" s="10" t="s">
        <v>133</v>
      </c>
      <c r="B59" s="11" t="s">
        <v>134</v>
      </c>
    </row>
    <row r="60" customFormat="false" ht="12" hidden="false" customHeight="false" outlineLevel="0" collapsed="false">
      <c r="A60" s="10" t="s">
        <v>135</v>
      </c>
      <c r="B60" s="11" t="s">
        <v>136</v>
      </c>
    </row>
    <row r="61" customFormat="false" ht="12" hidden="false" customHeight="false" outlineLevel="0" collapsed="false">
      <c r="A61" s="10" t="s">
        <v>137</v>
      </c>
      <c r="B61" s="11" t="s">
        <v>138</v>
      </c>
    </row>
    <row r="62" customFormat="false" ht="12" hidden="false" customHeight="false" outlineLevel="0" collapsed="false">
      <c r="A62" s="15" t="s">
        <v>139</v>
      </c>
      <c r="B62" s="11" t="s">
        <v>140</v>
      </c>
    </row>
    <row r="63" customFormat="false" ht="12" hidden="false" customHeight="false" outlineLevel="0" collapsed="false">
      <c r="A63" s="15" t="s">
        <v>141</v>
      </c>
      <c r="B63" s="11" t="s">
        <v>142</v>
      </c>
    </row>
    <row r="64" customFormat="false" ht="12" hidden="false" customHeight="false" outlineLevel="0" collapsed="false">
      <c r="A64" s="15" t="s">
        <v>143</v>
      </c>
      <c r="B64" s="11" t="s">
        <v>144</v>
      </c>
    </row>
    <row r="65" customFormat="false" ht="12" hidden="false" customHeight="false" outlineLevel="0" collapsed="false">
      <c r="A65" s="15" t="s">
        <v>145</v>
      </c>
      <c r="B65" s="11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66015625" defaultRowHeight="13" zeroHeight="false" outlineLevelRow="0" outlineLevelCol="0"/>
  <cols>
    <col collapsed="false" customWidth="true" hidden="false" outlineLevel="0" max="1" min="1" style="16" width="13.82"/>
    <col collapsed="false" customWidth="true" hidden="false" outlineLevel="0" max="2" min="2" style="16" width="14.15"/>
    <col collapsed="false" customWidth="true" hidden="false" outlineLevel="0" max="3" min="3" style="16" width="12.32"/>
    <col collapsed="false" customWidth="true" hidden="false" outlineLevel="0" max="4" min="4" style="16" width="21.5"/>
    <col collapsed="false" customWidth="false" hidden="false" outlineLevel="0" max="257" min="5" style="16" width="10.66"/>
  </cols>
  <sheetData>
    <row r="1" customFormat="false" ht="15" hidden="false" customHeight="false" outlineLevel="0" collapsed="false">
      <c r="A1" s="17" t="s">
        <v>147</v>
      </c>
      <c r="B1" s="18"/>
      <c r="C1" s="18"/>
      <c r="D1" s="18"/>
      <c r="E1" s="18"/>
      <c r="F1" s="19"/>
      <c r="G1" s="20"/>
      <c r="H1" s="20"/>
    </row>
    <row r="2" customFormat="false" ht="12.75" hidden="false" customHeight="true" outlineLevel="0" collapsed="false">
      <c r="F2" s="0"/>
    </row>
    <row r="3" customFormat="false" ht="12.75" hidden="false" customHeight="true" outlineLevel="0" collapsed="false">
      <c r="A3" s="21" t="s">
        <v>148</v>
      </c>
      <c r="B3" s="22" t="n">
        <v>932</v>
      </c>
      <c r="C3" s="23"/>
      <c r="D3" s="24"/>
    </row>
    <row r="4" customFormat="false" ht="12.75" hidden="false" customHeight="true" outlineLevel="0" collapsed="false">
      <c r="A4" s="21" t="s">
        <v>149</v>
      </c>
      <c r="B4" s="7" t="s">
        <v>150</v>
      </c>
      <c r="C4" s="23"/>
      <c r="D4" s="24"/>
    </row>
    <row r="5" customFormat="false" ht="12.75" hidden="false" customHeight="true" outlineLevel="0" collapsed="false">
      <c r="A5" s="21"/>
      <c r="B5" s="7"/>
      <c r="C5" s="23"/>
      <c r="D5" s="24"/>
    </row>
    <row r="6" customFormat="false" ht="12.75" hidden="false" customHeight="true" outlineLevel="0" collapsed="false">
      <c r="A6" s="21" t="s">
        <v>151</v>
      </c>
      <c r="B6" s="7" t="s">
        <v>152</v>
      </c>
      <c r="C6" s="23"/>
      <c r="D6" s="24"/>
    </row>
    <row r="7" customFormat="false" ht="12.75" hidden="false" customHeight="true" outlineLevel="0" collapsed="false">
      <c r="A7" s="21" t="s">
        <v>153</v>
      </c>
      <c r="B7" s="7" t="s">
        <v>6</v>
      </c>
      <c r="C7" s="23"/>
      <c r="D7" s="24"/>
    </row>
    <row r="8" customFormat="false" ht="12.75" hidden="false" customHeight="true" outlineLevel="0" collapsed="false">
      <c r="A8" s="21"/>
      <c r="B8" s="7"/>
      <c r="C8" s="23"/>
      <c r="D8" s="24"/>
    </row>
    <row r="9" customFormat="false" ht="12.75" hidden="false" customHeight="true" outlineLevel="0" collapsed="false">
      <c r="A9" s="21" t="s">
        <v>154</v>
      </c>
      <c r="B9" s="22" t="s">
        <v>155</v>
      </c>
      <c r="C9" s="23"/>
      <c r="D9" s="24"/>
    </row>
    <row r="10" customFormat="false" ht="12.75" hidden="false" customHeight="true" outlineLevel="0" collapsed="false">
      <c r="A10" s="21"/>
      <c r="B10" s="7"/>
      <c r="C10" s="23"/>
      <c r="D10" s="24"/>
    </row>
    <row r="11" customFormat="false" ht="12.75" hidden="false" customHeight="true" outlineLevel="0" collapsed="false">
      <c r="A11" s="25" t="s">
        <v>156</v>
      </c>
      <c r="B11" s="25" t="s">
        <v>157</v>
      </c>
      <c r="C11" s="26" t="s">
        <v>5</v>
      </c>
      <c r="D11" s="25" t="s">
        <v>9</v>
      </c>
    </row>
    <row r="12" customFormat="false" ht="12.75" hidden="false" customHeight="true" outlineLevel="0" collapsed="false">
      <c r="A12" s="25"/>
      <c r="B12" s="22" t="s">
        <v>0</v>
      </c>
      <c r="C12" s="23" t="s">
        <v>158</v>
      </c>
      <c r="D12" s="22" t="s">
        <v>159</v>
      </c>
    </row>
    <row r="13" customFormat="false" ht="12.75" hidden="false" customHeight="true" outlineLevel="0" collapsed="false">
      <c r="A13" s="25"/>
      <c r="B13" s="22" t="s">
        <v>1</v>
      </c>
      <c r="C13" s="23" t="s">
        <v>7</v>
      </c>
      <c r="D13" s="22" t="s">
        <v>160</v>
      </c>
    </row>
    <row r="14" customFormat="false" ht="12.75" hidden="false" customHeight="true" outlineLevel="0" collapsed="false">
      <c r="A14" s="21"/>
      <c r="B14" s="7"/>
      <c r="C14" s="27"/>
      <c r="D14" s="28"/>
    </row>
    <row r="15" customFormat="false" ht="12.75" hidden="false" customHeight="true" outlineLevel="0" collapsed="false">
      <c r="A15" s="21" t="s">
        <v>161</v>
      </c>
      <c r="B15" s="7" t="s">
        <v>162</v>
      </c>
      <c r="C15" s="29"/>
      <c r="D15" s="28"/>
    </row>
    <row r="16" customFormat="false" ht="12.75" hidden="false" customHeight="true" outlineLevel="0" collapsed="false"/>
    <row r="17" customFormat="false" ht="12.75" hidden="false" customHeight="true" outlineLevel="0" collapsed="false">
      <c r="A17" s="30" t="s">
        <v>0</v>
      </c>
      <c r="B17" s="30" t="s">
        <v>1</v>
      </c>
      <c r="C17" s="30" t="s">
        <v>163</v>
      </c>
    </row>
    <row r="18" customFormat="false" ht="12.75" hidden="false" customHeight="true" outlineLevel="0" collapsed="false">
      <c r="A18" s="15" t="s">
        <v>10</v>
      </c>
      <c r="B18" s="15" t="n">
        <v>1961</v>
      </c>
      <c r="C18" s="11" t="n">
        <v>2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customFormat="false" ht="12.75" hidden="false" customHeight="true" outlineLevel="0" collapsed="false">
      <c r="A19" s="15" t="s">
        <v>13</v>
      </c>
      <c r="B19" s="15" t="n">
        <v>1961</v>
      </c>
      <c r="C19" s="11" t="n">
        <v>110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customFormat="false" ht="12.75" hidden="false" customHeight="true" outlineLevel="0" collapsed="false">
      <c r="A20" s="15" t="s">
        <v>16</v>
      </c>
      <c r="B20" s="15" t="n">
        <v>1961</v>
      </c>
      <c r="C20" s="11" t="n">
        <v>27</v>
      </c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customFormat="false" ht="12.75" hidden="false" customHeight="true" outlineLevel="0" collapsed="false">
      <c r="A21" s="15" t="s">
        <v>19</v>
      </c>
      <c r="B21" s="15" t="n">
        <v>1961</v>
      </c>
      <c r="C21" s="11" t="n">
        <v>241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customFormat="false" ht="12.75" hidden="false" customHeight="true" outlineLevel="0" collapsed="false">
      <c r="A22" s="15" t="s">
        <v>22</v>
      </c>
      <c r="B22" s="15" t="n">
        <v>1961</v>
      </c>
      <c r="C22" s="11" t="n">
        <v>1395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customFormat="false" ht="12.75" hidden="false" customHeight="true" outlineLevel="0" collapsed="false">
      <c r="A23" s="15" t="s">
        <v>25</v>
      </c>
      <c r="B23" s="15" t="n">
        <v>1961</v>
      </c>
      <c r="C23" s="11" t="n">
        <v>48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customFormat="false" ht="12.75" hidden="false" customHeight="true" outlineLevel="0" collapsed="false">
      <c r="A24" s="15" t="s">
        <v>28</v>
      </c>
      <c r="B24" s="15" t="n">
        <v>1961</v>
      </c>
      <c r="C24" s="11" t="n">
        <v>71</v>
      </c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customFormat="false" ht="12.75" hidden="false" customHeight="true" outlineLevel="0" collapsed="false">
      <c r="A25" s="15" t="s">
        <v>31</v>
      </c>
      <c r="B25" s="15" t="n">
        <v>1961</v>
      </c>
      <c r="C25" s="11" t="n">
        <v>336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customFormat="false" ht="12.75" hidden="false" customHeight="true" outlineLevel="0" collapsed="false">
      <c r="A26" s="15" t="s">
        <v>34</v>
      </c>
      <c r="B26" s="15" t="n">
        <v>1961</v>
      </c>
      <c r="C26" s="11" t="n">
        <v>3707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customFormat="false" ht="12.75" hidden="false" customHeight="true" outlineLevel="0" collapsed="false">
      <c r="A27" s="15" t="s">
        <v>37</v>
      </c>
      <c r="B27" s="15" t="n">
        <v>1961</v>
      </c>
      <c r="C27" s="11" t="n">
        <v>626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customFormat="false" ht="12.75" hidden="false" customHeight="true" outlineLevel="0" collapsed="false">
      <c r="A28" s="15" t="s">
        <v>40</v>
      </c>
      <c r="B28" s="15" t="n">
        <v>1961</v>
      </c>
      <c r="C28" s="11" t="n">
        <v>127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2.75" hidden="false" customHeight="true" outlineLevel="0" collapsed="false">
      <c r="A29" s="15" t="s">
        <v>43</v>
      </c>
      <c r="B29" s="15" t="n">
        <v>1961</v>
      </c>
      <c r="C29" s="11" t="n">
        <v>69</v>
      </c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2.75" hidden="false" customHeight="true" outlineLevel="0" collapsed="false">
      <c r="A30" s="15" t="s">
        <v>46</v>
      </c>
      <c r="B30" s="15" t="n">
        <v>1961</v>
      </c>
      <c r="C30" s="11" t="n">
        <v>401</v>
      </c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2.75" hidden="false" customHeight="true" outlineLevel="0" collapsed="false">
      <c r="A31" s="15" t="s">
        <v>49</v>
      </c>
      <c r="B31" s="15" t="n">
        <v>1961</v>
      </c>
      <c r="C31" s="11" t="n">
        <v>445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2.75" hidden="false" customHeight="true" outlineLevel="0" collapsed="false">
      <c r="A32" s="15" t="s">
        <v>52</v>
      </c>
      <c r="B32" s="15" t="n">
        <v>1961</v>
      </c>
      <c r="C32" s="11" t="n">
        <v>18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2.75" hidden="false" customHeight="true" outlineLevel="0" collapsed="false">
      <c r="A33" s="15" t="s">
        <v>55</v>
      </c>
      <c r="B33" s="15" t="n">
        <v>1961</v>
      </c>
      <c r="C33" s="11" t="n">
        <v>18</v>
      </c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2.75" hidden="false" customHeight="true" outlineLevel="0" collapsed="false">
      <c r="A34" s="15" t="s">
        <v>58</v>
      </c>
      <c r="B34" s="15" t="n">
        <v>1961</v>
      </c>
      <c r="C34" s="11" t="n">
        <v>13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2.75" hidden="false" customHeight="true" outlineLevel="0" collapsed="false">
      <c r="A35" s="15" t="s">
        <v>61</v>
      </c>
      <c r="B35" s="15" t="n">
        <v>1961</v>
      </c>
      <c r="C35" s="11" t="n">
        <v>164</v>
      </c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2.75" hidden="false" customHeight="true" outlineLevel="0" collapsed="false">
      <c r="A36" s="15" t="s">
        <v>64</v>
      </c>
      <c r="B36" s="15" t="n">
        <v>1961</v>
      </c>
      <c r="C36" s="11" t="n">
        <v>4012</v>
      </c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2.75" hidden="false" customHeight="true" outlineLevel="0" collapsed="false">
      <c r="A37" s="15" t="s">
        <v>67</v>
      </c>
      <c r="B37" s="15" t="n">
        <v>1961</v>
      </c>
      <c r="C37" s="11" t="n">
        <v>29</v>
      </c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2.75" hidden="false" customHeight="true" outlineLevel="0" collapsed="false">
      <c r="A38" s="15" t="s">
        <v>70</v>
      </c>
      <c r="B38" s="15" t="n">
        <v>1961</v>
      </c>
      <c r="C38" s="11" t="n">
        <v>433</v>
      </c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2.75" hidden="false" customHeight="true" outlineLevel="0" collapsed="false">
      <c r="A39" s="15" t="s">
        <v>73</v>
      </c>
      <c r="B39" s="15" t="n">
        <v>1961</v>
      </c>
      <c r="C39" s="11" t="n">
        <v>14</v>
      </c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2.75" hidden="false" customHeight="true" outlineLevel="0" collapsed="false">
      <c r="A40" s="15" t="s">
        <v>76</v>
      </c>
      <c r="B40" s="15" t="n">
        <v>1961</v>
      </c>
      <c r="C40" s="11" t="n">
        <v>115</v>
      </c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2.75" hidden="false" customHeight="true" outlineLevel="0" collapsed="false">
      <c r="A41" s="15" t="s">
        <v>79</v>
      </c>
      <c r="B41" s="15" t="n">
        <v>1961</v>
      </c>
      <c r="C41" s="11" t="n">
        <v>27</v>
      </c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2.75" hidden="false" customHeight="true" outlineLevel="0" collapsed="false">
      <c r="A42" s="15" t="s">
        <v>82</v>
      </c>
      <c r="B42" s="15" t="n">
        <v>1961</v>
      </c>
      <c r="C42" s="11" t="n">
        <v>58</v>
      </c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2.75" hidden="false" customHeight="true" outlineLevel="0" collapsed="false">
      <c r="A43" s="15" t="s">
        <v>85</v>
      </c>
      <c r="B43" s="15" t="n">
        <v>1961</v>
      </c>
      <c r="C43" s="11" t="n">
        <v>54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2.75" hidden="false" customHeight="true" outlineLevel="0" collapsed="false">
      <c r="A44" s="15" t="s">
        <v>87</v>
      </c>
      <c r="B44" s="15" t="n">
        <v>1961</v>
      </c>
      <c r="C44" s="11" t="n">
        <v>760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2.75" hidden="false" customHeight="true" outlineLevel="0" collapsed="false">
      <c r="A45" s="15" t="s">
        <v>89</v>
      </c>
      <c r="B45" s="15" t="n">
        <v>1961</v>
      </c>
      <c r="C45" s="11" t="n">
        <v>1193</v>
      </c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2.75" hidden="false" customHeight="true" outlineLevel="0" collapsed="false">
      <c r="A46" s="15" t="s">
        <v>91</v>
      </c>
      <c r="B46" s="15" t="n">
        <v>1961</v>
      </c>
      <c r="C46" s="11" t="n">
        <v>1782</v>
      </c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2.75" hidden="false" customHeight="true" outlineLevel="0" collapsed="false">
      <c r="A47" s="15" t="s">
        <v>93</v>
      </c>
      <c r="B47" s="15" t="n">
        <v>1961</v>
      </c>
      <c r="C47" s="11" t="n">
        <v>887</v>
      </c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12.75" hidden="false" customHeight="true" outlineLevel="0" collapsed="false">
      <c r="A48" s="15" t="s">
        <v>95</v>
      </c>
      <c r="B48" s="15" t="n">
        <v>1961</v>
      </c>
      <c r="C48" s="11" t="n">
        <v>144</v>
      </c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12.75" hidden="false" customHeight="true" outlineLevel="0" collapsed="false">
      <c r="A49" s="15" t="s">
        <v>97</v>
      </c>
      <c r="B49" s="15" t="n">
        <v>1961</v>
      </c>
      <c r="C49" s="11" t="n">
        <v>317</v>
      </c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12.75" hidden="false" customHeight="true" outlineLevel="0" collapsed="false">
      <c r="A50" s="15" t="s">
        <v>99</v>
      </c>
      <c r="B50" s="15" t="n">
        <v>1961</v>
      </c>
      <c r="C50" s="11" t="n">
        <v>2953</v>
      </c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12.75" hidden="false" customHeight="true" outlineLevel="0" collapsed="false">
      <c r="A51" s="15" t="s">
        <v>101</v>
      </c>
      <c r="B51" s="15" t="n">
        <v>1961</v>
      </c>
      <c r="C51" s="11" t="n">
        <v>21</v>
      </c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12.75" hidden="false" customHeight="true" outlineLevel="0" collapsed="false">
      <c r="A52" s="15" t="s">
        <v>103</v>
      </c>
      <c r="B52" s="15" t="n">
        <v>1961</v>
      </c>
      <c r="C52" s="11" t="n">
        <v>106</v>
      </c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12.75" hidden="false" customHeight="true" outlineLevel="0" collapsed="false">
      <c r="A53" s="15" t="s">
        <v>105</v>
      </c>
      <c r="B53" s="15" t="n">
        <v>1961</v>
      </c>
      <c r="C53" s="11" t="n">
        <v>697</v>
      </c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12.75" hidden="false" customHeight="true" outlineLevel="0" collapsed="false">
      <c r="A54" s="15" t="s">
        <v>107</v>
      </c>
      <c r="B54" s="15" t="n">
        <v>1961</v>
      </c>
      <c r="C54" s="11" t="n">
        <v>5265</v>
      </c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12.75" hidden="false" customHeight="true" outlineLevel="0" collapsed="false">
      <c r="A55" s="15" t="s">
        <v>109</v>
      </c>
      <c r="B55" s="15" t="n">
        <v>1961</v>
      </c>
      <c r="C55" s="11" t="n">
        <v>113</v>
      </c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12.75" hidden="false" customHeight="true" outlineLevel="0" collapsed="false">
      <c r="A56" s="15" t="s">
        <v>111</v>
      </c>
      <c r="B56" s="15" t="n">
        <v>1961</v>
      </c>
      <c r="C56" s="11" t="n">
        <v>5347</v>
      </c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12.75" hidden="false" customHeight="true" outlineLevel="0" collapsed="false">
      <c r="A57" s="15" t="s">
        <v>113</v>
      </c>
      <c r="B57" s="15" t="n">
        <v>1961</v>
      </c>
      <c r="C57" s="11" t="n">
        <v>153</v>
      </c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12.75" hidden="false" customHeight="true" outlineLevel="0" collapsed="false">
      <c r="A58" s="15" t="s">
        <v>115</v>
      </c>
      <c r="B58" s="15" t="n">
        <v>1961</v>
      </c>
      <c r="C58" s="11" t="n">
        <v>283</v>
      </c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12.75" hidden="false" customHeight="true" outlineLevel="0" collapsed="false">
      <c r="A59" s="15" t="s">
        <v>117</v>
      </c>
      <c r="B59" s="15" t="n">
        <v>1961</v>
      </c>
      <c r="C59" s="11" t="n">
        <v>12</v>
      </c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12.75" hidden="false" customHeight="true" outlineLevel="0" collapsed="false">
      <c r="A60" s="15" t="s">
        <v>119</v>
      </c>
      <c r="B60" s="15" t="n">
        <v>1961</v>
      </c>
      <c r="C60" s="11" t="n">
        <v>484</v>
      </c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12.75" hidden="false" customHeight="true" outlineLevel="0" collapsed="false">
      <c r="A61" s="15" t="s">
        <v>121</v>
      </c>
      <c r="B61" s="15" t="n">
        <v>1961</v>
      </c>
      <c r="C61" s="11" t="n">
        <v>47</v>
      </c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12.75" hidden="false" customHeight="true" outlineLevel="0" collapsed="false">
      <c r="A62" s="15" t="s">
        <v>123</v>
      </c>
      <c r="B62" s="15" t="n">
        <v>1961</v>
      </c>
      <c r="C62" s="11" t="n">
        <v>46</v>
      </c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12.75" hidden="false" customHeight="true" outlineLevel="0" collapsed="false">
      <c r="A63" s="15" t="s">
        <v>125</v>
      </c>
      <c r="B63" s="15" t="n">
        <v>1961</v>
      </c>
      <c r="C63" s="11" t="n">
        <v>35</v>
      </c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12.75" hidden="false" customHeight="true" outlineLevel="0" collapsed="false">
      <c r="A64" s="15" t="s">
        <v>127</v>
      </c>
      <c r="B64" s="15" t="n">
        <v>1961</v>
      </c>
      <c r="C64" s="11" t="n">
        <v>39</v>
      </c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12.75" hidden="false" customHeight="true" outlineLevel="0" collapsed="false">
      <c r="A65" s="15" t="s">
        <v>129</v>
      </c>
      <c r="B65" s="15" t="n">
        <v>1961</v>
      </c>
      <c r="C65" s="11" t="n">
        <v>431</v>
      </c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12.75" hidden="false" customHeight="true" outlineLevel="0" collapsed="false">
      <c r="A66" s="15" t="s">
        <v>131</v>
      </c>
      <c r="B66" s="15" t="n">
        <v>1961</v>
      </c>
      <c r="C66" s="11" t="n">
        <v>274</v>
      </c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12.75" hidden="false" customHeight="true" outlineLevel="0" collapsed="false">
      <c r="A67" s="15" t="s">
        <v>133</v>
      </c>
      <c r="B67" s="15" t="n">
        <v>1961</v>
      </c>
      <c r="C67" s="11" t="n">
        <v>227</v>
      </c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2.75" hidden="false" customHeight="true" outlineLevel="0" collapsed="false">
      <c r="A68" s="15" t="s">
        <v>135</v>
      </c>
      <c r="B68" s="15" t="n">
        <v>1961</v>
      </c>
      <c r="C68" s="11" t="n">
        <v>0</v>
      </c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2.75" hidden="false" customHeight="true" outlineLevel="0" collapsed="false">
      <c r="A69" s="15" t="s">
        <v>137</v>
      </c>
      <c r="B69" s="15" t="n">
        <v>1961</v>
      </c>
      <c r="C69" s="11" t="n">
        <v>0</v>
      </c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2.75" hidden="false" customHeight="true" outlineLevel="0" collapsed="false">
      <c r="A70" s="15" t="s">
        <v>10</v>
      </c>
      <c r="B70" s="15" t="n">
        <v>1962</v>
      </c>
      <c r="C70" s="11" t="n">
        <v>53</v>
      </c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</row>
    <row r="71" customFormat="false" ht="12.75" hidden="false" customHeight="true" outlineLevel="0" collapsed="false">
      <c r="A71" s="15" t="s">
        <v>13</v>
      </c>
      <c r="B71" s="15" t="n">
        <v>1962</v>
      </c>
      <c r="C71" s="11" t="n">
        <v>133</v>
      </c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</row>
    <row r="72" customFormat="false" ht="12.75" hidden="false" customHeight="true" outlineLevel="0" collapsed="false">
      <c r="A72" s="15" t="s">
        <v>16</v>
      </c>
      <c r="B72" s="15" t="n">
        <v>1962</v>
      </c>
      <c r="C72" s="11" t="n">
        <v>20</v>
      </c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</row>
    <row r="73" customFormat="false" ht="12.75" hidden="false" customHeight="true" outlineLevel="0" collapsed="false">
      <c r="A73" s="15" t="s">
        <v>19</v>
      </c>
      <c r="B73" s="15" t="n">
        <v>1962</v>
      </c>
      <c r="C73" s="11" t="n">
        <v>223</v>
      </c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</row>
    <row r="74" customFormat="false" ht="12.75" hidden="false" customHeight="true" outlineLevel="0" collapsed="false">
      <c r="A74" s="15" t="s">
        <v>22</v>
      </c>
      <c r="B74" s="15" t="n">
        <v>1962</v>
      </c>
      <c r="C74" s="11" t="n">
        <v>1701</v>
      </c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</row>
    <row r="75" customFormat="false" ht="12.75" hidden="false" customHeight="true" outlineLevel="0" collapsed="false">
      <c r="A75" s="15" t="s">
        <v>25</v>
      </c>
      <c r="B75" s="15" t="n">
        <v>1962</v>
      </c>
      <c r="C75" s="11" t="n">
        <v>24</v>
      </c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</row>
    <row r="76" customFormat="false" ht="12.75" hidden="false" customHeight="true" outlineLevel="0" collapsed="false">
      <c r="A76" s="15" t="s">
        <v>28</v>
      </c>
      <c r="B76" s="15" t="n">
        <v>1962</v>
      </c>
      <c r="C76" s="11" t="n">
        <v>35</v>
      </c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</row>
    <row r="77" customFormat="false" ht="12.75" hidden="false" customHeight="true" outlineLevel="0" collapsed="false">
      <c r="A77" s="15" t="s">
        <v>31</v>
      </c>
      <c r="B77" s="15" t="n">
        <v>1962</v>
      </c>
      <c r="C77" s="11" t="n">
        <v>240</v>
      </c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</row>
    <row r="78" customFormat="false" ht="12.75" hidden="false" customHeight="true" outlineLevel="0" collapsed="false">
      <c r="A78" s="15" t="s">
        <v>34</v>
      </c>
      <c r="B78" s="15" t="n">
        <v>1962</v>
      </c>
      <c r="C78" s="11" t="n">
        <v>3485</v>
      </c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</row>
    <row r="79" customFormat="false" ht="12.75" hidden="false" customHeight="true" outlineLevel="0" collapsed="false">
      <c r="A79" s="15" t="s">
        <v>37</v>
      </c>
      <c r="B79" s="15" t="n">
        <v>1962</v>
      </c>
      <c r="C79" s="11" t="n">
        <v>712</v>
      </c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</row>
    <row r="80" customFormat="false" ht="12.75" hidden="false" customHeight="true" outlineLevel="0" collapsed="false">
      <c r="A80" s="15" t="s">
        <v>40</v>
      </c>
      <c r="B80" s="15" t="n">
        <v>1962</v>
      </c>
      <c r="C80" s="11" t="n">
        <v>125</v>
      </c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customFormat="false" ht="12.75" hidden="false" customHeight="true" outlineLevel="0" collapsed="false">
      <c r="A81" s="15" t="s">
        <v>43</v>
      </c>
      <c r="B81" s="15" t="n">
        <v>1962</v>
      </c>
      <c r="C81" s="11" t="n">
        <v>25</v>
      </c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</row>
    <row r="82" customFormat="false" ht="12.75" hidden="false" customHeight="true" outlineLevel="0" collapsed="false">
      <c r="A82" s="15" t="s">
        <v>46</v>
      </c>
      <c r="B82" s="15" t="n">
        <v>1962</v>
      </c>
      <c r="C82" s="11" t="n">
        <v>506</v>
      </c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</row>
    <row r="83" customFormat="false" ht="12.75" hidden="false" customHeight="true" outlineLevel="0" collapsed="false">
      <c r="A83" s="15" t="s">
        <v>49</v>
      </c>
      <c r="B83" s="15" t="n">
        <v>1962</v>
      </c>
      <c r="C83" s="11" t="n">
        <v>337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</row>
    <row r="84" customFormat="false" ht="12.75" hidden="false" customHeight="true" outlineLevel="0" collapsed="false">
      <c r="A84" s="15" t="s">
        <v>52</v>
      </c>
      <c r="B84" s="15" t="n">
        <v>1962</v>
      </c>
      <c r="C84" s="11" t="n">
        <v>14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</row>
    <row r="85" customFormat="false" ht="12.75" hidden="false" customHeight="true" outlineLevel="0" collapsed="false">
      <c r="A85" s="15" t="s">
        <v>55</v>
      </c>
      <c r="B85" s="15" t="n">
        <v>1962</v>
      </c>
      <c r="C85" s="11" t="n">
        <v>37</v>
      </c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</row>
    <row r="86" customFormat="false" ht="12.75" hidden="false" customHeight="true" outlineLevel="0" collapsed="false">
      <c r="A86" s="15" t="s">
        <v>58</v>
      </c>
      <c r="B86" s="15" t="n">
        <v>1962</v>
      </c>
      <c r="C86" s="11" t="n">
        <v>24</v>
      </c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</row>
    <row r="87" customFormat="false" ht="12.75" hidden="false" customHeight="true" outlineLevel="0" collapsed="false">
      <c r="A87" s="15" t="s">
        <v>61</v>
      </c>
      <c r="B87" s="15" t="n">
        <v>1962</v>
      </c>
      <c r="C87" s="11" t="n">
        <v>319</v>
      </c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</row>
    <row r="88" customFormat="false" ht="12.75" hidden="false" customHeight="true" outlineLevel="0" collapsed="false">
      <c r="A88" s="15" t="s">
        <v>64</v>
      </c>
      <c r="B88" s="15" t="n">
        <v>1962</v>
      </c>
      <c r="C88" s="11" t="n">
        <v>4411</v>
      </c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</row>
    <row r="89" customFormat="false" ht="12.75" hidden="false" customHeight="true" outlineLevel="0" collapsed="false">
      <c r="A89" s="15" t="s">
        <v>67</v>
      </c>
      <c r="B89" s="15" t="n">
        <v>1962</v>
      </c>
      <c r="C89" s="11" t="n">
        <v>26</v>
      </c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</row>
    <row r="90" customFormat="false" ht="12.75" hidden="false" customHeight="true" outlineLevel="0" collapsed="false">
      <c r="A90" s="15" t="s">
        <v>70</v>
      </c>
      <c r="B90" s="15" t="n">
        <v>1962</v>
      </c>
      <c r="C90" s="11" t="n">
        <v>330</v>
      </c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</row>
    <row r="91" customFormat="false" ht="12.75" hidden="false" customHeight="true" outlineLevel="0" collapsed="false">
      <c r="A91" s="15" t="s">
        <v>73</v>
      </c>
      <c r="B91" s="15" t="n">
        <v>1962</v>
      </c>
      <c r="C91" s="11" t="n">
        <v>6</v>
      </c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</row>
    <row r="92" customFormat="false" ht="12.75" hidden="false" customHeight="true" outlineLevel="0" collapsed="false">
      <c r="A92" s="15" t="s">
        <v>76</v>
      </c>
      <c r="B92" s="15" t="n">
        <v>1962</v>
      </c>
      <c r="C92" s="11" t="n">
        <v>155</v>
      </c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</row>
    <row r="93" customFormat="false" ht="12.75" hidden="false" customHeight="true" outlineLevel="0" collapsed="false">
      <c r="A93" s="15" t="s">
        <v>79</v>
      </c>
      <c r="B93" s="15" t="n">
        <v>1962</v>
      </c>
      <c r="C93" s="11" t="n">
        <v>20</v>
      </c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</row>
    <row r="94" customFormat="false" ht="12.75" hidden="false" customHeight="true" outlineLevel="0" collapsed="false">
      <c r="A94" s="15" t="s">
        <v>82</v>
      </c>
      <c r="B94" s="15" t="n">
        <v>1962</v>
      </c>
      <c r="C94" s="11" t="n">
        <v>56</v>
      </c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true" outlineLevel="0" collapsed="false">
      <c r="A95" s="15" t="s">
        <v>85</v>
      </c>
      <c r="B95" s="15" t="n">
        <v>1962</v>
      </c>
      <c r="C95" s="11" t="n">
        <v>47</v>
      </c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true" outlineLevel="0" collapsed="false">
      <c r="A96" s="15" t="s">
        <v>87</v>
      </c>
      <c r="B96" s="15" t="n">
        <v>1962</v>
      </c>
      <c r="C96" s="11" t="n">
        <v>769</v>
      </c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true" outlineLevel="0" collapsed="false">
      <c r="A97" s="15" t="s">
        <v>89</v>
      </c>
      <c r="B97" s="15" t="n">
        <v>1962</v>
      </c>
      <c r="C97" s="11" t="n">
        <v>1392</v>
      </c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true" outlineLevel="0" collapsed="false">
      <c r="A98" s="15" t="s">
        <v>91</v>
      </c>
      <c r="B98" s="15" t="n">
        <v>1962</v>
      </c>
      <c r="C98" s="11" t="n">
        <v>4921</v>
      </c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true" outlineLevel="0" collapsed="false">
      <c r="A99" s="15" t="s">
        <v>93</v>
      </c>
      <c r="B99" s="15" t="n">
        <v>1962</v>
      </c>
      <c r="C99" s="11" t="n">
        <v>632</v>
      </c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true" outlineLevel="0" collapsed="false">
      <c r="A100" s="15" t="s">
        <v>95</v>
      </c>
      <c r="B100" s="15" t="n">
        <v>1962</v>
      </c>
      <c r="C100" s="11" t="n">
        <v>74</v>
      </c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true" outlineLevel="0" collapsed="false">
      <c r="A101" s="15" t="s">
        <v>97</v>
      </c>
      <c r="B101" s="15" t="n">
        <v>1962</v>
      </c>
      <c r="C101" s="11" t="n">
        <v>178</v>
      </c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  <row r="102" customFormat="false" ht="12.75" hidden="false" customHeight="true" outlineLevel="0" collapsed="false">
      <c r="A102" s="15" t="s">
        <v>99</v>
      </c>
      <c r="B102" s="15" t="n">
        <v>1962</v>
      </c>
      <c r="C102" s="11" t="n">
        <v>3008</v>
      </c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</row>
    <row r="103" customFormat="false" ht="12.75" hidden="false" customHeight="true" outlineLevel="0" collapsed="false">
      <c r="A103" s="15" t="s">
        <v>101</v>
      </c>
      <c r="B103" s="15" t="n">
        <v>1962</v>
      </c>
      <c r="C103" s="11" t="n">
        <v>22</v>
      </c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2.75" hidden="false" customHeight="true" outlineLevel="0" collapsed="false">
      <c r="A104" s="15" t="s">
        <v>103</v>
      </c>
      <c r="B104" s="15" t="n">
        <v>1962</v>
      </c>
      <c r="C104" s="11" t="n">
        <v>107</v>
      </c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</row>
    <row r="105" customFormat="false" ht="12.75" hidden="false" customHeight="true" outlineLevel="0" collapsed="false">
      <c r="A105" s="15" t="s">
        <v>105</v>
      </c>
      <c r="B105" s="15" t="n">
        <v>1962</v>
      </c>
      <c r="C105" s="11" t="n">
        <v>499</v>
      </c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</row>
    <row r="106" customFormat="false" ht="12.75" hidden="false" customHeight="true" outlineLevel="0" collapsed="false">
      <c r="A106" s="15" t="s">
        <v>107</v>
      </c>
      <c r="B106" s="15" t="n">
        <v>1962</v>
      </c>
      <c r="C106" s="11" t="n">
        <v>5038</v>
      </c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</row>
    <row r="107" customFormat="false" ht="12.75" hidden="false" customHeight="true" outlineLevel="0" collapsed="false">
      <c r="A107" s="15" t="s">
        <v>109</v>
      </c>
      <c r="B107" s="15" t="n">
        <v>1962</v>
      </c>
      <c r="C107" s="11" t="n">
        <v>97</v>
      </c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</row>
    <row r="108" customFormat="false" ht="12.75" hidden="false" customHeight="true" outlineLevel="0" collapsed="false">
      <c r="A108" s="15" t="s">
        <v>111</v>
      </c>
      <c r="B108" s="15" t="n">
        <v>1962</v>
      </c>
      <c r="C108" s="11" t="n">
        <v>4553</v>
      </c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</row>
    <row r="109" customFormat="false" ht="12.75" hidden="false" customHeight="true" outlineLevel="0" collapsed="false">
      <c r="A109" s="15" t="s">
        <v>113</v>
      </c>
      <c r="B109" s="15" t="n">
        <v>1962</v>
      </c>
      <c r="C109" s="11" t="n">
        <v>177</v>
      </c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</row>
    <row r="110" customFormat="false" ht="12.75" hidden="false" customHeight="true" outlineLevel="0" collapsed="false">
      <c r="A110" s="15" t="s">
        <v>115</v>
      </c>
      <c r="B110" s="15" t="n">
        <v>1962</v>
      </c>
      <c r="C110" s="11" t="n">
        <v>217</v>
      </c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</row>
    <row r="111" customFormat="false" ht="12.75" hidden="false" customHeight="true" outlineLevel="0" collapsed="false">
      <c r="A111" s="15" t="s">
        <v>117</v>
      </c>
      <c r="B111" s="15" t="n">
        <v>1962</v>
      </c>
      <c r="C111" s="11" t="n">
        <v>15</v>
      </c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</row>
    <row r="112" customFormat="false" ht="12.75" hidden="false" customHeight="true" outlineLevel="0" collapsed="false">
      <c r="A112" s="15" t="s">
        <v>119</v>
      </c>
      <c r="B112" s="15" t="n">
        <v>1962</v>
      </c>
      <c r="C112" s="11" t="n">
        <v>439</v>
      </c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</row>
    <row r="113" customFormat="false" ht="12.75" hidden="false" customHeight="true" outlineLevel="0" collapsed="false">
      <c r="A113" s="15" t="s">
        <v>121</v>
      </c>
      <c r="B113" s="15" t="n">
        <v>1962</v>
      </c>
      <c r="C113" s="11" t="n">
        <v>31</v>
      </c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</row>
    <row r="114" customFormat="false" ht="12.75" hidden="false" customHeight="true" outlineLevel="0" collapsed="false">
      <c r="A114" s="15" t="s">
        <v>123</v>
      </c>
      <c r="B114" s="15" t="n">
        <v>1962</v>
      </c>
      <c r="C114" s="11" t="n">
        <v>18</v>
      </c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</row>
    <row r="115" customFormat="false" ht="12.75" hidden="false" customHeight="true" outlineLevel="0" collapsed="false">
      <c r="A115" s="15" t="s">
        <v>125</v>
      </c>
      <c r="B115" s="15" t="n">
        <v>1962</v>
      </c>
      <c r="C115" s="11" t="n">
        <v>53</v>
      </c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</row>
    <row r="116" customFormat="false" ht="12.75" hidden="false" customHeight="true" outlineLevel="0" collapsed="false">
      <c r="A116" s="15" t="s">
        <v>127</v>
      </c>
      <c r="B116" s="15" t="n">
        <v>1962</v>
      </c>
      <c r="C116" s="11" t="n">
        <v>21</v>
      </c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</row>
    <row r="117" customFormat="false" ht="12.75" hidden="false" customHeight="true" outlineLevel="0" collapsed="false">
      <c r="A117" s="15" t="s">
        <v>129</v>
      </c>
      <c r="B117" s="15" t="n">
        <v>1962</v>
      </c>
      <c r="C117" s="11" t="n">
        <v>335</v>
      </c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</row>
    <row r="118" customFormat="false" ht="12.75" hidden="false" customHeight="true" outlineLevel="0" collapsed="false">
      <c r="A118" s="15" t="s">
        <v>131</v>
      </c>
      <c r="B118" s="15" t="n">
        <v>1962</v>
      </c>
      <c r="C118" s="11" t="n">
        <v>115</v>
      </c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</row>
    <row r="119" customFormat="false" ht="12.75" hidden="false" customHeight="true" outlineLevel="0" collapsed="false">
      <c r="A119" s="15" t="s">
        <v>133</v>
      </c>
      <c r="B119" s="15" t="n">
        <v>1962</v>
      </c>
      <c r="C119" s="11" t="n">
        <v>312</v>
      </c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</row>
    <row r="120" customFormat="false" ht="12.75" hidden="false" customHeight="true" outlineLevel="0" collapsed="false">
      <c r="A120" s="15" t="s">
        <v>135</v>
      </c>
      <c r="B120" s="15" t="n">
        <v>1962</v>
      </c>
      <c r="C120" s="11" t="n">
        <v>0</v>
      </c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</row>
    <row r="121" customFormat="false" ht="12.75" hidden="false" customHeight="true" outlineLevel="0" collapsed="false">
      <c r="A121" s="15" t="s">
        <v>137</v>
      </c>
      <c r="B121" s="15" t="n">
        <v>1962</v>
      </c>
      <c r="C121" s="11" t="n">
        <v>0</v>
      </c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</row>
    <row r="122" customFormat="false" ht="12.75" hidden="false" customHeight="true" outlineLevel="0" collapsed="false">
      <c r="A122" s="15" t="s">
        <v>10</v>
      </c>
      <c r="B122" s="15" t="n">
        <v>1963</v>
      </c>
      <c r="C122" s="11" t="n">
        <v>31</v>
      </c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</row>
    <row r="123" customFormat="false" ht="12.75" hidden="false" customHeight="true" outlineLevel="0" collapsed="false">
      <c r="A123" s="15" t="s">
        <v>13</v>
      </c>
      <c r="B123" s="15" t="n">
        <v>1963</v>
      </c>
      <c r="C123" s="11" t="n">
        <v>129</v>
      </c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</row>
    <row r="124" customFormat="false" ht="12.75" hidden="false" customHeight="true" outlineLevel="0" collapsed="false">
      <c r="A124" s="15" t="s">
        <v>16</v>
      </c>
      <c r="B124" s="15" t="n">
        <v>1963</v>
      </c>
      <c r="C124" s="11" t="n">
        <v>18</v>
      </c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</row>
    <row r="125" customFormat="false" ht="12.75" hidden="false" customHeight="true" outlineLevel="0" collapsed="false">
      <c r="A125" s="15" t="s">
        <v>19</v>
      </c>
      <c r="B125" s="15" t="n">
        <v>1963</v>
      </c>
      <c r="C125" s="11" t="n">
        <v>98</v>
      </c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</row>
    <row r="126" customFormat="false" ht="12.75" hidden="false" customHeight="true" outlineLevel="0" collapsed="false">
      <c r="A126" s="15" t="s">
        <v>22</v>
      </c>
      <c r="B126" s="15" t="n">
        <v>1963</v>
      </c>
      <c r="C126" s="11" t="n">
        <v>1094</v>
      </c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</row>
    <row r="127" customFormat="false" ht="12.75" hidden="false" customHeight="true" outlineLevel="0" collapsed="false">
      <c r="A127" s="15" t="s">
        <v>25</v>
      </c>
      <c r="B127" s="15" t="n">
        <v>1963</v>
      </c>
      <c r="C127" s="11" t="n">
        <v>26</v>
      </c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</row>
    <row r="128" customFormat="false" ht="12.75" hidden="false" customHeight="true" outlineLevel="0" collapsed="false">
      <c r="A128" s="15" t="s">
        <v>28</v>
      </c>
      <c r="B128" s="15" t="n">
        <v>1963</v>
      </c>
      <c r="C128" s="11" t="n">
        <v>25</v>
      </c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</row>
    <row r="129" customFormat="false" ht="12.75" hidden="false" customHeight="true" outlineLevel="0" collapsed="false">
      <c r="A129" s="15" t="s">
        <v>31</v>
      </c>
      <c r="B129" s="15" t="n">
        <v>1963</v>
      </c>
      <c r="C129" s="11" t="n">
        <v>150</v>
      </c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</row>
    <row r="130" customFormat="false" ht="12.75" hidden="false" customHeight="true" outlineLevel="0" collapsed="false">
      <c r="A130" s="15" t="s">
        <v>34</v>
      </c>
      <c r="B130" s="15" t="n">
        <v>1963</v>
      </c>
      <c r="C130" s="11" t="n">
        <v>2608</v>
      </c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</row>
    <row r="131" customFormat="false" ht="12.75" hidden="false" customHeight="true" outlineLevel="0" collapsed="false">
      <c r="A131" s="15" t="s">
        <v>37</v>
      </c>
      <c r="B131" s="15" t="n">
        <v>1963</v>
      </c>
      <c r="C131" s="11" t="n">
        <v>514</v>
      </c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</row>
    <row r="132" customFormat="false" ht="12.75" hidden="false" customHeight="true" outlineLevel="0" collapsed="false">
      <c r="A132" s="15" t="s">
        <v>40</v>
      </c>
      <c r="B132" s="15" t="n">
        <v>1963</v>
      </c>
      <c r="C132" s="11" t="n">
        <v>61</v>
      </c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</row>
    <row r="133" customFormat="false" ht="12.75" hidden="false" customHeight="true" outlineLevel="0" collapsed="false">
      <c r="A133" s="15" t="s">
        <v>43</v>
      </c>
      <c r="B133" s="15" t="n">
        <v>1963</v>
      </c>
      <c r="C133" s="11" t="n">
        <v>26</v>
      </c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</row>
    <row r="134" customFormat="false" ht="12.75" hidden="false" customHeight="true" outlineLevel="0" collapsed="false">
      <c r="A134" s="15" t="s">
        <v>46</v>
      </c>
      <c r="B134" s="15" t="n">
        <v>1963</v>
      </c>
      <c r="C134" s="11" t="n">
        <v>447</v>
      </c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</row>
    <row r="135" customFormat="false" ht="12.75" hidden="false" customHeight="true" outlineLevel="0" collapsed="false">
      <c r="A135" s="15" t="s">
        <v>49</v>
      </c>
      <c r="B135" s="15" t="n">
        <v>1963</v>
      </c>
      <c r="C135" s="11" t="n">
        <v>281</v>
      </c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</row>
    <row r="136" customFormat="false" ht="12.75" hidden="false" customHeight="true" outlineLevel="0" collapsed="false">
      <c r="A136" s="15" t="s">
        <v>52</v>
      </c>
      <c r="B136" s="15" t="n">
        <v>1963</v>
      </c>
      <c r="C136" s="11" t="n">
        <v>13</v>
      </c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</row>
    <row r="137" customFormat="false" ht="12.75" hidden="false" customHeight="true" outlineLevel="0" collapsed="false">
      <c r="A137" s="15" t="s">
        <v>55</v>
      </c>
      <c r="B137" s="15" t="n">
        <v>1963</v>
      </c>
      <c r="C137" s="11" t="n">
        <v>24</v>
      </c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</row>
    <row r="138" customFormat="false" ht="12.75" hidden="false" customHeight="true" outlineLevel="0" collapsed="false">
      <c r="A138" s="15" t="s">
        <v>58</v>
      </c>
      <c r="B138" s="15" t="n">
        <v>1963</v>
      </c>
      <c r="C138" s="11" t="n">
        <v>15</v>
      </c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</row>
    <row r="139" customFormat="false" ht="12.75" hidden="false" customHeight="true" outlineLevel="0" collapsed="false">
      <c r="A139" s="15" t="s">
        <v>61</v>
      </c>
      <c r="B139" s="15" t="n">
        <v>1963</v>
      </c>
      <c r="C139" s="11" t="n">
        <v>200</v>
      </c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</row>
    <row r="140" customFormat="false" ht="12.75" hidden="false" customHeight="true" outlineLevel="0" collapsed="false">
      <c r="A140" s="15" t="s">
        <v>64</v>
      </c>
      <c r="B140" s="15" t="n">
        <v>1963</v>
      </c>
      <c r="C140" s="11" t="n">
        <v>3514</v>
      </c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</row>
    <row r="141" customFormat="false" ht="12.75" hidden="false" customHeight="true" outlineLevel="0" collapsed="false">
      <c r="A141" s="15" t="s">
        <v>67</v>
      </c>
      <c r="B141" s="15" t="n">
        <v>1963</v>
      </c>
      <c r="C141" s="11" t="n">
        <v>26</v>
      </c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</row>
    <row r="142" customFormat="false" ht="12.75" hidden="false" customHeight="true" outlineLevel="0" collapsed="false">
      <c r="A142" s="15" t="s">
        <v>70</v>
      </c>
      <c r="B142" s="15" t="n">
        <v>1963</v>
      </c>
      <c r="C142" s="11" t="n">
        <v>167</v>
      </c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</row>
    <row r="143" customFormat="false" ht="12.75" hidden="false" customHeight="true" outlineLevel="0" collapsed="false">
      <c r="A143" s="15" t="s">
        <v>73</v>
      </c>
      <c r="B143" s="15" t="n">
        <v>1963</v>
      </c>
      <c r="C143" s="11" t="n">
        <v>8</v>
      </c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</row>
    <row r="144" customFormat="false" ht="12.75" hidden="false" customHeight="true" outlineLevel="0" collapsed="false">
      <c r="A144" s="15" t="s">
        <v>76</v>
      </c>
      <c r="B144" s="15" t="n">
        <v>1963</v>
      </c>
      <c r="C144" s="11" t="n">
        <v>109</v>
      </c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</row>
    <row r="145" customFormat="false" ht="12.75" hidden="false" customHeight="true" outlineLevel="0" collapsed="false">
      <c r="A145" s="15" t="s">
        <v>79</v>
      </c>
      <c r="B145" s="15" t="n">
        <v>1963</v>
      </c>
      <c r="C145" s="11" t="n">
        <v>16</v>
      </c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</row>
    <row r="146" customFormat="false" ht="12.75" hidden="false" customHeight="true" outlineLevel="0" collapsed="false">
      <c r="A146" s="15" t="s">
        <v>82</v>
      </c>
      <c r="B146" s="15" t="n">
        <v>1963</v>
      </c>
      <c r="C146" s="11" t="n">
        <v>29</v>
      </c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</row>
    <row r="147" customFormat="false" ht="12.75" hidden="false" customHeight="true" outlineLevel="0" collapsed="false">
      <c r="A147" s="15" t="s">
        <v>85</v>
      </c>
      <c r="B147" s="15" t="n">
        <v>1963</v>
      </c>
      <c r="C147" s="11" t="n">
        <v>56</v>
      </c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</row>
    <row r="148" customFormat="false" ht="12.75" hidden="false" customHeight="true" outlineLevel="0" collapsed="false">
      <c r="A148" s="15" t="s">
        <v>87</v>
      </c>
      <c r="B148" s="15" t="n">
        <v>1963</v>
      </c>
      <c r="C148" s="11" t="n">
        <v>430</v>
      </c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</row>
    <row r="149" customFormat="false" ht="12.75" hidden="false" customHeight="true" outlineLevel="0" collapsed="false">
      <c r="A149" s="15" t="s">
        <v>89</v>
      </c>
      <c r="B149" s="15" t="n">
        <v>1963</v>
      </c>
      <c r="C149" s="11" t="n">
        <v>847</v>
      </c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</row>
    <row r="150" customFormat="false" ht="12.75" hidden="false" customHeight="true" outlineLevel="0" collapsed="false">
      <c r="A150" s="15" t="s">
        <v>91</v>
      </c>
      <c r="B150" s="15" t="n">
        <v>1963</v>
      </c>
      <c r="C150" s="11" t="n">
        <v>2367</v>
      </c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</row>
    <row r="151" customFormat="false" ht="12.75" hidden="false" customHeight="true" outlineLevel="0" collapsed="false">
      <c r="A151" s="15" t="s">
        <v>93</v>
      </c>
      <c r="B151" s="15" t="n">
        <v>1963</v>
      </c>
      <c r="C151" s="11" t="n">
        <v>186</v>
      </c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</row>
    <row r="152" customFormat="false" ht="12.75" hidden="false" customHeight="true" outlineLevel="0" collapsed="false">
      <c r="A152" s="15" t="s">
        <v>95</v>
      </c>
      <c r="B152" s="15" t="n">
        <v>1963</v>
      </c>
      <c r="C152" s="11" t="n">
        <v>64</v>
      </c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</row>
    <row r="153" customFormat="false" ht="12.75" hidden="false" customHeight="true" outlineLevel="0" collapsed="false">
      <c r="A153" s="15" t="s">
        <v>97</v>
      </c>
      <c r="B153" s="15" t="n">
        <v>1963</v>
      </c>
      <c r="C153" s="11" t="n">
        <v>156</v>
      </c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</row>
    <row r="154" customFormat="false" ht="12.75" hidden="false" customHeight="true" outlineLevel="0" collapsed="false">
      <c r="A154" s="15" t="s">
        <v>99</v>
      </c>
      <c r="B154" s="15" t="n">
        <v>1963</v>
      </c>
      <c r="C154" s="11" t="n">
        <v>2513</v>
      </c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</row>
    <row r="155" customFormat="false" ht="12.75" hidden="false" customHeight="true" outlineLevel="0" collapsed="false">
      <c r="A155" s="15" t="s">
        <v>101</v>
      </c>
      <c r="B155" s="15" t="n">
        <v>1963</v>
      </c>
      <c r="C155" s="11" t="n">
        <v>27</v>
      </c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</row>
    <row r="156" customFormat="false" ht="12.75" hidden="false" customHeight="true" outlineLevel="0" collapsed="false">
      <c r="A156" s="15" t="s">
        <v>103</v>
      </c>
      <c r="B156" s="15" t="n">
        <v>1963</v>
      </c>
      <c r="C156" s="11" t="n">
        <v>39</v>
      </c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</row>
    <row r="157" customFormat="false" ht="12.75" hidden="false" customHeight="true" outlineLevel="0" collapsed="false">
      <c r="A157" s="15" t="s">
        <v>105</v>
      </c>
      <c r="B157" s="15" t="n">
        <v>1963</v>
      </c>
      <c r="C157" s="11" t="n">
        <v>482</v>
      </c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</row>
    <row r="158" customFormat="false" ht="12.75" hidden="false" customHeight="true" outlineLevel="0" collapsed="false">
      <c r="A158" s="15" t="s">
        <v>107</v>
      </c>
      <c r="B158" s="15" t="n">
        <v>1963</v>
      </c>
      <c r="C158" s="11" t="n">
        <v>3996</v>
      </c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</row>
    <row r="159" customFormat="false" ht="12.75" hidden="false" customHeight="true" outlineLevel="0" collapsed="false">
      <c r="A159" s="15" t="s">
        <v>109</v>
      </c>
      <c r="B159" s="15" t="n">
        <v>1963</v>
      </c>
      <c r="C159" s="11" t="n">
        <v>75</v>
      </c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</row>
    <row r="160" customFormat="false" ht="12.75" hidden="false" customHeight="true" outlineLevel="0" collapsed="false">
      <c r="A160" s="15" t="s">
        <v>111</v>
      </c>
      <c r="B160" s="15" t="n">
        <v>1963</v>
      </c>
      <c r="C160" s="11" t="n">
        <v>3762</v>
      </c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</row>
    <row r="161" customFormat="false" ht="12.75" hidden="false" customHeight="true" outlineLevel="0" collapsed="false">
      <c r="A161" s="15" t="s">
        <v>113</v>
      </c>
      <c r="B161" s="15" t="n">
        <v>1963</v>
      </c>
      <c r="C161" s="11" t="n">
        <v>94</v>
      </c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</row>
    <row r="162" customFormat="false" ht="12.75" hidden="false" customHeight="true" outlineLevel="0" collapsed="false">
      <c r="A162" s="15" t="s">
        <v>115</v>
      </c>
      <c r="B162" s="15" t="n">
        <v>1963</v>
      </c>
      <c r="C162" s="11" t="n">
        <v>147</v>
      </c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</row>
    <row r="163" customFormat="false" ht="12.75" hidden="false" customHeight="true" outlineLevel="0" collapsed="false">
      <c r="A163" s="15" t="s">
        <v>117</v>
      </c>
      <c r="B163" s="15" t="n">
        <v>1963</v>
      </c>
      <c r="C163" s="11" t="n">
        <v>7</v>
      </c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</row>
    <row r="164" customFormat="false" ht="12.75" hidden="false" customHeight="true" outlineLevel="0" collapsed="false">
      <c r="A164" s="15" t="s">
        <v>119</v>
      </c>
      <c r="B164" s="15" t="n">
        <v>1963</v>
      </c>
      <c r="C164" s="11" t="n">
        <v>255</v>
      </c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</row>
    <row r="165" customFormat="false" ht="12.75" hidden="false" customHeight="true" outlineLevel="0" collapsed="false">
      <c r="A165" s="15" t="s">
        <v>121</v>
      </c>
      <c r="B165" s="15" t="n">
        <v>1963</v>
      </c>
      <c r="C165" s="11" t="n">
        <v>13</v>
      </c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</row>
    <row r="166" customFormat="false" ht="12.75" hidden="false" customHeight="true" outlineLevel="0" collapsed="false">
      <c r="A166" s="15" t="s">
        <v>123</v>
      </c>
      <c r="B166" s="15" t="n">
        <v>1963</v>
      </c>
      <c r="C166" s="11" t="n">
        <v>49</v>
      </c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</row>
    <row r="167" customFormat="false" ht="12.75" hidden="false" customHeight="true" outlineLevel="0" collapsed="false">
      <c r="A167" s="15" t="s">
        <v>125</v>
      </c>
      <c r="B167" s="15" t="n">
        <v>1963</v>
      </c>
      <c r="C167" s="11" t="n">
        <v>33</v>
      </c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</row>
    <row r="168" customFormat="false" ht="12.75" hidden="false" customHeight="true" outlineLevel="0" collapsed="false">
      <c r="A168" s="15" t="s">
        <v>127</v>
      </c>
      <c r="B168" s="15" t="n">
        <v>1963</v>
      </c>
      <c r="C168" s="11" t="n">
        <v>14</v>
      </c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</row>
    <row r="169" customFormat="false" ht="12.75" hidden="false" customHeight="true" outlineLevel="0" collapsed="false">
      <c r="A169" s="15" t="s">
        <v>129</v>
      </c>
      <c r="B169" s="15" t="n">
        <v>1963</v>
      </c>
      <c r="C169" s="11" t="n">
        <v>374</v>
      </c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</row>
    <row r="170" customFormat="false" ht="12.75" hidden="false" customHeight="true" outlineLevel="0" collapsed="false">
      <c r="A170" s="15" t="s">
        <v>131</v>
      </c>
      <c r="B170" s="15" t="n">
        <v>1963</v>
      </c>
      <c r="C170" s="11" t="n">
        <v>81</v>
      </c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</row>
    <row r="171" customFormat="false" ht="12.75" hidden="false" customHeight="true" outlineLevel="0" collapsed="false">
      <c r="A171" s="15" t="s">
        <v>133</v>
      </c>
      <c r="B171" s="15" t="n">
        <v>1963</v>
      </c>
      <c r="C171" s="11" t="n">
        <v>128</v>
      </c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</row>
    <row r="172" customFormat="false" ht="12.75" hidden="false" customHeight="true" outlineLevel="0" collapsed="false">
      <c r="A172" s="15" t="s">
        <v>135</v>
      </c>
      <c r="B172" s="15" t="n">
        <v>1963</v>
      </c>
      <c r="C172" s="11" t="n">
        <v>0</v>
      </c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</row>
    <row r="173" customFormat="false" ht="12.75" hidden="false" customHeight="true" outlineLevel="0" collapsed="false">
      <c r="A173" s="15" t="s">
        <v>137</v>
      </c>
      <c r="B173" s="15" t="n">
        <v>1963</v>
      </c>
      <c r="C173" s="11" t="n">
        <v>0</v>
      </c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</row>
    <row r="174" customFormat="false" ht="12.75" hidden="false" customHeight="true" outlineLevel="0" collapsed="false">
      <c r="A174" s="15" t="s">
        <v>10</v>
      </c>
      <c r="B174" s="15" t="n">
        <v>1964</v>
      </c>
      <c r="C174" s="11" t="n">
        <v>30</v>
      </c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</row>
    <row r="175" customFormat="false" ht="12.75" hidden="false" customHeight="true" outlineLevel="0" collapsed="false">
      <c r="A175" s="15" t="s">
        <v>13</v>
      </c>
      <c r="B175" s="15" t="n">
        <v>1964</v>
      </c>
      <c r="C175" s="11" t="n">
        <v>92</v>
      </c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</row>
    <row r="176" customFormat="false" ht="12.75" hidden="false" customHeight="true" outlineLevel="0" collapsed="false">
      <c r="A176" s="15" t="s">
        <v>16</v>
      </c>
      <c r="B176" s="15" t="n">
        <v>1964</v>
      </c>
      <c r="C176" s="11" t="n">
        <v>31</v>
      </c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</row>
    <row r="177" customFormat="false" ht="12.75" hidden="false" customHeight="true" outlineLevel="0" collapsed="false">
      <c r="A177" s="15" t="s">
        <v>19</v>
      </c>
      <c r="B177" s="15" t="n">
        <v>1964</v>
      </c>
      <c r="C177" s="11" t="n">
        <v>114</v>
      </c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</row>
    <row r="178" customFormat="false" ht="12.75" hidden="false" customHeight="true" outlineLevel="0" collapsed="false">
      <c r="A178" s="15" t="s">
        <v>22</v>
      </c>
      <c r="B178" s="15" t="n">
        <v>1964</v>
      </c>
      <c r="C178" s="11" t="n">
        <v>786</v>
      </c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</row>
    <row r="179" customFormat="false" ht="12.75" hidden="false" customHeight="true" outlineLevel="0" collapsed="false">
      <c r="A179" s="15" t="s">
        <v>25</v>
      </c>
      <c r="B179" s="15" t="n">
        <v>1964</v>
      </c>
      <c r="C179" s="11" t="n">
        <v>24</v>
      </c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</row>
    <row r="180" customFormat="false" ht="12.75" hidden="false" customHeight="true" outlineLevel="0" collapsed="false">
      <c r="A180" s="15" t="s">
        <v>28</v>
      </c>
      <c r="B180" s="15" t="n">
        <v>1964</v>
      </c>
      <c r="C180" s="11" t="n">
        <v>9</v>
      </c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</row>
    <row r="181" customFormat="false" ht="12.75" hidden="false" customHeight="true" outlineLevel="0" collapsed="false">
      <c r="A181" s="15" t="s">
        <v>31</v>
      </c>
      <c r="B181" s="15" t="n">
        <v>1964</v>
      </c>
      <c r="C181" s="11" t="n">
        <v>246</v>
      </c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</row>
    <row r="182" customFormat="false" ht="12.75" hidden="false" customHeight="true" outlineLevel="0" collapsed="false">
      <c r="A182" s="15" t="s">
        <v>34</v>
      </c>
      <c r="B182" s="15" t="n">
        <v>1964</v>
      </c>
      <c r="C182" s="11" t="n">
        <v>2157</v>
      </c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</row>
    <row r="183" customFormat="false" ht="12.75" hidden="false" customHeight="true" outlineLevel="0" collapsed="false">
      <c r="A183" s="15" t="s">
        <v>37</v>
      </c>
      <c r="B183" s="15" t="n">
        <v>1964</v>
      </c>
      <c r="C183" s="11" t="n">
        <v>316</v>
      </c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</row>
    <row r="184" customFormat="false" ht="12.75" hidden="false" customHeight="true" outlineLevel="0" collapsed="false">
      <c r="A184" s="15" t="s">
        <v>40</v>
      </c>
      <c r="B184" s="15" t="n">
        <v>1964</v>
      </c>
      <c r="C184" s="11" t="n">
        <v>96</v>
      </c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</row>
    <row r="185" customFormat="false" ht="12.75" hidden="false" customHeight="true" outlineLevel="0" collapsed="false">
      <c r="A185" s="15" t="s">
        <v>43</v>
      </c>
      <c r="B185" s="15" t="n">
        <v>1964</v>
      </c>
      <c r="C185" s="11" t="n">
        <v>35</v>
      </c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</row>
    <row r="186" customFormat="false" ht="12.75" hidden="false" customHeight="true" outlineLevel="0" collapsed="false">
      <c r="A186" s="15" t="s">
        <v>46</v>
      </c>
      <c r="B186" s="15" t="n">
        <v>1964</v>
      </c>
      <c r="C186" s="11" t="n">
        <v>233</v>
      </c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</row>
    <row r="187" customFormat="false" ht="12.75" hidden="false" customHeight="true" outlineLevel="0" collapsed="false">
      <c r="A187" s="15" t="s">
        <v>49</v>
      </c>
      <c r="B187" s="15" t="n">
        <v>1964</v>
      </c>
      <c r="C187" s="11" t="n">
        <v>259</v>
      </c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</row>
    <row r="188" customFormat="false" ht="12.75" hidden="false" customHeight="true" outlineLevel="0" collapsed="false">
      <c r="A188" s="15" t="s">
        <v>52</v>
      </c>
      <c r="B188" s="15" t="n">
        <v>1964</v>
      </c>
      <c r="C188" s="11" t="n">
        <v>36</v>
      </c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</row>
    <row r="189" customFormat="false" ht="12.75" hidden="false" customHeight="true" outlineLevel="0" collapsed="false">
      <c r="A189" s="15" t="s">
        <v>55</v>
      </c>
      <c r="B189" s="15" t="n">
        <v>1964</v>
      </c>
      <c r="C189" s="11" t="n">
        <v>14</v>
      </c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</row>
    <row r="190" customFormat="false" ht="12.75" hidden="false" customHeight="true" outlineLevel="0" collapsed="false">
      <c r="A190" s="15" t="s">
        <v>58</v>
      </c>
      <c r="B190" s="15" t="n">
        <v>1964</v>
      </c>
      <c r="C190" s="11" t="n">
        <v>14</v>
      </c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</row>
    <row r="191" customFormat="false" ht="12.75" hidden="false" customHeight="true" outlineLevel="0" collapsed="false">
      <c r="A191" s="15" t="s">
        <v>61</v>
      </c>
      <c r="B191" s="15" t="n">
        <v>1964</v>
      </c>
      <c r="C191" s="11" t="n">
        <v>111</v>
      </c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</row>
    <row r="192" customFormat="false" ht="12.75" hidden="false" customHeight="true" outlineLevel="0" collapsed="false">
      <c r="A192" s="15" t="s">
        <v>64</v>
      </c>
      <c r="B192" s="15" t="n">
        <v>1964</v>
      </c>
      <c r="C192" s="11" t="n">
        <v>3000</v>
      </c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</row>
    <row r="193" customFormat="false" ht="12.75" hidden="false" customHeight="true" outlineLevel="0" collapsed="false">
      <c r="A193" s="15" t="s">
        <v>67</v>
      </c>
      <c r="B193" s="15" t="n">
        <v>1964</v>
      </c>
      <c r="C193" s="11" t="n">
        <v>33</v>
      </c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</row>
    <row r="194" customFormat="false" ht="12.75" hidden="false" customHeight="true" outlineLevel="0" collapsed="false">
      <c r="A194" s="15" t="s">
        <v>70</v>
      </c>
      <c r="B194" s="15" t="n">
        <v>1964</v>
      </c>
      <c r="C194" s="11" t="n">
        <v>99</v>
      </c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</row>
    <row r="195" customFormat="false" ht="12.75" hidden="false" customHeight="true" outlineLevel="0" collapsed="false">
      <c r="A195" s="15" t="s">
        <v>73</v>
      </c>
      <c r="B195" s="15" t="n">
        <v>1964</v>
      </c>
      <c r="C195" s="11" t="n">
        <v>12</v>
      </c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</row>
    <row r="196" customFormat="false" ht="12.75" hidden="false" customHeight="true" outlineLevel="0" collapsed="false">
      <c r="A196" s="15" t="s">
        <v>76</v>
      </c>
      <c r="B196" s="15" t="n">
        <v>1964</v>
      </c>
      <c r="C196" s="11" t="n">
        <v>137</v>
      </c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</row>
    <row r="197" customFormat="false" ht="12.75" hidden="false" customHeight="true" outlineLevel="0" collapsed="false">
      <c r="A197" s="15" t="s">
        <v>79</v>
      </c>
      <c r="B197" s="15" t="n">
        <v>1964</v>
      </c>
      <c r="C197" s="11" t="n">
        <v>17</v>
      </c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</row>
    <row r="198" customFormat="false" ht="12.75" hidden="false" customHeight="true" outlineLevel="0" collapsed="false">
      <c r="A198" s="15" t="s">
        <v>82</v>
      </c>
      <c r="B198" s="15" t="n">
        <v>1964</v>
      </c>
      <c r="C198" s="11" t="n">
        <v>41</v>
      </c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</row>
    <row r="199" customFormat="false" ht="12.75" hidden="false" customHeight="true" outlineLevel="0" collapsed="false">
      <c r="A199" s="15" t="s">
        <v>85</v>
      </c>
      <c r="B199" s="15" t="n">
        <v>1964</v>
      </c>
      <c r="C199" s="11" t="n">
        <v>43</v>
      </c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</row>
    <row r="200" customFormat="false" ht="12.75" hidden="false" customHeight="true" outlineLevel="0" collapsed="false">
      <c r="A200" s="15" t="s">
        <v>87</v>
      </c>
      <c r="B200" s="15" t="n">
        <v>1964</v>
      </c>
      <c r="C200" s="11" t="n">
        <v>330</v>
      </c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</row>
    <row r="201" customFormat="false" ht="12.75" hidden="false" customHeight="true" outlineLevel="0" collapsed="false">
      <c r="A201" s="15" t="s">
        <v>89</v>
      </c>
      <c r="B201" s="15" t="n">
        <v>1964</v>
      </c>
      <c r="C201" s="11" t="n">
        <v>833</v>
      </c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</row>
    <row r="202" customFormat="false" ht="12.75" hidden="false" customHeight="true" outlineLevel="0" collapsed="false">
      <c r="A202" s="15" t="s">
        <v>91</v>
      </c>
      <c r="B202" s="15" t="n">
        <v>1964</v>
      </c>
      <c r="C202" s="11" t="n">
        <v>1863</v>
      </c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</row>
    <row r="203" customFormat="false" ht="12.75" hidden="false" customHeight="true" outlineLevel="0" collapsed="false">
      <c r="A203" s="15" t="s">
        <v>93</v>
      </c>
      <c r="B203" s="15" t="n">
        <v>1964</v>
      </c>
      <c r="C203" s="11" t="n">
        <v>125</v>
      </c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</row>
    <row r="204" customFormat="false" ht="12.75" hidden="false" customHeight="true" outlineLevel="0" collapsed="false">
      <c r="A204" s="15" t="s">
        <v>95</v>
      </c>
      <c r="B204" s="15" t="n">
        <v>1964</v>
      </c>
      <c r="C204" s="11" t="n">
        <v>74</v>
      </c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</row>
    <row r="205" customFormat="false" ht="12.75" hidden="false" customHeight="true" outlineLevel="0" collapsed="false">
      <c r="A205" s="15" t="s">
        <v>97</v>
      </c>
      <c r="B205" s="15" t="n">
        <v>1964</v>
      </c>
      <c r="C205" s="11" t="n">
        <v>191</v>
      </c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</row>
    <row r="206" customFormat="false" ht="12.75" hidden="false" customHeight="true" outlineLevel="0" collapsed="false">
      <c r="A206" s="15" t="s">
        <v>99</v>
      </c>
      <c r="B206" s="15" t="n">
        <v>1964</v>
      </c>
      <c r="C206" s="11" t="n">
        <v>2455</v>
      </c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</row>
    <row r="207" customFormat="false" ht="12.75" hidden="false" customHeight="true" outlineLevel="0" collapsed="false">
      <c r="A207" s="15" t="s">
        <v>101</v>
      </c>
      <c r="B207" s="15" t="n">
        <v>1964</v>
      </c>
      <c r="C207" s="11" t="n">
        <v>26</v>
      </c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</row>
    <row r="208" customFormat="false" ht="12.75" hidden="false" customHeight="true" outlineLevel="0" collapsed="false">
      <c r="A208" s="15" t="s">
        <v>103</v>
      </c>
      <c r="B208" s="15" t="n">
        <v>1964</v>
      </c>
      <c r="C208" s="11" t="n">
        <v>48</v>
      </c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</row>
    <row r="209" customFormat="false" ht="12.75" hidden="false" customHeight="true" outlineLevel="0" collapsed="false">
      <c r="A209" s="15" t="s">
        <v>105</v>
      </c>
      <c r="B209" s="15" t="n">
        <v>1964</v>
      </c>
      <c r="C209" s="11" t="n">
        <v>574</v>
      </c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</row>
    <row r="210" customFormat="false" ht="12.75" hidden="false" customHeight="true" outlineLevel="0" collapsed="false">
      <c r="A210" s="15" t="s">
        <v>107</v>
      </c>
      <c r="B210" s="15" t="n">
        <v>1964</v>
      </c>
      <c r="C210" s="11" t="n">
        <v>3329</v>
      </c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</row>
    <row r="211" customFormat="false" ht="12.75" hidden="false" customHeight="true" outlineLevel="0" collapsed="false">
      <c r="A211" s="15" t="s">
        <v>109</v>
      </c>
      <c r="B211" s="15" t="n">
        <v>1964</v>
      </c>
      <c r="C211" s="11" t="n">
        <v>121</v>
      </c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</row>
    <row r="212" customFormat="false" ht="12.75" hidden="false" customHeight="true" outlineLevel="0" collapsed="false">
      <c r="A212" s="15" t="s">
        <v>111</v>
      </c>
      <c r="B212" s="15" t="n">
        <v>1964</v>
      </c>
      <c r="C212" s="11" t="n">
        <v>5216</v>
      </c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</row>
    <row r="213" customFormat="false" ht="12.75" hidden="false" customHeight="true" outlineLevel="0" collapsed="false">
      <c r="A213" s="15" t="s">
        <v>113</v>
      </c>
      <c r="B213" s="15" t="n">
        <v>1964</v>
      </c>
      <c r="C213" s="11" t="n">
        <v>93</v>
      </c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</row>
    <row r="214" customFormat="false" ht="12.75" hidden="false" customHeight="true" outlineLevel="0" collapsed="false">
      <c r="A214" s="15" t="s">
        <v>115</v>
      </c>
      <c r="B214" s="15" t="n">
        <v>1964</v>
      </c>
      <c r="C214" s="11" t="n">
        <v>130</v>
      </c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</row>
    <row r="215" customFormat="false" ht="12.75" hidden="false" customHeight="true" outlineLevel="0" collapsed="false">
      <c r="A215" s="15" t="s">
        <v>117</v>
      </c>
      <c r="B215" s="15" t="n">
        <v>1964</v>
      </c>
      <c r="C215" s="11" t="n">
        <v>26</v>
      </c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</row>
    <row r="216" customFormat="false" ht="12.75" hidden="false" customHeight="true" outlineLevel="0" collapsed="false">
      <c r="A216" s="15" t="s">
        <v>119</v>
      </c>
      <c r="B216" s="15" t="n">
        <v>1964</v>
      </c>
      <c r="C216" s="11" t="n">
        <v>183</v>
      </c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</row>
    <row r="217" customFormat="false" ht="12.75" hidden="false" customHeight="true" outlineLevel="0" collapsed="false">
      <c r="A217" s="15" t="s">
        <v>121</v>
      </c>
      <c r="B217" s="15" t="n">
        <v>1964</v>
      </c>
      <c r="C217" s="11" t="n">
        <v>37</v>
      </c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</row>
    <row r="218" customFormat="false" ht="12.75" hidden="false" customHeight="true" outlineLevel="0" collapsed="false">
      <c r="A218" s="15" t="s">
        <v>123</v>
      </c>
      <c r="B218" s="15" t="n">
        <v>1964</v>
      </c>
      <c r="C218" s="11" t="n">
        <v>44</v>
      </c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</row>
    <row r="219" customFormat="false" ht="12.75" hidden="false" customHeight="true" outlineLevel="0" collapsed="false">
      <c r="A219" s="15" t="s">
        <v>125</v>
      </c>
      <c r="B219" s="15" t="n">
        <v>1964</v>
      </c>
      <c r="C219" s="11" t="n">
        <v>51</v>
      </c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</row>
    <row r="220" customFormat="false" ht="12.75" hidden="false" customHeight="true" outlineLevel="0" collapsed="false">
      <c r="A220" s="15" t="s">
        <v>127</v>
      </c>
      <c r="B220" s="15" t="n">
        <v>1964</v>
      </c>
      <c r="C220" s="11" t="n">
        <v>33</v>
      </c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</row>
    <row r="221" customFormat="false" ht="12.75" hidden="false" customHeight="true" outlineLevel="0" collapsed="false">
      <c r="A221" s="15" t="s">
        <v>129</v>
      </c>
      <c r="B221" s="15" t="n">
        <v>1964</v>
      </c>
      <c r="C221" s="11" t="n">
        <v>277</v>
      </c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</row>
    <row r="222" customFormat="false" ht="12.75" hidden="false" customHeight="true" outlineLevel="0" collapsed="false">
      <c r="A222" s="15" t="s">
        <v>131</v>
      </c>
      <c r="B222" s="15" t="n">
        <v>1964</v>
      </c>
      <c r="C222" s="11" t="n">
        <v>72</v>
      </c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</row>
    <row r="223" customFormat="false" ht="12.75" hidden="false" customHeight="true" outlineLevel="0" collapsed="false">
      <c r="A223" s="15" t="s">
        <v>133</v>
      </c>
      <c r="B223" s="15" t="n">
        <v>1964</v>
      </c>
      <c r="C223" s="11" t="n">
        <v>121</v>
      </c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</row>
    <row r="224" customFormat="false" ht="12.75" hidden="false" customHeight="true" outlineLevel="0" collapsed="false">
      <c r="A224" s="15" t="s">
        <v>135</v>
      </c>
      <c r="B224" s="15" t="n">
        <v>1964</v>
      </c>
      <c r="C224" s="11" t="n">
        <v>0</v>
      </c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</row>
    <row r="225" customFormat="false" ht="12.75" hidden="false" customHeight="true" outlineLevel="0" collapsed="false">
      <c r="A225" s="15" t="s">
        <v>137</v>
      </c>
      <c r="B225" s="15" t="n">
        <v>1964</v>
      </c>
      <c r="C225" s="11" t="n">
        <v>0</v>
      </c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</row>
    <row r="226" customFormat="false" ht="12.75" hidden="false" customHeight="true" outlineLevel="0" collapsed="false">
      <c r="A226" s="15" t="s">
        <v>10</v>
      </c>
      <c r="B226" s="15" t="n">
        <v>1965</v>
      </c>
      <c r="C226" s="11" t="n">
        <v>42</v>
      </c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</row>
    <row r="227" customFormat="false" ht="12.75" hidden="false" customHeight="true" outlineLevel="0" collapsed="false">
      <c r="A227" s="15" t="s">
        <v>13</v>
      </c>
      <c r="B227" s="15" t="n">
        <v>1965</v>
      </c>
      <c r="C227" s="11" t="n">
        <v>97</v>
      </c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</row>
    <row r="228" customFormat="false" ht="12.75" hidden="false" customHeight="true" outlineLevel="0" collapsed="false">
      <c r="A228" s="15" t="s">
        <v>16</v>
      </c>
      <c r="B228" s="15" t="n">
        <v>1965</v>
      </c>
      <c r="C228" s="11" t="n">
        <v>16</v>
      </c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</row>
    <row r="229" customFormat="false" ht="12.75" hidden="false" customHeight="true" outlineLevel="0" collapsed="false">
      <c r="A229" s="15" t="s">
        <v>19</v>
      </c>
      <c r="B229" s="15" t="n">
        <v>1965</v>
      </c>
      <c r="C229" s="11" t="n">
        <v>105</v>
      </c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</row>
    <row r="230" customFormat="false" ht="12.75" hidden="false" customHeight="true" outlineLevel="0" collapsed="false">
      <c r="A230" s="15" t="s">
        <v>22</v>
      </c>
      <c r="B230" s="15" t="n">
        <v>1965</v>
      </c>
      <c r="C230" s="11" t="n">
        <v>785</v>
      </c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</row>
    <row r="231" customFormat="false" ht="12.75" hidden="false" customHeight="true" outlineLevel="0" collapsed="false">
      <c r="A231" s="15" t="s">
        <v>25</v>
      </c>
      <c r="B231" s="15" t="n">
        <v>1965</v>
      </c>
      <c r="C231" s="11" t="n">
        <v>37</v>
      </c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</row>
    <row r="232" customFormat="false" ht="12.75" hidden="false" customHeight="true" outlineLevel="0" collapsed="false">
      <c r="A232" s="15" t="s">
        <v>28</v>
      </c>
      <c r="B232" s="15" t="n">
        <v>1965</v>
      </c>
      <c r="C232" s="11" t="n">
        <v>14</v>
      </c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</row>
    <row r="233" customFormat="false" ht="12.75" hidden="false" customHeight="true" outlineLevel="0" collapsed="false">
      <c r="A233" s="15" t="s">
        <v>31</v>
      </c>
      <c r="B233" s="15" t="n">
        <v>1965</v>
      </c>
      <c r="C233" s="11" t="n">
        <v>237</v>
      </c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</row>
    <row r="234" customFormat="false" ht="12.75" hidden="false" customHeight="true" outlineLevel="0" collapsed="false">
      <c r="A234" s="15" t="s">
        <v>34</v>
      </c>
      <c r="B234" s="15" t="n">
        <v>1965</v>
      </c>
      <c r="C234" s="11" t="n">
        <v>1734</v>
      </c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</row>
    <row r="235" customFormat="false" ht="12.75" hidden="false" customHeight="true" outlineLevel="0" collapsed="false">
      <c r="A235" s="15" t="s">
        <v>37</v>
      </c>
      <c r="B235" s="15" t="n">
        <v>1965</v>
      </c>
      <c r="C235" s="11" t="n">
        <v>420</v>
      </c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</row>
    <row r="236" customFormat="false" ht="12.75" hidden="false" customHeight="true" outlineLevel="0" collapsed="false">
      <c r="A236" s="15" t="s">
        <v>40</v>
      </c>
      <c r="B236" s="15" t="n">
        <v>1965</v>
      </c>
      <c r="C236" s="11" t="n">
        <v>99</v>
      </c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</row>
    <row r="237" customFormat="false" ht="12.75" hidden="false" customHeight="true" outlineLevel="0" collapsed="false">
      <c r="A237" s="15" t="s">
        <v>43</v>
      </c>
      <c r="B237" s="15" t="n">
        <v>1965</v>
      </c>
      <c r="C237" s="11" t="n">
        <v>30</v>
      </c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</row>
    <row r="238" customFormat="false" ht="12.75" hidden="false" customHeight="true" outlineLevel="0" collapsed="false">
      <c r="A238" s="15" t="s">
        <v>46</v>
      </c>
      <c r="B238" s="15" t="n">
        <v>1965</v>
      </c>
      <c r="C238" s="11" t="n">
        <v>264</v>
      </c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</row>
    <row r="239" customFormat="false" ht="12.75" hidden="false" customHeight="true" outlineLevel="0" collapsed="false">
      <c r="A239" s="15" t="s">
        <v>49</v>
      </c>
      <c r="B239" s="15" t="n">
        <v>1965</v>
      </c>
      <c r="C239" s="11" t="n">
        <v>302</v>
      </c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</row>
    <row r="240" customFormat="false" ht="12.75" hidden="false" customHeight="true" outlineLevel="0" collapsed="false">
      <c r="A240" s="15" t="s">
        <v>52</v>
      </c>
      <c r="B240" s="15" t="n">
        <v>1965</v>
      </c>
      <c r="C240" s="11" t="n">
        <v>24</v>
      </c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</row>
    <row r="241" customFormat="false" ht="12.75" hidden="false" customHeight="true" outlineLevel="0" collapsed="false">
      <c r="A241" s="15" t="s">
        <v>55</v>
      </c>
      <c r="B241" s="15" t="n">
        <v>1965</v>
      </c>
      <c r="C241" s="11" t="n">
        <v>21</v>
      </c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</row>
    <row r="242" customFormat="false" ht="12.75" hidden="false" customHeight="true" outlineLevel="0" collapsed="false">
      <c r="A242" s="15" t="s">
        <v>58</v>
      </c>
      <c r="B242" s="15" t="n">
        <v>1965</v>
      </c>
      <c r="C242" s="11" t="n">
        <v>23</v>
      </c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</row>
    <row r="243" customFormat="false" ht="12.75" hidden="false" customHeight="true" outlineLevel="0" collapsed="false">
      <c r="A243" s="15" t="s">
        <v>61</v>
      </c>
      <c r="B243" s="15" t="n">
        <v>1965</v>
      </c>
      <c r="C243" s="11" t="n">
        <v>102</v>
      </c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</row>
    <row r="244" customFormat="false" ht="12.75" hidden="false" customHeight="true" outlineLevel="0" collapsed="false">
      <c r="A244" s="15" t="s">
        <v>64</v>
      </c>
      <c r="B244" s="15" t="n">
        <v>1965</v>
      </c>
      <c r="C244" s="11" t="n">
        <v>2696</v>
      </c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</row>
    <row r="245" customFormat="false" ht="12.75" hidden="false" customHeight="true" outlineLevel="0" collapsed="false">
      <c r="A245" s="15" t="s">
        <v>67</v>
      </c>
      <c r="B245" s="15" t="n">
        <v>1965</v>
      </c>
      <c r="C245" s="11" t="n">
        <v>57</v>
      </c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</row>
    <row r="246" customFormat="false" ht="12.75" hidden="false" customHeight="true" outlineLevel="0" collapsed="false">
      <c r="A246" s="15" t="s">
        <v>70</v>
      </c>
      <c r="B246" s="15" t="n">
        <v>1965</v>
      </c>
      <c r="C246" s="11" t="n">
        <v>154</v>
      </c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</row>
    <row r="247" customFormat="false" ht="12.75" hidden="false" customHeight="true" outlineLevel="0" collapsed="false">
      <c r="A247" s="15" t="s">
        <v>73</v>
      </c>
      <c r="B247" s="15" t="n">
        <v>1965</v>
      </c>
      <c r="C247" s="11" t="n">
        <v>9</v>
      </c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</row>
    <row r="248" customFormat="false" ht="12.75" hidden="false" customHeight="true" outlineLevel="0" collapsed="false">
      <c r="A248" s="15" t="s">
        <v>76</v>
      </c>
      <c r="B248" s="15" t="n">
        <v>1965</v>
      </c>
      <c r="C248" s="11" t="n">
        <v>165</v>
      </c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</row>
    <row r="249" customFormat="false" ht="12.75" hidden="false" customHeight="true" outlineLevel="0" collapsed="false">
      <c r="A249" s="15" t="s">
        <v>79</v>
      </c>
      <c r="B249" s="15" t="n">
        <v>1965</v>
      </c>
      <c r="C249" s="11" t="n">
        <v>11</v>
      </c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</row>
    <row r="250" customFormat="false" ht="12.75" hidden="false" customHeight="true" outlineLevel="0" collapsed="false">
      <c r="A250" s="15" t="s">
        <v>82</v>
      </c>
      <c r="B250" s="15" t="n">
        <v>1965</v>
      </c>
      <c r="C250" s="11" t="n">
        <v>25</v>
      </c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</row>
    <row r="251" customFormat="false" ht="12.75" hidden="false" customHeight="true" outlineLevel="0" collapsed="false">
      <c r="A251" s="15" t="s">
        <v>85</v>
      </c>
      <c r="B251" s="15" t="n">
        <v>1965</v>
      </c>
      <c r="C251" s="11" t="n">
        <v>56</v>
      </c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</row>
    <row r="252" customFormat="false" ht="12.75" hidden="false" customHeight="true" outlineLevel="0" collapsed="false">
      <c r="A252" s="15" t="s">
        <v>87</v>
      </c>
      <c r="B252" s="15" t="n">
        <v>1965</v>
      </c>
      <c r="C252" s="11" t="n">
        <v>309</v>
      </c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</row>
    <row r="253" customFormat="false" ht="12.75" hidden="false" customHeight="true" outlineLevel="0" collapsed="false">
      <c r="A253" s="15" t="s">
        <v>89</v>
      </c>
      <c r="B253" s="15" t="n">
        <v>1965</v>
      </c>
      <c r="C253" s="11" t="n">
        <v>652</v>
      </c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</row>
    <row r="254" customFormat="false" ht="12.75" hidden="false" customHeight="true" outlineLevel="0" collapsed="false">
      <c r="A254" s="15" t="s">
        <v>91</v>
      </c>
      <c r="B254" s="15" t="n">
        <v>1965</v>
      </c>
      <c r="C254" s="11" t="n">
        <v>1774</v>
      </c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</row>
    <row r="255" customFormat="false" ht="12.75" hidden="false" customHeight="true" outlineLevel="0" collapsed="false">
      <c r="A255" s="15" t="s">
        <v>93</v>
      </c>
      <c r="B255" s="15" t="n">
        <v>1965</v>
      </c>
      <c r="C255" s="11" t="n">
        <v>160</v>
      </c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</row>
    <row r="256" customFormat="false" ht="12.75" hidden="false" customHeight="true" outlineLevel="0" collapsed="false">
      <c r="A256" s="15" t="s">
        <v>95</v>
      </c>
      <c r="B256" s="15" t="n">
        <v>1965</v>
      </c>
      <c r="C256" s="11" t="n">
        <v>88</v>
      </c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</row>
    <row r="257" customFormat="false" ht="12.75" hidden="false" customHeight="true" outlineLevel="0" collapsed="false">
      <c r="A257" s="15" t="s">
        <v>97</v>
      </c>
      <c r="B257" s="15" t="n">
        <v>1965</v>
      </c>
      <c r="C257" s="11" t="n">
        <v>441</v>
      </c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</row>
    <row r="258" customFormat="false" ht="12.75" hidden="false" customHeight="true" outlineLevel="0" collapsed="false">
      <c r="A258" s="15" t="s">
        <v>99</v>
      </c>
      <c r="B258" s="15" t="n">
        <v>1965</v>
      </c>
      <c r="C258" s="11" t="n">
        <v>2246</v>
      </c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</row>
    <row r="259" customFormat="false" ht="12.75" hidden="false" customHeight="true" outlineLevel="0" collapsed="false">
      <c r="A259" s="15" t="s">
        <v>101</v>
      </c>
      <c r="B259" s="15" t="n">
        <v>1965</v>
      </c>
      <c r="C259" s="11" t="n">
        <v>41</v>
      </c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</row>
    <row r="260" customFormat="false" ht="12.75" hidden="false" customHeight="true" outlineLevel="0" collapsed="false">
      <c r="A260" s="15" t="s">
        <v>103</v>
      </c>
      <c r="B260" s="15" t="n">
        <v>1965</v>
      </c>
      <c r="C260" s="11" t="n">
        <v>54</v>
      </c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</row>
    <row r="261" customFormat="false" ht="12.75" hidden="false" customHeight="true" outlineLevel="0" collapsed="false">
      <c r="A261" s="15" t="s">
        <v>105</v>
      </c>
      <c r="B261" s="15" t="n">
        <v>1965</v>
      </c>
      <c r="C261" s="11" t="n">
        <v>376</v>
      </c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</row>
    <row r="262" customFormat="false" ht="12.75" hidden="false" customHeight="true" outlineLevel="0" collapsed="false">
      <c r="A262" s="15" t="s">
        <v>107</v>
      </c>
      <c r="B262" s="15" t="n">
        <v>1965</v>
      </c>
      <c r="C262" s="11" t="n">
        <v>2617</v>
      </c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</row>
    <row r="263" customFormat="false" ht="12.75" hidden="false" customHeight="true" outlineLevel="0" collapsed="false">
      <c r="A263" s="15" t="s">
        <v>109</v>
      </c>
      <c r="B263" s="15" t="n">
        <v>1965</v>
      </c>
      <c r="C263" s="11" t="n">
        <v>142</v>
      </c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</row>
    <row r="264" customFormat="false" ht="12.75" hidden="false" customHeight="true" outlineLevel="0" collapsed="false">
      <c r="A264" s="15" t="s">
        <v>111</v>
      </c>
      <c r="B264" s="15" t="n">
        <v>1965</v>
      </c>
      <c r="C264" s="11" t="n">
        <v>3876</v>
      </c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</row>
    <row r="265" customFormat="false" ht="12.75" hidden="false" customHeight="true" outlineLevel="0" collapsed="false">
      <c r="A265" s="15" t="s">
        <v>113</v>
      </c>
      <c r="B265" s="15" t="n">
        <v>1965</v>
      </c>
      <c r="C265" s="11" t="n">
        <v>90</v>
      </c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</row>
    <row r="266" customFormat="false" ht="12.75" hidden="false" customHeight="true" outlineLevel="0" collapsed="false">
      <c r="A266" s="15" t="s">
        <v>115</v>
      </c>
      <c r="B266" s="15" t="n">
        <v>1965</v>
      </c>
      <c r="C266" s="11" t="n">
        <v>142</v>
      </c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</row>
    <row r="267" customFormat="false" ht="12.75" hidden="false" customHeight="true" outlineLevel="0" collapsed="false">
      <c r="A267" s="15" t="s">
        <v>117</v>
      </c>
      <c r="B267" s="15" t="n">
        <v>1965</v>
      </c>
      <c r="C267" s="11" t="n">
        <v>13</v>
      </c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</row>
    <row r="268" customFormat="false" ht="12.75" hidden="false" customHeight="true" outlineLevel="0" collapsed="false">
      <c r="A268" s="15" t="s">
        <v>119</v>
      </c>
      <c r="B268" s="15" t="n">
        <v>1965</v>
      </c>
      <c r="C268" s="11" t="n">
        <v>189</v>
      </c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</row>
    <row r="269" customFormat="false" ht="12.75" hidden="false" customHeight="true" outlineLevel="0" collapsed="false">
      <c r="A269" s="15" t="s">
        <v>121</v>
      </c>
      <c r="B269" s="15" t="n">
        <v>1965</v>
      </c>
      <c r="C269" s="11" t="n">
        <v>30</v>
      </c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</row>
    <row r="270" customFormat="false" ht="12.75" hidden="false" customHeight="true" outlineLevel="0" collapsed="false">
      <c r="A270" s="15" t="s">
        <v>123</v>
      </c>
      <c r="B270" s="15" t="n">
        <v>1965</v>
      </c>
      <c r="C270" s="11" t="n">
        <v>62</v>
      </c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</row>
    <row r="271" customFormat="false" ht="12.75" hidden="false" customHeight="true" outlineLevel="0" collapsed="false">
      <c r="A271" s="15" t="s">
        <v>125</v>
      </c>
      <c r="B271" s="15" t="n">
        <v>1965</v>
      </c>
      <c r="C271" s="11" t="n">
        <v>35</v>
      </c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</row>
    <row r="272" customFormat="false" ht="12.75" hidden="false" customHeight="true" outlineLevel="0" collapsed="false">
      <c r="A272" s="15" t="s">
        <v>127</v>
      </c>
      <c r="B272" s="15" t="n">
        <v>1965</v>
      </c>
      <c r="C272" s="11" t="n">
        <v>21</v>
      </c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</row>
    <row r="273" customFormat="false" ht="12.75" hidden="false" customHeight="true" outlineLevel="0" collapsed="false">
      <c r="A273" s="15" t="s">
        <v>129</v>
      </c>
      <c r="B273" s="15" t="n">
        <v>1965</v>
      </c>
      <c r="C273" s="11" t="n">
        <v>279</v>
      </c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</row>
    <row r="274" customFormat="false" ht="12.75" hidden="false" customHeight="true" outlineLevel="0" collapsed="false">
      <c r="A274" s="15" t="s">
        <v>131</v>
      </c>
      <c r="B274" s="15" t="n">
        <v>1965</v>
      </c>
      <c r="C274" s="11" t="n">
        <v>83</v>
      </c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</row>
    <row r="275" customFormat="false" ht="12.75" hidden="false" customHeight="true" outlineLevel="0" collapsed="false">
      <c r="A275" s="15" t="s">
        <v>133</v>
      </c>
      <c r="B275" s="15" t="n">
        <v>1965</v>
      </c>
      <c r="C275" s="11" t="n">
        <v>129</v>
      </c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</row>
    <row r="276" customFormat="false" ht="12.75" hidden="false" customHeight="true" outlineLevel="0" collapsed="false">
      <c r="A276" s="15" t="s">
        <v>135</v>
      </c>
      <c r="B276" s="15" t="n">
        <v>1965</v>
      </c>
      <c r="C276" s="11" t="n">
        <v>0</v>
      </c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</row>
    <row r="277" customFormat="false" ht="12.75" hidden="false" customHeight="true" outlineLevel="0" collapsed="false">
      <c r="A277" s="15" t="s">
        <v>137</v>
      </c>
      <c r="B277" s="15" t="n">
        <v>1965</v>
      </c>
      <c r="C277" s="11" t="n">
        <v>0</v>
      </c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</row>
    <row r="278" customFormat="false" ht="12.75" hidden="false" customHeight="true" outlineLevel="0" collapsed="false">
      <c r="A278" s="15" t="s">
        <v>10</v>
      </c>
      <c r="B278" s="15" t="n">
        <v>1966</v>
      </c>
      <c r="C278" s="11" t="n">
        <v>45</v>
      </c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</row>
    <row r="279" customFormat="false" ht="12.75" hidden="false" customHeight="true" outlineLevel="0" collapsed="false">
      <c r="A279" s="15" t="s">
        <v>13</v>
      </c>
      <c r="B279" s="15" t="n">
        <v>1966</v>
      </c>
      <c r="C279" s="11" t="n">
        <v>161</v>
      </c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</row>
    <row r="280" customFormat="false" ht="12.75" hidden="false" customHeight="true" outlineLevel="0" collapsed="false">
      <c r="A280" s="15" t="s">
        <v>16</v>
      </c>
      <c r="B280" s="15" t="n">
        <v>1966</v>
      </c>
      <c r="C280" s="11" t="n">
        <v>14</v>
      </c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</row>
    <row r="281" customFormat="false" ht="12.75" hidden="false" customHeight="true" outlineLevel="0" collapsed="false">
      <c r="A281" s="15" t="s">
        <v>19</v>
      </c>
      <c r="B281" s="15" t="n">
        <v>1966</v>
      </c>
      <c r="C281" s="11" t="n">
        <v>138</v>
      </c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</row>
    <row r="282" customFormat="false" ht="12.75" hidden="false" customHeight="true" outlineLevel="0" collapsed="false">
      <c r="A282" s="15" t="s">
        <v>22</v>
      </c>
      <c r="B282" s="15" t="n">
        <v>1966</v>
      </c>
      <c r="C282" s="11" t="n">
        <v>809</v>
      </c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</row>
    <row r="283" customFormat="false" ht="12.75" hidden="false" customHeight="true" outlineLevel="0" collapsed="false">
      <c r="A283" s="15" t="s">
        <v>25</v>
      </c>
      <c r="B283" s="15" t="n">
        <v>1966</v>
      </c>
      <c r="C283" s="11" t="n">
        <v>41</v>
      </c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</row>
    <row r="284" customFormat="false" ht="12.75" hidden="false" customHeight="true" outlineLevel="0" collapsed="false">
      <c r="A284" s="15" t="s">
        <v>28</v>
      </c>
      <c r="B284" s="15" t="n">
        <v>1966</v>
      </c>
      <c r="C284" s="11" t="n">
        <v>18</v>
      </c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</row>
    <row r="285" customFormat="false" ht="12.75" hidden="false" customHeight="true" outlineLevel="0" collapsed="false">
      <c r="A285" s="15" t="s">
        <v>31</v>
      </c>
      <c r="B285" s="15" t="n">
        <v>1966</v>
      </c>
      <c r="C285" s="11" t="n">
        <v>160</v>
      </c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</row>
    <row r="286" customFormat="false" ht="12.75" hidden="false" customHeight="true" outlineLevel="0" collapsed="false">
      <c r="A286" s="15" t="s">
        <v>34</v>
      </c>
      <c r="B286" s="15" t="n">
        <v>1966</v>
      </c>
      <c r="C286" s="11" t="n">
        <v>1616</v>
      </c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</row>
    <row r="287" customFormat="false" ht="12.75" hidden="false" customHeight="true" outlineLevel="0" collapsed="false">
      <c r="A287" s="15" t="s">
        <v>37</v>
      </c>
      <c r="B287" s="15" t="n">
        <v>1966</v>
      </c>
      <c r="C287" s="11" t="n">
        <v>448</v>
      </c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</row>
    <row r="288" customFormat="false" ht="12.75" hidden="false" customHeight="true" outlineLevel="0" collapsed="false">
      <c r="A288" s="15" t="s">
        <v>40</v>
      </c>
      <c r="B288" s="15" t="n">
        <v>1966</v>
      </c>
      <c r="C288" s="11" t="n">
        <v>106</v>
      </c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</row>
    <row r="289" customFormat="false" ht="12.75" hidden="false" customHeight="true" outlineLevel="0" collapsed="false">
      <c r="A289" s="15" t="s">
        <v>43</v>
      </c>
      <c r="B289" s="15" t="n">
        <v>1966</v>
      </c>
      <c r="C289" s="11" t="n">
        <v>15</v>
      </c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</row>
    <row r="290" customFormat="false" ht="12.75" hidden="false" customHeight="true" outlineLevel="0" collapsed="false">
      <c r="A290" s="15" t="s">
        <v>46</v>
      </c>
      <c r="B290" s="15" t="n">
        <v>1966</v>
      </c>
      <c r="C290" s="11" t="n">
        <v>236</v>
      </c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</row>
    <row r="291" customFormat="false" ht="12.75" hidden="false" customHeight="true" outlineLevel="0" collapsed="false">
      <c r="A291" s="15" t="s">
        <v>49</v>
      </c>
      <c r="B291" s="15" t="n">
        <v>1966</v>
      </c>
      <c r="C291" s="11" t="n">
        <v>410</v>
      </c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</row>
    <row r="292" customFormat="false" ht="12.75" hidden="false" customHeight="true" outlineLevel="0" collapsed="false">
      <c r="A292" s="15" t="s">
        <v>52</v>
      </c>
      <c r="B292" s="15" t="n">
        <v>1966</v>
      </c>
      <c r="C292" s="11" t="n">
        <v>20</v>
      </c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</row>
    <row r="293" customFormat="false" ht="12.75" hidden="false" customHeight="true" outlineLevel="0" collapsed="false">
      <c r="A293" s="15" t="s">
        <v>55</v>
      </c>
      <c r="B293" s="15" t="n">
        <v>1966</v>
      </c>
      <c r="C293" s="11" t="n">
        <v>10</v>
      </c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</row>
    <row r="294" customFormat="false" ht="12.75" hidden="false" customHeight="true" outlineLevel="0" collapsed="false">
      <c r="A294" s="15" t="s">
        <v>58</v>
      </c>
      <c r="B294" s="15" t="n">
        <v>1966</v>
      </c>
      <c r="C294" s="11" t="n">
        <v>25</v>
      </c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</row>
    <row r="295" customFormat="false" ht="12.75" hidden="false" customHeight="true" outlineLevel="0" collapsed="false">
      <c r="A295" s="15" t="s">
        <v>61</v>
      </c>
      <c r="B295" s="15" t="n">
        <v>1966</v>
      </c>
      <c r="C295" s="11" t="n">
        <v>80</v>
      </c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</row>
    <row r="296" customFormat="false" ht="12.75" hidden="false" customHeight="true" outlineLevel="0" collapsed="false">
      <c r="A296" s="15" t="s">
        <v>64</v>
      </c>
      <c r="B296" s="15" t="n">
        <v>1966</v>
      </c>
      <c r="C296" s="11" t="n">
        <v>2742</v>
      </c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</row>
    <row r="297" customFormat="false" ht="12.75" hidden="false" customHeight="true" outlineLevel="0" collapsed="false">
      <c r="A297" s="15" t="s">
        <v>67</v>
      </c>
      <c r="B297" s="15" t="n">
        <v>1966</v>
      </c>
      <c r="C297" s="11" t="n">
        <v>63</v>
      </c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</row>
    <row r="298" customFormat="false" ht="12.75" hidden="false" customHeight="true" outlineLevel="0" collapsed="false">
      <c r="A298" s="15" t="s">
        <v>70</v>
      </c>
      <c r="B298" s="15" t="n">
        <v>1966</v>
      </c>
      <c r="C298" s="11" t="n">
        <v>144</v>
      </c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</row>
    <row r="299" customFormat="false" ht="12.75" hidden="false" customHeight="true" outlineLevel="0" collapsed="false">
      <c r="A299" s="15" t="s">
        <v>73</v>
      </c>
      <c r="B299" s="15" t="n">
        <v>1966</v>
      </c>
      <c r="C299" s="11" t="n">
        <v>4</v>
      </c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</row>
    <row r="300" customFormat="false" ht="12.75" hidden="false" customHeight="true" outlineLevel="0" collapsed="false">
      <c r="A300" s="15" t="s">
        <v>76</v>
      </c>
      <c r="B300" s="15" t="n">
        <v>1966</v>
      </c>
      <c r="C300" s="11" t="n">
        <v>139</v>
      </c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</row>
    <row r="301" customFormat="false" ht="12.75" hidden="false" customHeight="true" outlineLevel="0" collapsed="false">
      <c r="A301" s="15" t="s">
        <v>79</v>
      </c>
      <c r="B301" s="15" t="n">
        <v>1966</v>
      </c>
      <c r="C301" s="11" t="n">
        <v>12</v>
      </c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</row>
    <row r="302" customFormat="false" ht="12.75" hidden="false" customHeight="true" outlineLevel="0" collapsed="false">
      <c r="A302" s="15" t="s">
        <v>82</v>
      </c>
      <c r="B302" s="15" t="n">
        <v>1966</v>
      </c>
      <c r="C302" s="11" t="n">
        <v>47</v>
      </c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</row>
    <row r="303" customFormat="false" ht="12.75" hidden="false" customHeight="true" outlineLevel="0" collapsed="false">
      <c r="A303" s="15" t="s">
        <v>85</v>
      </c>
      <c r="B303" s="15" t="n">
        <v>1966</v>
      </c>
      <c r="C303" s="11" t="n">
        <v>70</v>
      </c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</row>
    <row r="304" customFormat="false" ht="12.75" hidden="false" customHeight="true" outlineLevel="0" collapsed="false">
      <c r="A304" s="15" t="s">
        <v>87</v>
      </c>
      <c r="B304" s="15" t="n">
        <v>1966</v>
      </c>
      <c r="C304" s="11" t="n">
        <v>400</v>
      </c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</row>
    <row r="305" customFormat="false" ht="12.75" hidden="false" customHeight="true" outlineLevel="0" collapsed="false">
      <c r="A305" s="15" t="s">
        <v>89</v>
      </c>
      <c r="B305" s="15" t="n">
        <v>1966</v>
      </c>
      <c r="C305" s="11" t="n">
        <v>676</v>
      </c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</row>
    <row r="306" customFormat="false" ht="12.75" hidden="false" customHeight="true" outlineLevel="0" collapsed="false">
      <c r="A306" s="15" t="s">
        <v>91</v>
      </c>
      <c r="B306" s="15" t="n">
        <v>1966</v>
      </c>
      <c r="C306" s="11" t="n">
        <v>2202</v>
      </c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</row>
    <row r="307" customFormat="false" ht="12.75" hidden="false" customHeight="true" outlineLevel="0" collapsed="false">
      <c r="A307" s="15" t="s">
        <v>93</v>
      </c>
      <c r="B307" s="15" t="n">
        <v>1966</v>
      </c>
      <c r="C307" s="11" t="n">
        <v>195</v>
      </c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</row>
    <row r="308" customFormat="false" ht="12.75" hidden="false" customHeight="true" outlineLevel="0" collapsed="false">
      <c r="A308" s="15" t="s">
        <v>95</v>
      </c>
      <c r="B308" s="15" t="n">
        <v>1966</v>
      </c>
      <c r="C308" s="11" t="n">
        <v>98</v>
      </c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</row>
    <row r="309" customFormat="false" ht="12.75" hidden="false" customHeight="true" outlineLevel="0" collapsed="false">
      <c r="A309" s="15" t="s">
        <v>97</v>
      </c>
      <c r="B309" s="15" t="n">
        <v>1966</v>
      </c>
      <c r="C309" s="11" t="n">
        <v>429</v>
      </c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</row>
    <row r="310" customFormat="false" ht="12.75" hidden="false" customHeight="true" outlineLevel="0" collapsed="false">
      <c r="A310" s="15" t="s">
        <v>99</v>
      </c>
      <c r="B310" s="15" t="n">
        <v>1966</v>
      </c>
      <c r="C310" s="11" t="n">
        <v>2083</v>
      </c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</row>
    <row r="311" customFormat="false" ht="12.75" hidden="false" customHeight="true" outlineLevel="0" collapsed="false">
      <c r="A311" s="15" t="s">
        <v>101</v>
      </c>
      <c r="B311" s="15" t="n">
        <v>1966</v>
      </c>
      <c r="C311" s="11" t="n">
        <v>59</v>
      </c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</row>
    <row r="312" customFormat="false" ht="12.75" hidden="false" customHeight="true" outlineLevel="0" collapsed="false">
      <c r="A312" s="15" t="s">
        <v>103</v>
      </c>
      <c r="B312" s="15" t="n">
        <v>1966</v>
      </c>
      <c r="C312" s="11" t="n">
        <v>64</v>
      </c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</row>
    <row r="313" customFormat="false" ht="12.75" hidden="false" customHeight="true" outlineLevel="0" collapsed="false">
      <c r="A313" s="15" t="s">
        <v>105</v>
      </c>
      <c r="B313" s="15" t="n">
        <v>1966</v>
      </c>
      <c r="C313" s="11" t="n">
        <v>297</v>
      </c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</row>
    <row r="314" customFormat="false" ht="12.75" hidden="false" customHeight="true" outlineLevel="0" collapsed="false">
      <c r="A314" s="15" t="s">
        <v>107</v>
      </c>
      <c r="B314" s="15" t="n">
        <v>1966</v>
      </c>
      <c r="C314" s="11" t="n">
        <v>2501</v>
      </c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</row>
    <row r="315" customFormat="false" ht="12.75" hidden="false" customHeight="true" outlineLevel="0" collapsed="false">
      <c r="A315" s="15" t="s">
        <v>109</v>
      </c>
      <c r="B315" s="15" t="n">
        <v>1966</v>
      </c>
      <c r="C315" s="11" t="n">
        <v>139</v>
      </c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</row>
    <row r="316" customFormat="false" ht="12.75" hidden="false" customHeight="true" outlineLevel="0" collapsed="false">
      <c r="A316" s="15" t="s">
        <v>111</v>
      </c>
      <c r="B316" s="15" t="n">
        <v>1966</v>
      </c>
      <c r="C316" s="11" t="n">
        <v>3426</v>
      </c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</row>
    <row r="317" customFormat="false" ht="12.75" hidden="false" customHeight="true" outlineLevel="0" collapsed="false">
      <c r="A317" s="15" t="s">
        <v>113</v>
      </c>
      <c r="B317" s="15" t="n">
        <v>1966</v>
      </c>
      <c r="C317" s="11" t="n">
        <v>86</v>
      </c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</row>
    <row r="318" customFormat="false" ht="12.75" hidden="false" customHeight="true" outlineLevel="0" collapsed="false">
      <c r="A318" s="15" t="s">
        <v>115</v>
      </c>
      <c r="B318" s="15" t="n">
        <v>1966</v>
      </c>
      <c r="C318" s="11" t="n">
        <v>152</v>
      </c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</row>
    <row r="319" customFormat="false" ht="12.75" hidden="false" customHeight="true" outlineLevel="0" collapsed="false">
      <c r="A319" s="15" t="s">
        <v>117</v>
      </c>
      <c r="B319" s="15" t="n">
        <v>1966</v>
      </c>
      <c r="C319" s="11" t="n">
        <v>19</v>
      </c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</row>
    <row r="320" customFormat="false" ht="12.75" hidden="false" customHeight="true" outlineLevel="0" collapsed="false">
      <c r="A320" s="15" t="s">
        <v>119</v>
      </c>
      <c r="B320" s="15" t="n">
        <v>1966</v>
      </c>
      <c r="C320" s="11" t="n">
        <v>206</v>
      </c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</row>
    <row r="321" customFormat="false" ht="12.75" hidden="false" customHeight="true" outlineLevel="0" collapsed="false">
      <c r="A321" s="15" t="s">
        <v>121</v>
      </c>
      <c r="B321" s="15" t="n">
        <v>1966</v>
      </c>
      <c r="C321" s="11" t="n">
        <v>64</v>
      </c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</row>
    <row r="322" customFormat="false" ht="12.75" hidden="false" customHeight="true" outlineLevel="0" collapsed="false">
      <c r="A322" s="15" t="s">
        <v>123</v>
      </c>
      <c r="B322" s="15" t="n">
        <v>1966</v>
      </c>
      <c r="C322" s="11" t="n">
        <v>45</v>
      </c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</row>
    <row r="323" customFormat="false" ht="12.75" hidden="false" customHeight="true" outlineLevel="0" collapsed="false">
      <c r="A323" s="15" t="s">
        <v>125</v>
      </c>
      <c r="B323" s="15" t="n">
        <v>1966</v>
      </c>
      <c r="C323" s="11" t="n">
        <v>69</v>
      </c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</row>
    <row r="324" customFormat="false" ht="12.75" hidden="false" customHeight="true" outlineLevel="0" collapsed="false">
      <c r="A324" s="15" t="s">
        <v>127</v>
      </c>
      <c r="B324" s="15" t="n">
        <v>1966</v>
      </c>
      <c r="C324" s="11" t="n">
        <v>14</v>
      </c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</row>
    <row r="325" customFormat="false" ht="12.75" hidden="false" customHeight="true" outlineLevel="0" collapsed="false">
      <c r="A325" s="15" t="s">
        <v>129</v>
      </c>
      <c r="B325" s="15" t="n">
        <v>1966</v>
      </c>
      <c r="C325" s="11" t="n">
        <v>373</v>
      </c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</row>
    <row r="326" customFormat="false" ht="12.75" hidden="false" customHeight="true" outlineLevel="0" collapsed="false">
      <c r="A326" s="15" t="s">
        <v>131</v>
      </c>
      <c r="B326" s="15" t="n">
        <v>1966</v>
      </c>
      <c r="C326" s="11" t="n">
        <v>51</v>
      </c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</row>
    <row r="327" customFormat="false" ht="12.75" hidden="false" customHeight="true" outlineLevel="0" collapsed="false">
      <c r="A327" s="15" t="s">
        <v>133</v>
      </c>
      <c r="B327" s="15" t="n">
        <v>1966</v>
      </c>
      <c r="C327" s="11" t="n">
        <v>121</v>
      </c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</row>
    <row r="328" customFormat="false" ht="12.75" hidden="false" customHeight="true" outlineLevel="0" collapsed="false">
      <c r="A328" s="15" t="s">
        <v>135</v>
      </c>
      <c r="B328" s="15" t="n">
        <v>1966</v>
      </c>
      <c r="C328" s="11" t="n">
        <v>0</v>
      </c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</row>
    <row r="329" customFormat="false" ht="12.75" hidden="false" customHeight="true" outlineLevel="0" collapsed="false">
      <c r="A329" s="15" t="s">
        <v>137</v>
      </c>
      <c r="B329" s="15" t="n">
        <v>1966</v>
      </c>
      <c r="C329" s="11" t="n">
        <v>0</v>
      </c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</row>
    <row r="330" customFormat="false" ht="12.75" hidden="false" customHeight="true" outlineLevel="0" collapsed="false">
      <c r="A330" s="15" t="s">
        <v>10</v>
      </c>
      <c r="B330" s="15" t="n">
        <v>1967</v>
      </c>
      <c r="C330" s="11" t="n">
        <v>42</v>
      </c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</row>
    <row r="331" customFormat="false" ht="12.75" hidden="false" customHeight="true" outlineLevel="0" collapsed="false">
      <c r="A331" s="15" t="s">
        <v>13</v>
      </c>
      <c r="B331" s="15" t="n">
        <v>1967</v>
      </c>
      <c r="C331" s="11" t="n">
        <v>120</v>
      </c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</row>
    <row r="332" customFormat="false" ht="12.75" hidden="false" customHeight="true" outlineLevel="0" collapsed="false">
      <c r="A332" s="15" t="s">
        <v>16</v>
      </c>
      <c r="B332" s="15" t="n">
        <v>1967</v>
      </c>
      <c r="C332" s="11" t="n">
        <v>12</v>
      </c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</row>
    <row r="333" customFormat="false" ht="12.75" hidden="false" customHeight="true" outlineLevel="0" collapsed="false">
      <c r="A333" s="15" t="s">
        <v>19</v>
      </c>
      <c r="B333" s="15" t="n">
        <v>1967</v>
      </c>
      <c r="C333" s="11" t="n">
        <v>151</v>
      </c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</row>
    <row r="334" customFormat="false" ht="12.75" hidden="false" customHeight="true" outlineLevel="0" collapsed="false">
      <c r="A334" s="15" t="s">
        <v>22</v>
      </c>
      <c r="B334" s="15" t="n">
        <v>1967</v>
      </c>
      <c r="C334" s="11" t="n">
        <v>692</v>
      </c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</row>
    <row r="335" customFormat="false" ht="12.75" hidden="false" customHeight="true" outlineLevel="0" collapsed="false">
      <c r="A335" s="15" t="s">
        <v>25</v>
      </c>
      <c r="B335" s="15" t="n">
        <v>1967</v>
      </c>
      <c r="C335" s="11" t="n">
        <v>33</v>
      </c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</row>
    <row r="336" customFormat="false" ht="12.75" hidden="false" customHeight="true" outlineLevel="0" collapsed="false">
      <c r="A336" s="15" t="s">
        <v>28</v>
      </c>
      <c r="B336" s="15" t="n">
        <v>1967</v>
      </c>
      <c r="C336" s="11" t="n">
        <v>41</v>
      </c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</row>
    <row r="337" customFormat="false" ht="12.75" hidden="false" customHeight="true" outlineLevel="0" collapsed="false">
      <c r="A337" s="15" t="s">
        <v>31</v>
      </c>
      <c r="B337" s="15" t="n">
        <v>1967</v>
      </c>
      <c r="C337" s="11" t="n">
        <v>124</v>
      </c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</row>
    <row r="338" customFormat="false" ht="12.75" hidden="false" customHeight="true" outlineLevel="0" collapsed="false">
      <c r="A338" s="15" t="s">
        <v>34</v>
      </c>
      <c r="B338" s="15" t="n">
        <v>1967</v>
      </c>
      <c r="C338" s="11" t="n">
        <v>1623</v>
      </c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</row>
    <row r="339" customFormat="false" ht="12.75" hidden="false" customHeight="true" outlineLevel="0" collapsed="false">
      <c r="A339" s="15" t="s">
        <v>37</v>
      </c>
      <c r="B339" s="15" t="n">
        <v>1967</v>
      </c>
      <c r="C339" s="11" t="n">
        <v>373</v>
      </c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</row>
    <row r="340" customFormat="false" ht="12.75" hidden="false" customHeight="true" outlineLevel="0" collapsed="false">
      <c r="A340" s="15" t="s">
        <v>40</v>
      </c>
      <c r="B340" s="15" t="n">
        <v>1967</v>
      </c>
      <c r="C340" s="11" t="n">
        <v>113</v>
      </c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</row>
    <row r="341" customFormat="false" ht="12.75" hidden="false" customHeight="true" outlineLevel="0" collapsed="false">
      <c r="A341" s="15" t="s">
        <v>43</v>
      </c>
      <c r="B341" s="15" t="n">
        <v>1967</v>
      </c>
      <c r="C341" s="11" t="n">
        <v>25</v>
      </c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</row>
    <row r="342" customFormat="false" ht="12.75" hidden="false" customHeight="true" outlineLevel="0" collapsed="false">
      <c r="A342" s="15" t="s">
        <v>46</v>
      </c>
      <c r="B342" s="15" t="n">
        <v>1967</v>
      </c>
      <c r="C342" s="11" t="n">
        <v>196</v>
      </c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</row>
    <row r="343" customFormat="false" ht="12.75" hidden="false" customHeight="true" outlineLevel="0" collapsed="false">
      <c r="A343" s="15" t="s">
        <v>49</v>
      </c>
      <c r="B343" s="15" t="n">
        <v>1967</v>
      </c>
      <c r="C343" s="11" t="n">
        <v>297</v>
      </c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</row>
    <row r="344" customFormat="false" ht="12.75" hidden="false" customHeight="true" outlineLevel="0" collapsed="false">
      <c r="A344" s="15" t="s">
        <v>52</v>
      </c>
      <c r="B344" s="15" t="n">
        <v>1967</v>
      </c>
      <c r="C344" s="11" t="n">
        <v>28</v>
      </c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</row>
    <row r="345" customFormat="false" ht="12.75" hidden="false" customHeight="true" outlineLevel="0" collapsed="false">
      <c r="A345" s="15" t="s">
        <v>55</v>
      </c>
      <c r="B345" s="15" t="n">
        <v>1967</v>
      </c>
      <c r="C345" s="11" t="n">
        <v>27</v>
      </c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</row>
    <row r="346" customFormat="false" ht="12.75" hidden="false" customHeight="true" outlineLevel="0" collapsed="false">
      <c r="A346" s="15" t="s">
        <v>58</v>
      </c>
      <c r="B346" s="15" t="n">
        <v>1967</v>
      </c>
      <c r="C346" s="11" t="n">
        <v>33</v>
      </c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</row>
    <row r="347" customFormat="false" ht="12.75" hidden="false" customHeight="true" outlineLevel="0" collapsed="false">
      <c r="A347" s="15" t="s">
        <v>61</v>
      </c>
      <c r="B347" s="15" t="n">
        <v>1967</v>
      </c>
      <c r="C347" s="11" t="n">
        <v>41</v>
      </c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</row>
    <row r="348" customFormat="false" ht="12.75" hidden="false" customHeight="true" outlineLevel="0" collapsed="false">
      <c r="A348" s="15" t="s">
        <v>64</v>
      </c>
      <c r="B348" s="15" t="n">
        <v>1967</v>
      </c>
      <c r="C348" s="11" t="n">
        <v>2252</v>
      </c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</row>
    <row r="349" customFormat="false" ht="12.75" hidden="false" customHeight="true" outlineLevel="0" collapsed="false">
      <c r="A349" s="15" t="s">
        <v>67</v>
      </c>
      <c r="B349" s="15" t="n">
        <v>1967</v>
      </c>
      <c r="C349" s="11" t="n">
        <v>33</v>
      </c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</row>
    <row r="350" customFormat="false" ht="12.75" hidden="false" customHeight="true" outlineLevel="0" collapsed="false">
      <c r="A350" s="15" t="s">
        <v>70</v>
      </c>
      <c r="B350" s="15" t="n">
        <v>1967</v>
      </c>
      <c r="C350" s="11" t="n">
        <v>159</v>
      </c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</row>
    <row r="351" customFormat="false" ht="12.75" hidden="false" customHeight="true" outlineLevel="0" collapsed="false">
      <c r="A351" s="15" t="s">
        <v>73</v>
      </c>
      <c r="B351" s="15" t="n">
        <v>1967</v>
      </c>
      <c r="C351" s="11" t="n">
        <v>8</v>
      </c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</row>
    <row r="352" customFormat="false" ht="12.75" hidden="false" customHeight="true" outlineLevel="0" collapsed="false">
      <c r="A352" s="15" t="s">
        <v>76</v>
      </c>
      <c r="B352" s="15" t="n">
        <v>1967</v>
      </c>
      <c r="C352" s="11" t="n">
        <v>148</v>
      </c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</row>
    <row r="353" customFormat="false" ht="12.75" hidden="false" customHeight="true" outlineLevel="0" collapsed="false">
      <c r="A353" s="15" t="s">
        <v>79</v>
      </c>
      <c r="B353" s="15" t="n">
        <v>1967</v>
      </c>
      <c r="C353" s="11" t="n">
        <v>12</v>
      </c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</row>
    <row r="354" customFormat="false" ht="12.75" hidden="false" customHeight="true" outlineLevel="0" collapsed="false">
      <c r="A354" s="15" t="s">
        <v>82</v>
      </c>
      <c r="B354" s="15" t="n">
        <v>1967</v>
      </c>
      <c r="C354" s="11" t="n">
        <v>33</v>
      </c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</row>
    <row r="355" customFormat="false" ht="12.75" hidden="false" customHeight="true" outlineLevel="0" collapsed="false">
      <c r="A355" s="15" t="s">
        <v>85</v>
      </c>
      <c r="B355" s="15" t="n">
        <v>1967</v>
      </c>
      <c r="C355" s="11" t="n">
        <v>74</v>
      </c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</row>
    <row r="356" customFormat="false" ht="12.75" hidden="false" customHeight="true" outlineLevel="0" collapsed="false">
      <c r="A356" s="15" t="s">
        <v>87</v>
      </c>
      <c r="B356" s="15" t="n">
        <v>1967</v>
      </c>
      <c r="C356" s="11" t="n">
        <v>282</v>
      </c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</row>
    <row r="357" customFormat="false" ht="12.75" hidden="false" customHeight="true" outlineLevel="0" collapsed="false">
      <c r="A357" s="15" t="s">
        <v>89</v>
      </c>
      <c r="B357" s="15" t="n">
        <v>1967</v>
      </c>
      <c r="C357" s="11" t="n">
        <v>609</v>
      </c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</row>
    <row r="358" customFormat="false" ht="12.75" hidden="false" customHeight="true" outlineLevel="0" collapsed="false">
      <c r="A358" s="15" t="s">
        <v>91</v>
      </c>
      <c r="B358" s="15" t="n">
        <v>1967</v>
      </c>
      <c r="C358" s="11" t="n">
        <v>2020</v>
      </c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</row>
    <row r="359" customFormat="false" ht="12.75" hidden="false" customHeight="true" outlineLevel="0" collapsed="false">
      <c r="A359" s="15" t="s">
        <v>93</v>
      </c>
      <c r="B359" s="15" t="n">
        <v>1967</v>
      </c>
      <c r="C359" s="11" t="n">
        <v>193</v>
      </c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</row>
    <row r="360" customFormat="false" ht="12.75" hidden="false" customHeight="true" outlineLevel="0" collapsed="false">
      <c r="A360" s="15" t="s">
        <v>95</v>
      </c>
      <c r="B360" s="15" t="n">
        <v>1967</v>
      </c>
      <c r="C360" s="11" t="n">
        <v>89</v>
      </c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</row>
    <row r="361" customFormat="false" ht="12.75" hidden="false" customHeight="true" outlineLevel="0" collapsed="false">
      <c r="A361" s="15" t="s">
        <v>97</v>
      </c>
      <c r="B361" s="15" t="n">
        <v>1967</v>
      </c>
      <c r="C361" s="11" t="n">
        <v>279</v>
      </c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</row>
    <row r="362" customFormat="false" ht="12.75" hidden="false" customHeight="true" outlineLevel="0" collapsed="false">
      <c r="A362" s="15" t="s">
        <v>99</v>
      </c>
      <c r="B362" s="15" t="n">
        <v>1967</v>
      </c>
      <c r="C362" s="11" t="n">
        <v>2244</v>
      </c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</row>
    <row r="363" customFormat="false" ht="12.75" hidden="false" customHeight="true" outlineLevel="0" collapsed="false">
      <c r="A363" s="15" t="s">
        <v>101</v>
      </c>
      <c r="B363" s="15" t="n">
        <v>1967</v>
      </c>
      <c r="C363" s="11" t="n">
        <v>26</v>
      </c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</row>
    <row r="364" customFormat="false" ht="12.75" hidden="false" customHeight="true" outlineLevel="0" collapsed="false">
      <c r="A364" s="15" t="s">
        <v>103</v>
      </c>
      <c r="B364" s="15" t="n">
        <v>1967</v>
      </c>
      <c r="C364" s="11" t="n">
        <v>27</v>
      </c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</row>
    <row r="365" customFormat="false" ht="12.75" hidden="false" customHeight="true" outlineLevel="0" collapsed="false">
      <c r="A365" s="15" t="s">
        <v>105</v>
      </c>
      <c r="B365" s="15" t="n">
        <v>1967</v>
      </c>
      <c r="C365" s="11" t="n">
        <v>233</v>
      </c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</row>
    <row r="366" customFormat="false" ht="12.75" hidden="false" customHeight="true" outlineLevel="0" collapsed="false">
      <c r="A366" s="15" t="s">
        <v>107</v>
      </c>
      <c r="B366" s="15" t="n">
        <v>1967</v>
      </c>
      <c r="C366" s="11" t="n">
        <v>2545</v>
      </c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</row>
    <row r="367" customFormat="false" ht="12.75" hidden="false" customHeight="true" outlineLevel="0" collapsed="false">
      <c r="A367" s="15" t="s">
        <v>109</v>
      </c>
      <c r="B367" s="15" t="n">
        <v>1967</v>
      </c>
      <c r="C367" s="11" t="n">
        <v>104</v>
      </c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</row>
    <row r="368" customFormat="false" ht="12.75" hidden="false" customHeight="true" outlineLevel="0" collapsed="false">
      <c r="A368" s="15" t="s">
        <v>111</v>
      </c>
      <c r="B368" s="15" t="n">
        <v>1967</v>
      </c>
      <c r="C368" s="11" t="n">
        <v>2884</v>
      </c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</row>
    <row r="369" customFormat="false" ht="12.75" hidden="false" customHeight="true" outlineLevel="0" collapsed="false">
      <c r="A369" s="15" t="s">
        <v>113</v>
      </c>
      <c r="B369" s="15" t="n">
        <v>1967</v>
      </c>
      <c r="C369" s="11" t="n">
        <v>83</v>
      </c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</row>
    <row r="370" customFormat="false" ht="12.75" hidden="false" customHeight="true" outlineLevel="0" collapsed="false">
      <c r="A370" s="15" t="s">
        <v>115</v>
      </c>
      <c r="B370" s="15" t="n">
        <v>1967</v>
      </c>
      <c r="C370" s="11" t="n">
        <v>124</v>
      </c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</row>
    <row r="371" customFormat="false" ht="12.75" hidden="false" customHeight="true" outlineLevel="0" collapsed="false">
      <c r="A371" s="15" t="s">
        <v>117</v>
      </c>
      <c r="B371" s="15" t="n">
        <v>1967</v>
      </c>
      <c r="C371" s="11" t="n">
        <v>22</v>
      </c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</row>
    <row r="372" customFormat="false" ht="12.75" hidden="false" customHeight="true" outlineLevel="0" collapsed="false">
      <c r="A372" s="15" t="s">
        <v>119</v>
      </c>
      <c r="B372" s="15" t="n">
        <v>1967</v>
      </c>
      <c r="C372" s="11" t="n">
        <v>186</v>
      </c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</row>
    <row r="373" customFormat="false" ht="12.75" hidden="false" customHeight="true" outlineLevel="0" collapsed="false">
      <c r="A373" s="15" t="s">
        <v>121</v>
      </c>
      <c r="B373" s="15" t="n">
        <v>1967</v>
      </c>
      <c r="C373" s="11" t="n">
        <v>32</v>
      </c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</row>
    <row r="374" customFormat="false" ht="12.75" hidden="false" customHeight="true" outlineLevel="0" collapsed="false">
      <c r="A374" s="15" t="s">
        <v>123</v>
      </c>
      <c r="B374" s="15" t="n">
        <v>1967</v>
      </c>
      <c r="C374" s="11" t="n">
        <v>37</v>
      </c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</row>
    <row r="375" customFormat="false" ht="12.75" hidden="false" customHeight="true" outlineLevel="0" collapsed="false">
      <c r="A375" s="15" t="s">
        <v>125</v>
      </c>
      <c r="B375" s="15" t="n">
        <v>1967</v>
      </c>
      <c r="C375" s="11" t="n">
        <v>42</v>
      </c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</row>
    <row r="376" customFormat="false" ht="12.75" hidden="false" customHeight="true" outlineLevel="0" collapsed="false">
      <c r="A376" s="15" t="s">
        <v>127</v>
      </c>
      <c r="B376" s="15" t="n">
        <v>1967</v>
      </c>
      <c r="C376" s="11" t="n">
        <v>23</v>
      </c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</row>
    <row r="377" customFormat="false" ht="12.75" hidden="false" customHeight="true" outlineLevel="0" collapsed="false">
      <c r="A377" s="15" t="s">
        <v>129</v>
      </c>
      <c r="B377" s="15" t="n">
        <v>1967</v>
      </c>
      <c r="C377" s="11" t="n">
        <v>342</v>
      </c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</row>
    <row r="378" customFormat="false" ht="12.75" hidden="false" customHeight="true" outlineLevel="0" collapsed="false">
      <c r="A378" s="15" t="s">
        <v>131</v>
      </c>
      <c r="B378" s="15" t="n">
        <v>1967</v>
      </c>
      <c r="C378" s="11" t="n">
        <v>49</v>
      </c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</row>
    <row r="379" customFormat="false" ht="12.75" hidden="false" customHeight="true" outlineLevel="0" collapsed="false">
      <c r="A379" s="15" t="s">
        <v>133</v>
      </c>
      <c r="B379" s="15" t="n">
        <v>1967</v>
      </c>
      <c r="C379" s="11" t="n">
        <v>85</v>
      </c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</row>
    <row r="380" customFormat="false" ht="12.75" hidden="false" customHeight="true" outlineLevel="0" collapsed="false">
      <c r="A380" s="15" t="s">
        <v>135</v>
      </c>
      <c r="B380" s="15" t="n">
        <v>1967</v>
      </c>
      <c r="C380" s="11" t="n">
        <v>0</v>
      </c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</row>
    <row r="381" customFormat="false" ht="12.75" hidden="false" customHeight="true" outlineLevel="0" collapsed="false">
      <c r="A381" s="15" t="s">
        <v>137</v>
      </c>
      <c r="B381" s="15" t="n">
        <v>1967</v>
      </c>
      <c r="C381" s="11" t="n">
        <v>0</v>
      </c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</row>
    <row r="382" customFormat="false" ht="12.75" hidden="false" customHeight="true" outlineLevel="0" collapsed="false">
      <c r="A382" s="15" t="s">
        <v>10</v>
      </c>
      <c r="B382" s="15" t="n">
        <v>1968</v>
      </c>
      <c r="C382" s="11" t="n">
        <v>37</v>
      </c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</row>
    <row r="383" customFormat="false" ht="12.75" hidden="false" customHeight="true" outlineLevel="0" collapsed="false">
      <c r="A383" s="15" t="s">
        <v>13</v>
      </c>
      <c r="B383" s="15" t="n">
        <v>1968</v>
      </c>
      <c r="C383" s="11" t="n">
        <v>99</v>
      </c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</row>
    <row r="384" customFormat="false" ht="12.75" hidden="false" customHeight="true" outlineLevel="0" collapsed="false">
      <c r="A384" s="15" t="s">
        <v>16</v>
      </c>
      <c r="B384" s="15" t="n">
        <v>1968</v>
      </c>
      <c r="C384" s="11" t="n">
        <v>19</v>
      </c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</row>
    <row r="385" customFormat="false" ht="12.75" hidden="false" customHeight="true" outlineLevel="0" collapsed="false">
      <c r="A385" s="15" t="s">
        <v>19</v>
      </c>
      <c r="B385" s="15" t="n">
        <v>1968</v>
      </c>
      <c r="C385" s="11" t="n">
        <v>93</v>
      </c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</row>
    <row r="386" customFormat="false" ht="12.75" hidden="false" customHeight="true" outlineLevel="0" collapsed="false">
      <c r="A386" s="15" t="s">
        <v>22</v>
      </c>
      <c r="B386" s="15" t="n">
        <v>1968</v>
      </c>
      <c r="C386" s="11" t="n">
        <v>673</v>
      </c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</row>
    <row r="387" customFormat="false" ht="12.75" hidden="false" customHeight="true" outlineLevel="0" collapsed="false">
      <c r="A387" s="15" t="s">
        <v>25</v>
      </c>
      <c r="B387" s="15" t="n">
        <v>1968</v>
      </c>
      <c r="C387" s="11" t="n">
        <v>19</v>
      </c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</row>
    <row r="388" customFormat="false" ht="12.75" hidden="false" customHeight="true" outlineLevel="0" collapsed="false">
      <c r="A388" s="15" t="s">
        <v>28</v>
      </c>
      <c r="B388" s="15" t="n">
        <v>1968</v>
      </c>
      <c r="C388" s="11" t="n">
        <v>24</v>
      </c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</row>
    <row r="389" customFormat="false" ht="12.75" hidden="false" customHeight="true" outlineLevel="0" collapsed="false">
      <c r="A389" s="15" t="s">
        <v>31</v>
      </c>
      <c r="B389" s="15" t="n">
        <v>1968</v>
      </c>
      <c r="C389" s="11" t="n">
        <v>126</v>
      </c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</row>
    <row r="390" customFormat="false" ht="12.75" hidden="false" customHeight="true" outlineLevel="0" collapsed="false">
      <c r="A390" s="15" t="s">
        <v>34</v>
      </c>
      <c r="B390" s="15" t="n">
        <v>1968</v>
      </c>
      <c r="C390" s="11" t="n">
        <v>1921</v>
      </c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</row>
    <row r="391" customFormat="false" ht="12.75" hidden="false" customHeight="true" outlineLevel="0" collapsed="false">
      <c r="A391" s="15" t="s">
        <v>37</v>
      </c>
      <c r="B391" s="15" t="n">
        <v>1968</v>
      </c>
      <c r="C391" s="11" t="n">
        <v>438</v>
      </c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</row>
    <row r="392" customFormat="false" ht="12.75" hidden="false" customHeight="true" outlineLevel="0" collapsed="false">
      <c r="A392" s="15" t="s">
        <v>40</v>
      </c>
      <c r="B392" s="15" t="n">
        <v>1968</v>
      </c>
      <c r="C392" s="11" t="n">
        <v>105</v>
      </c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</row>
    <row r="393" customFormat="false" ht="12.75" hidden="false" customHeight="true" outlineLevel="0" collapsed="false">
      <c r="A393" s="15" t="s">
        <v>43</v>
      </c>
      <c r="B393" s="15" t="n">
        <v>1968</v>
      </c>
      <c r="C393" s="11" t="n">
        <v>23</v>
      </c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</row>
    <row r="394" customFormat="false" ht="12.75" hidden="false" customHeight="true" outlineLevel="0" collapsed="false">
      <c r="A394" s="15" t="s">
        <v>46</v>
      </c>
      <c r="B394" s="15" t="n">
        <v>1968</v>
      </c>
      <c r="C394" s="11" t="n">
        <v>148</v>
      </c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</row>
    <row r="395" customFormat="false" ht="12.75" hidden="false" customHeight="true" outlineLevel="0" collapsed="false">
      <c r="A395" s="15" t="s">
        <v>49</v>
      </c>
      <c r="B395" s="15" t="n">
        <v>1968</v>
      </c>
      <c r="C395" s="11" t="n">
        <v>224</v>
      </c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</row>
    <row r="396" customFormat="false" ht="12.75" hidden="false" customHeight="true" outlineLevel="0" collapsed="false">
      <c r="A396" s="15" t="s">
        <v>52</v>
      </c>
      <c r="B396" s="15" t="n">
        <v>1968</v>
      </c>
      <c r="C396" s="11" t="n">
        <v>13</v>
      </c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</row>
    <row r="397" customFormat="false" ht="12.75" hidden="false" customHeight="true" outlineLevel="0" collapsed="false">
      <c r="A397" s="15" t="s">
        <v>55</v>
      </c>
      <c r="B397" s="15" t="n">
        <v>1968</v>
      </c>
      <c r="C397" s="11" t="n">
        <v>14</v>
      </c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</row>
    <row r="398" customFormat="false" ht="12.75" hidden="false" customHeight="true" outlineLevel="0" collapsed="false">
      <c r="A398" s="15" t="s">
        <v>58</v>
      </c>
      <c r="B398" s="15" t="n">
        <v>1968</v>
      </c>
      <c r="C398" s="11" t="n">
        <v>21</v>
      </c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</row>
    <row r="399" customFormat="false" ht="12.75" hidden="false" customHeight="true" outlineLevel="0" collapsed="false">
      <c r="A399" s="15" t="s">
        <v>61</v>
      </c>
      <c r="B399" s="15" t="n">
        <v>1968</v>
      </c>
      <c r="C399" s="11" t="n">
        <v>61</v>
      </c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</row>
    <row r="400" customFormat="false" ht="12.75" hidden="false" customHeight="true" outlineLevel="0" collapsed="false">
      <c r="A400" s="15" t="s">
        <v>64</v>
      </c>
      <c r="B400" s="15" t="n">
        <v>1968</v>
      </c>
      <c r="C400" s="11" t="n">
        <v>2180</v>
      </c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</row>
    <row r="401" customFormat="false" ht="12.75" hidden="false" customHeight="true" outlineLevel="0" collapsed="false">
      <c r="A401" s="15" t="s">
        <v>67</v>
      </c>
      <c r="B401" s="15" t="n">
        <v>1968</v>
      </c>
      <c r="C401" s="11" t="n">
        <v>38</v>
      </c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</row>
    <row r="402" customFormat="false" ht="12.75" hidden="false" customHeight="true" outlineLevel="0" collapsed="false">
      <c r="A402" s="15" t="s">
        <v>70</v>
      </c>
      <c r="B402" s="15" t="n">
        <v>1968</v>
      </c>
      <c r="C402" s="11" t="n">
        <v>113</v>
      </c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</row>
    <row r="403" customFormat="false" ht="12.75" hidden="false" customHeight="true" outlineLevel="0" collapsed="false">
      <c r="A403" s="15" t="s">
        <v>73</v>
      </c>
      <c r="B403" s="15" t="n">
        <v>1968</v>
      </c>
      <c r="C403" s="11" t="n">
        <v>13</v>
      </c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</row>
    <row r="404" customFormat="false" ht="12.75" hidden="false" customHeight="true" outlineLevel="0" collapsed="false">
      <c r="A404" s="15" t="s">
        <v>76</v>
      </c>
      <c r="B404" s="15" t="n">
        <v>1968</v>
      </c>
      <c r="C404" s="11" t="n">
        <v>117</v>
      </c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</row>
    <row r="405" customFormat="false" ht="12.75" hidden="false" customHeight="true" outlineLevel="0" collapsed="false">
      <c r="A405" s="15" t="s">
        <v>79</v>
      </c>
      <c r="B405" s="15" t="n">
        <v>1968</v>
      </c>
      <c r="C405" s="11" t="n">
        <v>12</v>
      </c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</row>
    <row r="406" customFormat="false" ht="12.75" hidden="false" customHeight="true" outlineLevel="0" collapsed="false">
      <c r="A406" s="15" t="s">
        <v>82</v>
      </c>
      <c r="B406" s="15" t="n">
        <v>1968</v>
      </c>
      <c r="C406" s="11" t="n">
        <v>30</v>
      </c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</row>
    <row r="407" customFormat="false" ht="12.75" hidden="false" customHeight="true" outlineLevel="0" collapsed="false">
      <c r="A407" s="15" t="s">
        <v>85</v>
      </c>
      <c r="B407" s="15" t="n">
        <v>1968</v>
      </c>
      <c r="C407" s="11" t="n">
        <v>29</v>
      </c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</row>
    <row r="408" customFormat="false" ht="12.75" hidden="false" customHeight="true" outlineLevel="0" collapsed="false">
      <c r="A408" s="15" t="s">
        <v>87</v>
      </c>
      <c r="B408" s="15" t="n">
        <v>1968</v>
      </c>
      <c r="C408" s="11" t="n">
        <v>312</v>
      </c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</row>
    <row r="409" customFormat="false" ht="12.75" hidden="false" customHeight="true" outlineLevel="0" collapsed="false">
      <c r="A409" s="15" t="s">
        <v>89</v>
      </c>
      <c r="B409" s="15" t="n">
        <v>1968</v>
      </c>
      <c r="C409" s="11" t="n">
        <v>518</v>
      </c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</row>
    <row r="410" customFormat="false" ht="12.75" hidden="false" customHeight="true" outlineLevel="0" collapsed="false">
      <c r="A410" s="15" t="s">
        <v>91</v>
      </c>
      <c r="B410" s="15" t="n">
        <v>1968</v>
      </c>
      <c r="C410" s="11" t="n">
        <v>2472</v>
      </c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</row>
    <row r="411" customFormat="false" ht="12.75" hidden="false" customHeight="true" outlineLevel="0" collapsed="false">
      <c r="A411" s="15" t="s">
        <v>93</v>
      </c>
      <c r="B411" s="15" t="n">
        <v>1968</v>
      </c>
      <c r="C411" s="11" t="n">
        <v>174</v>
      </c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</row>
    <row r="412" customFormat="false" ht="12.75" hidden="false" customHeight="true" outlineLevel="0" collapsed="false">
      <c r="A412" s="15" t="s">
        <v>95</v>
      </c>
      <c r="B412" s="15" t="n">
        <v>1968</v>
      </c>
      <c r="C412" s="11" t="n">
        <v>56</v>
      </c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</row>
    <row r="413" customFormat="false" ht="12.75" hidden="false" customHeight="true" outlineLevel="0" collapsed="false">
      <c r="A413" s="15" t="s">
        <v>97</v>
      </c>
      <c r="B413" s="15" t="n">
        <v>1968</v>
      </c>
      <c r="C413" s="11" t="n">
        <v>229</v>
      </c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</row>
    <row r="414" customFormat="false" ht="12.75" hidden="false" customHeight="true" outlineLevel="0" collapsed="false">
      <c r="A414" s="15" t="s">
        <v>99</v>
      </c>
      <c r="B414" s="15" t="n">
        <v>1968</v>
      </c>
      <c r="C414" s="11" t="n">
        <v>2070</v>
      </c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</row>
    <row r="415" customFormat="false" ht="12.75" hidden="false" customHeight="true" outlineLevel="0" collapsed="false">
      <c r="A415" s="15" t="s">
        <v>101</v>
      </c>
      <c r="B415" s="15" t="n">
        <v>1968</v>
      </c>
      <c r="C415" s="11" t="n">
        <v>34</v>
      </c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</row>
    <row r="416" customFormat="false" ht="12.75" hidden="false" customHeight="true" outlineLevel="0" collapsed="false">
      <c r="A416" s="15" t="s">
        <v>103</v>
      </c>
      <c r="B416" s="15" t="n">
        <v>1968</v>
      </c>
      <c r="C416" s="11" t="n">
        <v>50</v>
      </c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</row>
    <row r="417" customFormat="false" ht="12.75" hidden="false" customHeight="true" outlineLevel="0" collapsed="false">
      <c r="A417" s="15" t="s">
        <v>105</v>
      </c>
      <c r="B417" s="15" t="n">
        <v>1968</v>
      </c>
      <c r="C417" s="11" t="n">
        <v>252</v>
      </c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</row>
    <row r="418" customFormat="false" ht="12.75" hidden="false" customHeight="true" outlineLevel="0" collapsed="false">
      <c r="A418" s="15" t="s">
        <v>107</v>
      </c>
      <c r="B418" s="15" t="n">
        <v>1968</v>
      </c>
      <c r="C418" s="11" t="n">
        <v>2847</v>
      </c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</row>
    <row r="419" customFormat="false" ht="12.75" hidden="false" customHeight="true" outlineLevel="0" collapsed="false">
      <c r="A419" s="15" t="s">
        <v>109</v>
      </c>
      <c r="B419" s="15" t="n">
        <v>1968</v>
      </c>
      <c r="C419" s="11" t="n">
        <v>66</v>
      </c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</row>
    <row r="420" customFormat="false" ht="12.75" hidden="false" customHeight="true" outlineLevel="0" collapsed="false">
      <c r="A420" s="15" t="s">
        <v>111</v>
      </c>
      <c r="B420" s="15" t="n">
        <v>1968</v>
      </c>
      <c r="C420" s="11" t="n">
        <v>2656</v>
      </c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</row>
    <row r="421" customFormat="false" ht="12.75" hidden="false" customHeight="true" outlineLevel="0" collapsed="false">
      <c r="A421" s="15" t="s">
        <v>113</v>
      </c>
      <c r="B421" s="15" t="n">
        <v>1968</v>
      </c>
      <c r="C421" s="11" t="n">
        <v>66</v>
      </c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</row>
    <row r="422" customFormat="false" ht="12.75" hidden="false" customHeight="true" outlineLevel="0" collapsed="false">
      <c r="A422" s="15" t="s">
        <v>115</v>
      </c>
      <c r="B422" s="15" t="n">
        <v>1968</v>
      </c>
      <c r="C422" s="11" t="n">
        <v>113</v>
      </c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</row>
    <row r="423" customFormat="false" ht="12.75" hidden="false" customHeight="true" outlineLevel="0" collapsed="false">
      <c r="A423" s="15" t="s">
        <v>117</v>
      </c>
      <c r="B423" s="15" t="n">
        <v>1968</v>
      </c>
      <c r="C423" s="11" t="n">
        <v>14</v>
      </c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</row>
    <row r="424" customFormat="false" ht="12.75" hidden="false" customHeight="true" outlineLevel="0" collapsed="false">
      <c r="A424" s="15" t="s">
        <v>119</v>
      </c>
      <c r="B424" s="15" t="n">
        <v>1968</v>
      </c>
      <c r="C424" s="11" t="n">
        <v>232</v>
      </c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</row>
    <row r="425" customFormat="false" ht="12.75" hidden="false" customHeight="true" outlineLevel="0" collapsed="false">
      <c r="A425" s="15" t="s">
        <v>121</v>
      </c>
      <c r="B425" s="15" t="n">
        <v>1968</v>
      </c>
      <c r="C425" s="11" t="n">
        <v>30</v>
      </c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</row>
    <row r="426" customFormat="false" ht="12.75" hidden="false" customHeight="true" outlineLevel="0" collapsed="false">
      <c r="A426" s="15" t="s">
        <v>123</v>
      </c>
      <c r="B426" s="15" t="n">
        <v>1968</v>
      </c>
      <c r="C426" s="11" t="n">
        <v>40</v>
      </c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</row>
    <row r="427" customFormat="false" ht="12.75" hidden="false" customHeight="true" outlineLevel="0" collapsed="false">
      <c r="A427" s="15" t="s">
        <v>125</v>
      </c>
      <c r="B427" s="15" t="n">
        <v>1968</v>
      </c>
      <c r="C427" s="11" t="n">
        <v>24</v>
      </c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</row>
    <row r="428" customFormat="false" ht="12.75" hidden="false" customHeight="true" outlineLevel="0" collapsed="false">
      <c r="A428" s="15" t="s">
        <v>127</v>
      </c>
      <c r="B428" s="15" t="n">
        <v>1968</v>
      </c>
      <c r="C428" s="11" t="n">
        <v>33</v>
      </c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</row>
    <row r="429" customFormat="false" ht="12.75" hidden="false" customHeight="true" outlineLevel="0" collapsed="false">
      <c r="A429" s="15" t="s">
        <v>129</v>
      </c>
      <c r="B429" s="15" t="n">
        <v>1968</v>
      </c>
      <c r="C429" s="11" t="n">
        <v>305</v>
      </c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</row>
    <row r="430" customFormat="false" ht="12.75" hidden="false" customHeight="true" outlineLevel="0" collapsed="false">
      <c r="A430" s="15" t="s">
        <v>131</v>
      </c>
      <c r="B430" s="15" t="n">
        <v>1968</v>
      </c>
      <c r="C430" s="11" t="n">
        <v>76</v>
      </c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</row>
    <row r="431" customFormat="false" ht="12.75" hidden="false" customHeight="true" outlineLevel="0" collapsed="false">
      <c r="A431" s="15" t="s">
        <v>133</v>
      </c>
      <c r="B431" s="15" t="n">
        <v>1968</v>
      </c>
      <c r="C431" s="11" t="n">
        <v>119</v>
      </c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</row>
    <row r="432" customFormat="false" ht="12.75" hidden="false" customHeight="true" outlineLevel="0" collapsed="false">
      <c r="A432" s="15" t="s">
        <v>135</v>
      </c>
      <c r="B432" s="15" t="n">
        <v>1968</v>
      </c>
      <c r="C432" s="11" t="n">
        <v>0</v>
      </c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</row>
    <row r="433" customFormat="false" ht="12.75" hidden="false" customHeight="true" outlineLevel="0" collapsed="false">
      <c r="A433" s="15" t="s">
        <v>137</v>
      </c>
      <c r="B433" s="15" t="n">
        <v>1968</v>
      </c>
      <c r="C433" s="11" t="n">
        <v>0</v>
      </c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</row>
    <row r="434" customFormat="false" ht="12.75" hidden="false" customHeight="true" outlineLevel="0" collapsed="false">
      <c r="A434" s="15" t="s">
        <v>10</v>
      </c>
      <c r="B434" s="15" t="n">
        <v>1969</v>
      </c>
      <c r="C434" s="11" t="n">
        <v>33</v>
      </c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</row>
    <row r="435" customFormat="false" ht="12.75" hidden="false" customHeight="true" outlineLevel="0" collapsed="false">
      <c r="A435" s="15" t="s">
        <v>13</v>
      </c>
      <c r="B435" s="15" t="n">
        <v>1969</v>
      </c>
      <c r="C435" s="11" t="n">
        <v>71</v>
      </c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</row>
    <row r="436" customFormat="false" ht="12.75" hidden="false" customHeight="true" outlineLevel="0" collapsed="false">
      <c r="A436" s="15" t="s">
        <v>16</v>
      </c>
      <c r="B436" s="15" t="n">
        <v>1969</v>
      </c>
      <c r="C436" s="11" t="n">
        <v>15</v>
      </c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</row>
    <row r="437" customFormat="false" ht="12.75" hidden="false" customHeight="true" outlineLevel="0" collapsed="false">
      <c r="A437" s="15" t="s">
        <v>19</v>
      </c>
      <c r="B437" s="15" t="n">
        <v>1969</v>
      </c>
      <c r="C437" s="11" t="n">
        <v>146</v>
      </c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</row>
    <row r="438" customFormat="false" ht="12.75" hidden="false" customHeight="true" outlineLevel="0" collapsed="false">
      <c r="A438" s="15" t="s">
        <v>22</v>
      </c>
      <c r="B438" s="15" t="n">
        <v>1969</v>
      </c>
      <c r="C438" s="11" t="n">
        <v>592</v>
      </c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</row>
    <row r="439" customFormat="false" ht="12.75" hidden="false" customHeight="true" outlineLevel="0" collapsed="false">
      <c r="A439" s="15" t="s">
        <v>25</v>
      </c>
      <c r="B439" s="15" t="n">
        <v>1969</v>
      </c>
      <c r="C439" s="11" t="n">
        <v>25</v>
      </c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</row>
    <row r="440" customFormat="false" ht="12.75" hidden="false" customHeight="true" outlineLevel="0" collapsed="false">
      <c r="A440" s="15" t="s">
        <v>28</v>
      </c>
      <c r="B440" s="15" t="n">
        <v>1969</v>
      </c>
      <c r="C440" s="11" t="n">
        <v>16</v>
      </c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</row>
    <row r="441" customFormat="false" ht="12.75" hidden="false" customHeight="true" outlineLevel="0" collapsed="false">
      <c r="A441" s="15" t="s">
        <v>31</v>
      </c>
      <c r="B441" s="15" t="n">
        <v>1969</v>
      </c>
      <c r="C441" s="11" t="n">
        <v>95</v>
      </c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</row>
    <row r="442" customFormat="false" ht="12.75" hidden="false" customHeight="true" outlineLevel="0" collapsed="false">
      <c r="A442" s="15" t="s">
        <v>34</v>
      </c>
      <c r="B442" s="15" t="n">
        <v>1969</v>
      </c>
      <c r="C442" s="11" t="n">
        <v>2685</v>
      </c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</row>
    <row r="443" customFormat="false" ht="12.75" hidden="false" customHeight="true" outlineLevel="0" collapsed="false">
      <c r="A443" s="15" t="s">
        <v>37</v>
      </c>
      <c r="B443" s="15" t="n">
        <v>1969</v>
      </c>
      <c r="C443" s="11" t="n">
        <v>405</v>
      </c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</row>
    <row r="444" customFormat="false" ht="12.75" hidden="false" customHeight="true" outlineLevel="0" collapsed="false">
      <c r="A444" s="15" t="s">
        <v>40</v>
      </c>
      <c r="B444" s="15" t="n">
        <v>1969</v>
      </c>
      <c r="C444" s="11" t="n">
        <v>122</v>
      </c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</row>
    <row r="445" customFormat="false" ht="12.75" hidden="false" customHeight="true" outlineLevel="0" collapsed="false">
      <c r="A445" s="15" t="s">
        <v>43</v>
      </c>
      <c r="B445" s="15" t="n">
        <v>1969</v>
      </c>
      <c r="C445" s="11" t="n">
        <v>27</v>
      </c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</row>
    <row r="446" customFormat="false" ht="12.75" hidden="false" customHeight="true" outlineLevel="0" collapsed="false">
      <c r="A446" s="15" t="s">
        <v>46</v>
      </c>
      <c r="B446" s="15" t="n">
        <v>1969</v>
      </c>
      <c r="C446" s="11" t="n">
        <v>194</v>
      </c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</row>
    <row r="447" customFormat="false" ht="12.75" hidden="false" customHeight="true" outlineLevel="0" collapsed="false">
      <c r="A447" s="15" t="s">
        <v>49</v>
      </c>
      <c r="B447" s="15" t="n">
        <v>1969</v>
      </c>
      <c r="C447" s="11" t="n">
        <v>290</v>
      </c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</row>
    <row r="448" customFormat="false" ht="12.75" hidden="false" customHeight="true" outlineLevel="0" collapsed="false">
      <c r="A448" s="15" t="s">
        <v>52</v>
      </c>
      <c r="B448" s="15" t="n">
        <v>1969</v>
      </c>
      <c r="C448" s="11" t="n">
        <v>31</v>
      </c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</row>
    <row r="449" customFormat="false" ht="12.75" hidden="false" customHeight="true" outlineLevel="0" collapsed="false">
      <c r="A449" s="15" t="s">
        <v>55</v>
      </c>
      <c r="B449" s="15" t="n">
        <v>1969</v>
      </c>
      <c r="C449" s="11" t="n">
        <v>22</v>
      </c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</row>
    <row r="450" customFormat="false" ht="12.75" hidden="false" customHeight="true" outlineLevel="0" collapsed="false">
      <c r="A450" s="15" t="s">
        <v>58</v>
      </c>
      <c r="B450" s="15" t="n">
        <v>1969</v>
      </c>
      <c r="C450" s="11" t="n">
        <v>31</v>
      </c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</row>
    <row r="451" customFormat="false" ht="12.75" hidden="false" customHeight="true" outlineLevel="0" collapsed="false">
      <c r="A451" s="15" t="s">
        <v>61</v>
      </c>
      <c r="B451" s="15" t="n">
        <v>1969</v>
      </c>
      <c r="C451" s="11" t="n">
        <v>63</v>
      </c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</row>
    <row r="452" customFormat="false" ht="12.75" hidden="false" customHeight="true" outlineLevel="0" collapsed="false">
      <c r="A452" s="15" t="s">
        <v>64</v>
      </c>
      <c r="B452" s="15" t="n">
        <v>1969</v>
      </c>
      <c r="C452" s="11" t="n">
        <v>2216</v>
      </c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</row>
    <row r="453" customFormat="false" ht="12.75" hidden="false" customHeight="true" outlineLevel="0" collapsed="false">
      <c r="A453" s="15" t="s">
        <v>67</v>
      </c>
      <c r="B453" s="15" t="n">
        <v>1969</v>
      </c>
      <c r="C453" s="11" t="n">
        <v>29</v>
      </c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</row>
    <row r="454" customFormat="false" ht="12.75" hidden="false" customHeight="true" outlineLevel="0" collapsed="false">
      <c r="A454" s="15" t="s">
        <v>70</v>
      </c>
      <c r="B454" s="15" t="n">
        <v>1969</v>
      </c>
      <c r="C454" s="11" t="n">
        <v>160</v>
      </c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</row>
    <row r="455" customFormat="false" ht="12.75" hidden="false" customHeight="true" outlineLevel="0" collapsed="false">
      <c r="A455" s="15" t="s">
        <v>73</v>
      </c>
      <c r="B455" s="15" t="n">
        <v>1969</v>
      </c>
      <c r="C455" s="11" t="n">
        <v>10</v>
      </c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</row>
    <row r="456" customFormat="false" ht="12.75" hidden="false" customHeight="true" outlineLevel="0" collapsed="false">
      <c r="A456" s="15" t="s">
        <v>76</v>
      </c>
      <c r="B456" s="15" t="n">
        <v>1969</v>
      </c>
      <c r="C456" s="11" t="n">
        <v>78</v>
      </c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</row>
    <row r="457" customFormat="false" ht="12.75" hidden="false" customHeight="true" outlineLevel="0" collapsed="false">
      <c r="A457" s="15" t="s">
        <v>79</v>
      </c>
      <c r="B457" s="15" t="n">
        <v>1969</v>
      </c>
      <c r="C457" s="11" t="n">
        <v>8</v>
      </c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</row>
    <row r="458" customFormat="false" ht="12.75" hidden="false" customHeight="true" outlineLevel="0" collapsed="false">
      <c r="A458" s="15" t="s">
        <v>82</v>
      </c>
      <c r="B458" s="15" t="n">
        <v>1969</v>
      </c>
      <c r="C458" s="11" t="n">
        <v>39</v>
      </c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</row>
    <row r="459" customFormat="false" ht="12.75" hidden="false" customHeight="true" outlineLevel="0" collapsed="false">
      <c r="A459" s="15" t="s">
        <v>85</v>
      </c>
      <c r="B459" s="15" t="n">
        <v>1969</v>
      </c>
      <c r="C459" s="11" t="n">
        <v>42</v>
      </c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</row>
    <row r="460" customFormat="false" ht="12.75" hidden="false" customHeight="true" outlineLevel="0" collapsed="false">
      <c r="A460" s="15" t="s">
        <v>87</v>
      </c>
      <c r="B460" s="15" t="n">
        <v>1969</v>
      </c>
      <c r="C460" s="11" t="n">
        <v>303</v>
      </c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</row>
    <row r="461" customFormat="false" ht="12.75" hidden="false" customHeight="true" outlineLevel="0" collapsed="false">
      <c r="A461" s="15" t="s">
        <v>89</v>
      </c>
      <c r="B461" s="15" t="n">
        <v>1969</v>
      </c>
      <c r="C461" s="11" t="n">
        <v>627</v>
      </c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</row>
    <row r="462" customFormat="false" ht="12.75" hidden="false" customHeight="true" outlineLevel="0" collapsed="false">
      <c r="A462" s="15" t="s">
        <v>91</v>
      </c>
      <c r="B462" s="15" t="n">
        <v>1969</v>
      </c>
      <c r="C462" s="11" t="n">
        <v>2167</v>
      </c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</row>
    <row r="463" customFormat="false" ht="12.75" hidden="false" customHeight="true" outlineLevel="0" collapsed="false">
      <c r="A463" s="15" t="s">
        <v>93</v>
      </c>
      <c r="B463" s="15" t="n">
        <v>1969</v>
      </c>
      <c r="C463" s="11" t="n">
        <v>155</v>
      </c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</row>
    <row r="464" customFormat="false" ht="12.75" hidden="false" customHeight="true" outlineLevel="0" collapsed="false">
      <c r="A464" s="15" t="s">
        <v>95</v>
      </c>
      <c r="B464" s="15" t="n">
        <v>1969</v>
      </c>
      <c r="C464" s="11" t="n">
        <v>62</v>
      </c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</row>
    <row r="465" customFormat="false" ht="12.75" hidden="false" customHeight="true" outlineLevel="0" collapsed="false">
      <c r="A465" s="15" t="s">
        <v>97</v>
      </c>
      <c r="B465" s="15" t="n">
        <v>1969</v>
      </c>
      <c r="C465" s="11" t="n">
        <v>213</v>
      </c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</row>
    <row r="466" customFormat="false" ht="12.75" hidden="false" customHeight="true" outlineLevel="0" collapsed="false">
      <c r="A466" s="15" t="s">
        <v>99</v>
      </c>
      <c r="B466" s="15" t="n">
        <v>1969</v>
      </c>
      <c r="C466" s="11" t="n">
        <v>1667</v>
      </c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</row>
    <row r="467" customFormat="false" ht="12.75" hidden="false" customHeight="true" outlineLevel="0" collapsed="false">
      <c r="A467" s="15" t="s">
        <v>101</v>
      </c>
      <c r="B467" s="15" t="n">
        <v>1969</v>
      </c>
      <c r="C467" s="11" t="n">
        <v>30</v>
      </c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</row>
    <row r="468" customFormat="false" ht="12.75" hidden="false" customHeight="true" outlineLevel="0" collapsed="false">
      <c r="A468" s="15" t="s">
        <v>103</v>
      </c>
      <c r="B468" s="15" t="n">
        <v>1969</v>
      </c>
      <c r="C468" s="11" t="n">
        <v>29</v>
      </c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</row>
    <row r="469" customFormat="false" ht="12.75" hidden="false" customHeight="true" outlineLevel="0" collapsed="false">
      <c r="A469" s="15" t="s">
        <v>105</v>
      </c>
      <c r="B469" s="15" t="n">
        <v>1969</v>
      </c>
      <c r="C469" s="11" t="n">
        <v>274</v>
      </c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</row>
    <row r="470" customFormat="false" ht="12.75" hidden="false" customHeight="true" outlineLevel="0" collapsed="false">
      <c r="A470" s="15" t="s">
        <v>107</v>
      </c>
      <c r="B470" s="15" t="n">
        <v>1969</v>
      </c>
      <c r="C470" s="11" t="n">
        <v>3373</v>
      </c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</row>
    <row r="471" customFormat="false" ht="12.75" hidden="false" customHeight="true" outlineLevel="0" collapsed="false">
      <c r="A471" s="15" t="s">
        <v>109</v>
      </c>
      <c r="B471" s="15" t="n">
        <v>1969</v>
      </c>
      <c r="C471" s="11" t="n">
        <v>83</v>
      </c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</row>
    <row r="472" customFormat="false" ht="12.75" hidden="false" customHeight="true" outlineLevel="0" collapsed="false">
      <c r="A472" s="15" t="s">
        <v>111</v>
      </c>
      <c r="B472" s="15" t="n">
        <v>1969</v>
      </c>
      <c r="C472" s="11" t="n">
        <v>2669</v>
      </c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</row>
    <row r="473" customFormat="false" ht="12.75" hidden="false" customHeight="true" outlineLevel="0" collapsed="false">
      <c r="A473" s="15" t="s">
        <v>113</v>
      </c>
      <c r="B473" s="15" t="n">
        <v>1969</v>
      </c>
      <c r="C473" s="11" t="n">
        <v>84</v>
      </c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</row>
    <row r="474" customFormat="false" ht="12.75" hidden="false" customHeight="true" outlineLevel="0" collapsed="false">
      <c r="A474" s="15" t="s">
        <v>115</v>
      </c>
      <c r="B474" s="15" t="n">
        <v>1969</v>
      </c>
      <c r="C474" s="11" t="n">
        <v>114</v>
      </c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</row>
    <row r="475" customFormat="false" ht="12.75" hidden="false" customHeight="true" outlineLevel="0" collapsed="false">
      <c r="A475" s="15" t="s">
        <v>117</v>
      </c>
      <c r="B475" s="15" t="n">
        <v>1969</v>
      </c>
      <c r="C475" s="11" t="n">
        <v>11</v>
      </c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</row>
    <row r="476" customFormat="false" ht="12.75" hidden="false" customHeight="true" outlineLevel="0" collapsed="false">
      <c r="A476" s="15" t="s">
        <v>119</v>
      </c>
      <c r="B476" s="15" t="n">
        <v>1969</v>
      </c>
      <c r="C476" s="11" t="n">
        <v>159</v>
      </c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</row>
    <row r="477" customFormat="false" ht="12.75" hidden="false" customHeight="true" outlineLevel="0" collapsed="false">
      <c r="A477" s="15" t="s">
        <v>121</v>
      </c>
      <c r="B477" s="15" t="n">
        <v>1969</v>
      </c>
      <c r="C477" s="11" t="n">
        <v>39</v>
      </c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</row>
    <row r="478" customFormat="false" ht="12.75" hidden="false" customHeight="true" outlineLevel="0" collapsed="false">
      <c r="A478" s="15" t="s">
        <v>123</v>
      </c>
      <c r="B478" s="15" t="n">
        <v>1969</v>
      </c>
      <c r="C478" s="11" t="n">
        <v>47</v>
      </c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</row>
    <row r="479" customFormat="false" ht="12.75" hidden="false" customHeight="true" outlineLevel="0" collapsed="false">
      <c r="A479" s="15" t="s">
        <v>125</v>
      </c>
      <c r="B479" s="15" t="n">
        <v>1969</v>
      </c>
      <c r="C479" s="11" t="n">
        <v>30</v>
      </c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</row>
    <row r="480" customFormat="false" ht="12.75" hidden="false" customHeight="true" outlineLevel="0" collapsed="false">
      <c r="A480" s="15" t="s">
        <v>127</v>
      </c>
      <c r="B480" s="15" t="n">
        <v>1969</v>
      </c>
      <c r="C480" s="11" t="n">
        <v>21</v>
      </c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</row>
    <row r="481" customFormat="false" ht="12.75" hidden="false" customHeight="true" outlineLevel="0" collapsed="false">
      <c r="A481" s="15" t="s">
        <v>129</v>
      </c>
      <c r="B481" s="15" t="n">
        <v>1969</v>
      </c>
      <c r="C481" s="11" t="n">
        <v>267</v>
      </c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</row>
    <row r="482" customFormat="false" ht="12.75" hidden="false" customHeight="true" outlineLevel="0" collapsed="false">
      <c r="A482" s="15" t="s">
        <v>131</v>
      </c>
      <c r="B482" s="15" t="n">
        <v>1969</v>
      </c>
      <c r="C482" s="11" t="n">
        <v>59</v>
      </c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</row>
    <row r="483" customFormat="false" ht="12.75" hidden="false" customHeight="true" outlineLevel="0" collapsed="false">
      <c r="A483" s="15" t="s">
        <v>133</v>
      </c>
      <c r="B483" s="15" t="n">
        <v>1969</v>
      </c>
      <c r="C483" s="11" t="n">
        <v>110</v>
      </c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</row>
    <row r="484" customFormat="false" ht="12.75" hidden="false" customHeight="true" outlineLevel="0" collapsed="false">
      <c r="A484" s="15" t="s">
        <v>135</v>
      </c>
      <c r="B484" s="15" t="n">
        <v>1969</v>
      </c>
      <c r="C484" s="11" t="n">
        <v>0</v>
      </c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</row>
    <row r="485" customFormat="false" ht="12.75" hidden="false" customHeight="true" outlineLevel="0" collapsed="false">
      <c r="A485" s="15" t="s">
        <v>137</v>
      </c>
      <c r="B485" s="15" t="n">
        <v>1969</v>
      </c>
      <c r="C485" s="11" t="n">
        <v>0</v>
      </c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</row>
    <row r="486" customFormat="false" ht="12.75" hidden="false" customHeight="true" outlineLevel="0" collapsed="false">
      <c r="A486" s="15" t="s">
        <v>10</v>
      </c>
      <c r="B486" s="15" t="n">
        <v>1970</v>
      </c>
      <c r="C486" s="11" t="n">
        <v>45</v>
      </c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</row>
    <row r="487" customFormat="false" ht="12.75" hidden="false" customHeight="true" outlineLevel="0" collapsed="false">
      <c r="A487" s="15" t="s">
        <v>13</v>
      </c>
      <c r="B487" s="15" t="n">
        <v>1970</v>
      </c>
      <c r="C487" s="11" t="n">
        <v>119</v>
      </c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</row>
    <row r="488" customFormat="false" ht="12.75" hidden="false" customHeight="true" outlineLevel="0" collapsed="false">
      <c r="A488" s="15" t="s">
        <v>16</v>
      </c>
      <c r="B488" s="15" t="n">
        <v>1970</v>
      </c>
      <c r="C488" s="11" t="n">
        <v>13</v>
      </c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</row>
    <row r="489" customFormat="false" ht="12.75" hidden="false" customHeight="true" outlineLevel="0" collapsed="false">
      <c r="A489" s="15" t="s">
        <v>19</v>
      </c>
      <c r="B489" s="15" t="n">
        <v>1970</v>
      </c>
      <c r="C489" s="11" t="n">
        <v>164</v>
      </c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</row>
    <row r="490" customFormat="false" ht="12.75" hidden="false" customHeight="true" outlineLevel="0" collapsed="false">
      <c r="A490" s="15" t="s">
        <v>22</v>
      </c>
      <c r="B490" s="15" t="n">
        <v>1970</v>
      </c>
      <c r="C490" s="11" t="n">
        <v>588</v>
      </c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</row>
    <row r="491" customFormat="false" ht="12.75" hidden="false" customHeight="true" outlineLevel="0" collapsed="false">
      <c r="A491" s="15" t="s">
        <v>25</v>
      </c>
      <c r="B491" s="15" t="n">
        <v>1970</v>
      </c>
      <c r="C491" s="11" t="n">
        <v>24</v>
      </c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</row>
    <row r="492" customFormat="false" ht="12.75" hidden="false" customHeight="true" outlineLevel="0" collapsed="false">
      <c r="A492" s="15" t="s">
        <v>28</v>
      </c>
      <c r="B492" s="15" t="n">
        <v>1970</v>
      </c>
      <c r="C492" s="11" t="n">
        <v>26</v>
      </c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</row>
    <row r="493" customFormat="false" ht="12.75" hidden="false" customHeight="true" outlineLevel="0" collapsed="false">
      <c r="A493" s="15" t="s">
        <v>31</v>
      </c>
      <c r="B493" s="15" t="n">
        <v>1970</v>
      </c>
      <c r="C493" s="11" t="n">
        <v>81</v>
      </c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</row>
    <row r="494" customFormat="false" ht="12.75" hidden="false" customHeight="true" outlineLevel="0" collapsed="false">
      <c r="A494" s="15" t="s">
        <v>34</v>
      </c>
      <c r="B494" s="15" t="n">
        <v>1970</v>
      </c>
      <c r="C494" s="11" t="n">
        <v>1374</v>
      </c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</row>
    <row r="495" customFormat="false" ht="12.75" hidden="false" customHeight="true" outlineLevel="0" collapsed="false">
      <c r="A495" s="15" t="s">
        <v>37</v>
      </c>
      <c r="B495" s="15" t="n">
        <v>1970</v>
      </c>
      <c r="C495" s="11" t="n">
        <v>351</v>
      </c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</row>
    <row r="496" customFormat="false" ht="12.75" hidden="false" customHeight="true" outlineLevel="0" collapsed="false">
      <c r="A496" s="15" t="s">
        <v>40</v>
      </c>
      <c r="B496" s="15" t="n">
        <v>1970</v>
      </c>
      <c r="C496" s="11" t="n">
        <v>125</v>
      </c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</row>
    <row r="497" customFormat="false" ht="12.75" hidden="false" customHeight="true" outlineLevel="0" collapsed="false">
      <c r="A497" s="15" t="s">
        <v>43</v>
      </c>
      <c r="B497" s="15" t="n">
        <v>1970</v>
      </c>
      <c r="C497" s="11" t="n">
        <v>34</v>
      </c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</row>
    <row r="498" customFormat="false" ht="12.75" hidden="false" customHeight="true" outlineLevel="0" collapsed="false">
      <c r="A498" s="15" t="s">
        <v>46</v>
      </c>
      <c r="B498" s="15" t="n">
        <v>1970</v>
      </c>
      <c r="C498" s="11" t="n">
        <v>214</v>
      </c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</row>
    <row r="499" customFormat="false" ht="12.75" hidden="false" customHeight="true" outlineLevel="0" collapsed="false">
      <c r="A499" s="15" t="s">
        <v>49</v>
      </c>
      <c r="B499" s="15" t="n">
        <v>1970</v>
      </c>
      <c r="C499" s="11" t="n">
        <v>194</v>
      </c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</row>
    <row r="500" customFormat="false" ht="12.75" hidden="false" customHeight="true" outlineLevel="0" collapsed="false">
      <c r="A500" s="15" t="s">
        <v>52</v>
      </c>
      <c r="B500" s="15" t="n">
        <v>1970</v>
      </c>
      <c r="C500" s="11" t="n">
        <v>41</v>
      </c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</row>
    <row r="501" customFormat="false" ht="12.75" hidden="false" customHeight="true" outlineLevel="0" collapsed="false">
      <c r="A501" s="15" t="s">
        <v>55</v>
      </c>
      <c r="B501" s="15" t="n">
        <v>1970</v>
      </c>
      <c r="C501" s="11" t="n">
        <v>20</v>
      </c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</row>
    <row r="502" customFormat="false" ht="12.75" hidden="false" customHeight="true" outlineLevel="0" collapsed="false">
      <c r="A502" s="15" t="s">
        <v>58</v>
      </c>
      <c r="B502" s="15" t="n">
        <v>1970</v>
      </c>
      <c r="C502" s="11" t="n">
        <v>15</v>
      </c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</row>
    <row r="503" customFormat="false" ht="12.75" hidden="false" customHeight="true" outlineLevel="0" collapsed="false">
      <c r="A503" s="15" t="s">
        <v>61</v>
      </c>
      <c r="B503" s="15" t="n">
        <v>1970</v>
      </c>
      <c r="C503" s="11" t="n">
        <v>58</v>
      </c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</row>
    <row r="504" customFormat="false" ht="12.75" hidden="false" customHeight="true" outlineLevel="0" collapsed="false">
      <c r="A504" s="15" t="s">
        <v>64</v>
      </c>
      <c r="B504" s="15" t="n">
        <v>1970</v>
      </c>
      <c r="C504" s="11" t="n">
        <v>1831</v>
      </c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</row>
    <row r="505" customFormat="false" ht="12.75" hidden="false" customHeight="true" outlineLevel="0" collapsed="false">
      <c r="A505" s="15" t="s">
        <v>67</v>
      </c>
      <c r="B505" s="15" t="n">
        <v>1970</v>
      </c>
      <c r="C505" s="11" t="n">
        <v>25</v>
      </c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</row>
    <row r="506" customFormat="false" ht="12.75" hidden="false" customHeight="true" outlineLevel="0" collapsed="false">
      <c r="A506" s="15" t="s">
        <v>70</v>
      </c>
      <c r="B506" s="15" t="n">
        <v>1970</v>
      </c>
      <c r="C506" s="11" t="n">
        <v>121</v>
      </c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</row>
    <row r="507" customFormat="false" ht="12.75" hidden="false" customHeight="true" outlineLevel="0" collapsed="false">
      <c r="A507" s="15" t="s">
        <v>73</v>
      </c>
      <c r="B507" s="15" t="n">
        <v>1970</v>
      </c>
      <c r="C507" s="11" t="n">
        <v>17</v>
      </c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</row>
    <row r="508" customFormat="false" ht="12.75" hidden="false" customHeight="true" outlineLevel="0" collapsed="false">
      <c r="A508" s="15" t="s">
        <v>76</v>
      </c>
      <c r="B508" s="15" t="n">
        <v>1970</v>
      </c>
      <c r="C508" s="11" t="n">
        <v>102</v>
      </c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</row>
    <row r="509" customFormat="false" ht="12.75" hidden="false" customHeight="true" outlineLevel="0" collapsed="false">
      <c r="A509" s="15" t="s">
        <v>79</v>
      </c>
      <c r="B509" s="15" t="n">
        <v>1970</v>
      </c>
      <c r="C509" s="11" t="n">
        <v>11</v>
      </c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</row>
    <row r="510" customFormat="false" ht="12.75" hidden="false" customHeight="true" outlineLevel="0" collapsed="false">
      <c r="A510" s="15" t="s">
        <v>82</v>
      </c>
      <c r="B510" s="15" t="n">
        <v>1970</v>
      </c>
      <c r="C510" s="11" t="n">
        <v>38</v>
      </c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</row>
    <row r="511" customFormat="false" ht="12.75" hidden="false" customHeight="true" outlineLevel="0" collapsed="false">
      <c r="A511" s="15" t="s">
        <v>85</v>
      </c>
      <c r="B511" s="15" t="n">
        <v>1970</v>
      </c>
      <c r="C511" s="11" t="n">
        <v>35</v>
      </c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</row>
    <row r="512" customFormat="false" ht="12.75" hidden="false" customHeight="true" outlineLevel="0" collapsed="false">
      <c r="A512" s="15" t="s">
        <v>87</v>
      </c>
      <c r="B512" s="15" t="n">
        <v>1970</v>
      </c>
      <c r="C512" s="11" t="n">
        <v>273</v>
      </c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</row>
    <row r="513" customFormat="false" ht="12.75" hidden="false" customHeight="true" outlineLevel="0" collapsed="false">
      <c r="A513" s="15" t="s">
        <v>89</v>
      </c>
      <c r="B513" s="15" t="n">
        <v>1970</v>
      </c>
      <c r="C513" s="11" t="n">
        <v>605</v>
      </c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</row>
    <row r="514" customFormat="false" ht="12.75" hidden="false" customHeight="true" outlineLevel="0" collapsed="false">
      <c r="A514" s="15" t="s">
        <v>91</v>
      </c>
      <c r="B514" s="15" t="n">
        <v>1970</v>
      </c>
      <c r="C514" s="11" t="n">
        <v>1834</v>
      </c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</row>
    <row r="515" customFormat="false" ht="12.75" hidden="false" customHeight="true" outlineLevel="0" collapsed="false">
      <c r="A515" s="15" t="s">
        <v>93</v>
      </c>
      <c r="B515" s="15" t="n">
        <v>1970</v>
      </c>
      <c r="C515" s="11" t="n">
        <v>129</v>
      </c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</row>
    <row r="516" customFormat="false" ht="12.75" hidden="false" customHeight="true" outlineLevel="0" collapsed="false">
      <c r="A516" s="15" t="s">
        <v>95</v>
      </c>
      <c r="B516" s="15" t="n">
        <v>1970</v>
      </c>
      <c r="C516" s="11" t="n">
        <v>67</v>
      </c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</row>
    <row r="517" customFormat="false" ht="12.75" hidden="false" customHeight="true" outlineLevel="0" collapsed="false">
      <c r="A517" s="15" t="s">
        <v>97</v>
      </c>
      <c r="B517" s="15" t="n">
        <v>1970</v>
      </c>
      <c r="C517" s="11" t="n">
        <v>232</v>
      </c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</row>
    <row r="518" customFormat="false" ht="12.75" hidden="false" customHeight="true" outlineLevel="0" collapsed="false">
      <c r="A518" s="15" t="s">
        <v>99</v>
      </c>
      <c r="B518" s="15" t="n">
        <v>1970</v>
      </c>
      <c r="C518" s="11" t="n">
        <v>1983</v>
      </c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</row>
    <row r="519" customFormat="false" ht="12.75" hidden="false" customHeight="true" outlineLevel="0" collapsed="false">
      <c r="A519" s="15" t="s">
        <v>101</v>
      </c>
      <c r="B519" s="15" t="n">
        <v>1970</v>
      </c>
      <c r="C519" s="11" t="n">
        <v>39</v>
      </c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</row>
    <row r="520" customFormat="false" ht="12.75" hidden="false" customHeight="true" outlineLevel="0" collapsed="false">
      <c r="A520" s="15" t="s">
        <v>103</v>
      </c>
      <c r="B520" s="15" t="n">
        <v>1970</v>
      </c>
      <c r="C520" s="11" t="n">
        <v>42</v>
      </c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</row>
    <row r="521" customFormat="false" ht="12.75" hidden="false" customHeight="true" outlineLevel="0" collapsed="false">
      <c r="A521" s="15" t="s">
        <v>105</v>
      </c>
      <c r="B521" s="15" t="n">
        <v>1970</v>
      </c>
      <c r="C521" s="11" t="n">
        <v>179</v>
      </c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</row>
    <row r="522" customFormat="false" ht="12.75" hidden="false" customHeight="true" outlineLevel="0" collapsed="false">
      <c r="A522" s="15" t="s">
        <v>107</v>
      </c>
      <c r="B522" s="15" t="n">
        <v>1970</v>
      </c>
      <c r="C522" s="11" t="n">
        <v>2541</v>
      </c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</row>
    <row r="523" customFormat="false" ht="12.75" hidden="false" customHeight="true" outlineLevel="0" collapsed="false">
      <c r="A523" s="15" t="s">
        <v>109</v>
      </c>
      <c r="B523" s="15" t="n">
        <v>1970</v>
      </c>
      <c r="C523" s="11" t="n">
        <v>67</v>
      </c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</row>
    <row r="524" customFormat="false" ht="12.75" hidden="false" customHeight="true" outlineLevel="0" collapsed="false">
      <c r="A524" s="15" t="s">
        <v>111</v>
      </c>
      <c r="B524" s="15" t="n">
        <v>1970</v>
      </c>
      <c r="C524" s="11" t="n">
        <v>2219</v>
      </c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</row>
    <row r="525" customFormat="false" ht="12.75" hidden="false" customHeight="true" outlineLevel="0" collapsed="false">
      <c r="A525" s="15" t="s">
        <v>113</v>
      </c>
      <c r="B525" s="15" t="n">
        <v>1970</v>
      </c>
      <c r="C525" s="11" t="n">
        <v>77</v>
      </c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</row>
    <row r="526" customFormat="false" ht="12.75" hidden="false" customHeight="true" outlineLevel="0" collapsed="false">
      <c r="A526" s="15" t="s">
        <v>115</v>
      </c>
      <c r="B526" s="15" t="n">
        <v>1970</v>
      </c>
      <c r="C526" s="11" t="n">
        <v>114</v>
      </c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</row>
    <row r="527" customFormat="false" ht="12.75" hidden="false" customHeight="true" outlineLevel="0" collapsed="false">
      <c r="A527" s="15" t="s">
        <v>117</v>
      </c>
      <c r="B527" s="15" t="n">
        <v>1970</v>
      </c>
      <c r="C527" s="11" t="n">
        <v>10</v>
      </c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</row>
    <row r="528" customFormat="false" ht="12.75" hidden="false" customHeight="true" outlineLevel="0" collapsed="false">
      <c r="A528" s="15" t="s">
        <v>119</v>
      </c>
      <c r="B528" s="15" t="n">
        <v>1970</v>
      </c>
      <c r="C528" s="11" t="n">
        <v>77</v>
      </c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</row>
    <row r="529" customFormat="false" ht="12.75" hidden="false" customHeight="true" outlineLevel="0" collapsed="false">
      <c r="A529" s="15" t="s">
        <v>121</v>
      </c>
      <c r="B529" s="15" t="n">
        <v>1970</v>
      </c>
      <c r="C529" s="11" t="n">
        <v>45</v>
      </c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</row>
    <row r="530" customFormat="false" ht="12.75" hidden="false" customHeight="true" outlineLevel="0" collapsed="false">
      <c r="A530" s="15" t="s">
        <v>123</v>
      </c>
      <c r="B530" s="15" t="n">
        <v>1970</v>
      </c>
      <c r="C530" s="11" t="n">
        <v>42</v>
      </c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</row>
    <row r="531" customFormat="false" ht="12.75" hidden="false" customHeight="true" outlineLevel="0" collapsed="false">
      <c r="A531" s="15" t="s">
        <v>125</v>
      </c>
      <c r="B531" s="15" t="n">
        <v>1970</v>
      </c>
      <c r="C531" s="11" t="n">
        <v>49</v>
      </c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</row>
    <row r="532" customFormat="false" ht="12.75" hidden="false" customHeight="true" outlineLevel="0" collapsed="false">
      <c r="A532" s="15" t="s">
        <v>127</v>
      </c>
      <c r="B532" s="15" t="n">
        <v>1970</v>
      </c>
      <c r="C532" s="11" t="n">
        <v>29</v>
      </c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</row>
    <row r="533" customFormat="false" ht="12.75" hidden="false" customHeight="true" outlineLevel="0" collapsed="false">
      <c r="A533" s="15" t="s">
        <v>129</v>
      </c>
      <c r="B533" s="15" t="n">
        <v>1970</v>
      </c>
      <c r="C533" s="11" t="n">
        <v>245</v>
      </c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</row>
    <row r="534" customFormat="false" ht="12.75" hidden="false" customHeight="true" outlineLevel="0" collapsed="false">
      <c r="A534" s="15" t="s">
        <v>131</v>
      </c>
      <c r="B534" s="15" t="n">
        <v>1970</v>
      </c>
      <c r="C534" s="11" t="n">
        <v>58</v>
      </c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</row>
    <row r="535" customFormat="false" ht="12.75" hidden="false" customHeight="true" outlineLevel="0" collapsed="false">
      <c r="A535" s="15" t="s">
        <v>133</v>
      </c>
      <c r="B535" s="15" t="n">
        <v>1970</v>
      </c>
      <c r="C535" s="11" t="n">
        <v>123</v>
      </c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</row>
    <row r="536" customFormat="false" ht="12.75" hidden="false" customHeight="true" outlineLevel="0" collapsed="false">
      <c r="A536" s="15" t="s">
        <v>135</v>
      </c>
      <c r="B536" s="15" t="n">
        <v>1970</v>
      </c>
      <c r="C536" s="11" t="n">
        <v>0</v>
      </c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</row>
    <row r="537" customFormat="false" ht="12.75" hidden="false" customHeight="true" outlineLevel="0" collapsed="false">
      <c r="A537" s="15" t="s">
        <v>137</v>
      </c>
      <c r="B537" s="15" t="n">
        <v>1970</v>
      </c>
      <c r="C537" s="11" t="n">
        <v>0</v>
      </c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</row>
    <row r="538" customFormat="false" ht="12.75" hidden="false" customHeight="true" outlineLevel="0" collapsed="false">
      <c r="A538" s="15" t="s">
        <v>10</v>
      </c>
      <c r="B538" s="15" t="n">
        <v>1971</v>
      </c>
      <c r="C538" s="11" t="n">
        <v>21</v>
      </c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</row>
    <row r="539" customFormat="false" ht="12.75" hidden="false" customHeight="true" outlineLevel="0" collapsed="false">
      <c r="A539" s="15" t="s">
        <v>13</v>
      </c>
      <c r="B539" s="15" t="n">
        <v>1971</v>
      </c>
      <c r="C539" s="11" t="n">
        <v>91</v>
      </c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</row>
    <row r="540" customFormat="false" ht="12.75" hidden="false" customHeight="true" outlineLevel="0" collapsed="false">
      <c r="A540" s="15" t="s">
        <v>16</v>
      </c>
      <c r="B540" s="15" t="n">
        <v>1971</v>
      </c>
      <c r="C540" s="11" t="n">
        <v>17</v>
      </c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</row>
    <row r="541" customFormat="false" ht="12.75" hidden="false" customHeight="true" outlineLevel="0" collapsed="false">
      <c r="A541" s="15" t="s">
        <v>19</v>
      </c>
      <c r="B541" s="15" t="n">
        <v>1971</v>
      </c>
      <c r="C541" s="11" t="n">
        <v>125</v>
      </c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</row>
    <row r="542" customFormat="false" ht="12.75" hidden="false" customHeight="true" outlineLevel="0" collapsed="false">
      <c r="A542" s="15" t="s">
        <v>22</v>
      </c>
      <c r="B542" s="15" t="n">
        <v>1971</v>
      </c>
      <c r="C542" s="11" t="n">
        <v>515</v>
      </c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</row>
    <row r="543" customFormat="false" ht="12.75" hidden="false" customHeight="true" outlineLevel="0" collapsed="false">
      <c r="A543" s="15" t="s">
        <v>25</v>
      </c>
      <c r="B543" s="15" t="n">
        <v>1971</v>
      </c>
      <c r="C543" s="11" t="n">
        <v>19</v>
      </c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</row>
    <row r="544" customFormat="false" ht="12.75" hidden="false" customHeight="true" outlineLevel="0" collapsed="false">
      <c r="A544" s="15" t="s">
        <v>28</v>
      </c>
      <c r="B544" s="15" t="n">
        <v>1971</v>
      </c>
      <c r="C544" s="11" t="n">
        <v>27</v>
      </c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</row>
    <row r="545" customFormat="false" ht="12.75" hidden="false" customHeight="true" outlineLevel="0" collapsed="false">
      <c r="A545" s="15" t="s">
        <v>31</v>
      </c>
      <c r="B545" s="15" t="n">
        <v>1971</v>
      </c>
      <c r="C545" s="11" t="n">
        <v>86</v>
      </c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</row>
    <row r="546" customFormat="false" ht="12.75" hidden="false" customHeight="true" outlineLevel="0" collapsed="false">
      <c r="A546" s="15" t="s">
        <v>34</v>
      </c>
      <c r="B546" s="15" t="n">
        <v>1971</v>
      </c>
      <c r="C546" s="11" t="n">
        <v>860</v>
      </c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</row>
    <row r="547" customFormat="false" ht="12.75" hidden="false" customHeight="true" outlineLevel="0" collapsed="false">
      <c r="A547" s="15" t="s">
        <v>37</v>
      </c>
      <c r="B547" s="15" t="n">
        <v>1971</v>
      </c>
      <c r="C547" s="11" t="n">
        <v>280</v>
      </c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</row>
    <row r="548" customFormat="false" ht="12.75" hidden="false" customHeight="true" outlineLevel="0" collapsed="false">
      <c r="A548" s="15" t="s">
        <v>40</v>
      </c>
      <c r="B548" s="15" t="n">
        <v>1971</v>
      </c>
      <c r="C548" s="11" t="n">
        <v>131</v>
      </c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</row>
    <row r="549" customFormat="false" ht="12.75" hidden="false" customHeight="true" outlineLevel="0" collapsed="false">
      <c r="A549" s="15" t="s">
        <v>43</v>
      </c>
      <c r="B549" s="15" t="n">
        <v>1971</v>
      </c>
      <c r="C549" s="11" t="n">
        <v>24</v>
      </c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</row>
    <row r="550" customFormat="false" ht="12.75" hidden="false" customHeight="true" outlineLevel="0" collapsed="false">
      <c r="A550" s="15" t="s">
        <v>46</v>
      </c>
      <c r="B550" s="15" t="n">
        <v>1971</v>
      </c>
      <c r="C550" s="11" t="n">
        <v>124</v>
      </c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</row>
    <row r="551" customFormat="false" ht="12.75" hidden="false" customHeight="true" outlineLevel="0" collapsed="false">
      <c r="A551" s="15" t="s">
        <v>49</v>
      </c>
      <c r="B551" s="15" t="n">
        <v>1971</v>
      </c>
      <c r="C551" s="11" t="n">
        <v>170</v>
      </c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</row>
    <row r="552" customFormat="false" ht="12.75" hidden="false" customHeight="true" outlineLevel="0" collapsed="false">
      <c r="A552" s="15" t="s">
        <v>52</v>
      </c>
      <c r="B552" s="15" t="n">
        <v>1971</v>
      </c>
      <c r="C552" s="11" t="n">
        <v>25</v>
      </c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</row>
    <row r="553" customFormat="false" ht="12.75" hidden="false" customHeight="true" outlineLevel="0" collapsed="false">
      <c r="A553" s="15" t="s">
        <v>55</v>
      </c>
      <c r="B553" s="15" t="n">
        <v>1971</v>
      </c>
      <c r="C553" s="11" t="n">
        <v>27</v>
      </c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</row>
    <row r="554" customFormat="false" ht="12.75" hidden="false" customHeight="true" outlineLevel="0" collapsed="false">
      <c r="A554" s="15" t="s">
        <v>58</v>
      </c>
      <c r="B554" s="15" t="n">
        <v>1971</v>
      </c>
      <c r="C554" s="11" t="n">
        <v>19</v>
      </c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</row>
    <row r="555" customFormat="false" ht="12.75" hidden="false" customHeight="true" outlineLevel="0" collapsed="false">
      <c r="A555" s="15" t="s">
        <v>61</v>
      </c>
      <c r="B555" s="15" t="n">
        <v>1971</v>
      </c>
      <c r="C555" s="11" t="n">
        <v>74</v>
      </c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</row>
    <row r="556" customFormat="false" ht="12.75" hidden="false" customHeight="true" outlineLevel="0" collapsed="false">
      <c r="A556" s="15" t="s">
        <v>64</v>
      </c>
      <c r="B556" s="15" t="n">
        <v>1971</v>
      </c>
      <c r="C556" s="11" t="n">
        <v>1755</v>
      </c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</row>
    <row r="557" customFormat="false" ht="12.75" hidden="false" customHeight="true" outlineLevel="0" collapsed="false">
      <c r="A557" s="15" t="s">
        <v>67</v>
      </c>
      <c r="B557" s="15" t="n">
        <v>1971</v>
      </c>
      <c r="C557" s="11" t="n">
        <v>28</v>
      </c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</row>
    <row r="558" customFormat="false" ht="12.75" hidden="false" customHeight="true" outlineLevel="0" collapsed="false">
      <c r="A558" s="15" t="s">
        <v>70</v>
      </c>
      <c r="B558" s="15" t="n">
        <v>1971</v>
      </c>
      <c r="C558" s="11" t="n">
        <v>92</v>
      </c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</row>
    <row r="559" customFormat="false" ht="12.75" hidden="false" customHeight="true" outlineLevel="0" collapsed="false">
      <c r="A559" s="15" t="s">
        <v>73</v>
      </c>
      <c r="B559" s="15" t="n">
        <v>1971</v>
      </c>
      <c r="C559" s="11" t="n">
        <v>23</v>
      </c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</row>
    <row r="560" customFormat="false" ht="12.75" hidden="false" customHeight="true" outlineLevel="0" collapsed="false">
      <c r="A560" s="15" t="s">
        <v>76</v>
      </c>
      <c r="B560" s="15" t="n">
        <v>1971</v>
      </c>
      <c r="C560" s="11" t="n">
        <v>111</v>
      </c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</row>
    <row r="561" customFormat="false" ht="12.75" hidden="false" customHeight="true" outlineLevel="0" collapsed="false">
      <c r="A561" s="15" t="s">
        <v>79</v>
      </c>
      <c r="B561" s="15" t="n">
        <v>1971</v>
      </c>
      <c r="C561" s="11" t="n">
        <v>18</v>
      </c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</row>
    <row r="562" customFormat="false" ht="12.75" hidden="false" customHeight="true" outlineLevel="0" collapsed="false">
      <c r="A562" s="15" t="s">
        <v>82</v>
      </c>
      <c r="B562" s="15" t="n">
        <v>1971</v>
      </c>
      <c r="C562" s="11" t="n">
        <v>42</v>
      </c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</row>
    <row r="563" customFormat="false" ht="12.75" hidden="false" customHeight="true" outlineLevel="0" collapsed="false">
      <c r="A563" s="15" t="s">
        <v>85</v>
      </c>
      <c r="B563" s="15" t="n">
        <v>1971</v>
      </c>
      <c r="C563" s="11" t="n">
        <v>44</v>
      </c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</row>
    <row r="564" customFormat="false" ht="12.75" hidden="false" customHeight="true" outlineLevel="0" collapsed="false">
      <c r="A564" s="15" t="s">
        <v>87</v>
      </c>
      <c r="B564" s="15" t="n">
        <v>1971</v>
      </c>
      <c r="C564" s="11" t="n">
        <v>259</v>
      </c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</row>
    <row r="565" customFormat="false" ht="12.75" hidden="false" customHeight="true" outlineLevel="0" collapsed="false">
      <c r="A565" s="15" t="s">
        <v>89</v>
      </c>
      <c r="B565" s="15" t="n">
        <v>1971</v>
      </c>
      <c r="C565" s="11" t="n">
        <v>613</v>
      </c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</row>
    <row r="566" customFormat="false" ht="12.75" hidden="false" customHeight="true" outlineLevel="0" collapsed="false">
      <c r="A566" s="15" t="s">
        <v>91</v>
      </c>
      <c r="B566" s="15" t="n">
        <v>1971</v>
      </c>
      <c r="C566" s="11" t="n">
        <v>1819</v>
      </c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</row>
    <row r="567" customFormat="false" ht="12.75" hidden="false" customHeight="true" outlineLevel="0" collapsed="false">
      <c r="A567" s="15" t="s">
        <v>93</v>
      </c>
      <c r="B567" s="15" t="n">
        <v>1971</v>
      </c>
      <c r="C567" s="11" t="n">
        <v>102</v>
      </c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</row>
    <row r="568" customFormat="false" ht="12.75" hidden="false" customHeight="true" outlineLevel="0" collapsed="false">
      <c r="A568" s="15" t="s">
        <v>95</v>
      </c>
      <c r="B568" s="15" t="n">
        <v>1971</v>
      </c>
      <c r="C568" s="11" t="n">
        <v>57</v>
      </c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</row>
    <row r="569" customFormat="false" ht="12.75" hidden="false" customHeight="true" outlineLevel="0" collapsed="false">
      <c r="A569" s="15" t="s">
        <v>97</v>
      </c>
      <c r="B569" s="15" t="n">
        <v>1971</v>
      </c>
      <c r="C569" s="11" t="n">
        <v>211</v>
      </c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</row>
    <row r="570" customFormat="false" ht="12.75" hidden="false" customHeight="true" outlineLevel="0" collapsed="false">
      <c r="A570" s="15" t="s">
        <v>99</v>
      </c>
      <c r="B570" s="15" t="n">
        <v>1971</v>
      </c>
      <c r="C570" s="11" t="n">
        <v>1739</v>
      </c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</row>
    <row r="571" customFormat="false" ht="12.75" hidden="false" customHeight="true" outlineLevel="0" collapsed="false">
      <c r="A571" s="15" t="s">
        <v>101</v>
      </c>
      <c r="B571" s="15" t="n">
        <v>1971</v>
      </c>
      <c r="C571" s="11" t="n">
        <v>29</v>
      </c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</row>
    <row r="572" customFormat="false" ht="12.75" hidden="false" customHeight="true" outlineLevel="0" collapsed="false">
      <c r="A572" s="15" t="s">
        <v>103</v>
      </c>
      <c r="B572" s="15" t="n">
        <v>1971</v>
      </c>
      <c r="C572" s="11" t="n">
        <v>34</v>
      </c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</row>
    <row r="573" customFormat="false" ht="12.75" hidden="false" customHeight="true" outlineLevel="0" collapsed="false">
      <c r="A573" s="15" t="s">
        <v>105</v>
      </c>
      <c r="B573" s="15" t="n">
        <v>1971</v>
      </c>
      <c r="C573" s="11" t="n">
        <v>220</v>
      </c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</row>
    <row r="574" customFormat="false" ht="12.75" hidden="false" customHeight="true" outlineLevel="0" collapsed="false">
      <c r="A574" s="15" t="s">
        <v>107</v>
      </c>
      <c r="B574" s="15" t="n">
        <v>1971</v>
      </c>
      <c r="C574" s="11" t="n">
        <v>1751</v>
      </c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</row>
    <row r="575" customFormat="false" ht="12.75" hidden="false" customHeight="true" outlineLevel="0" collapsed="false">
      <c r="A575" s="15" t="s">
        <v>109</v>
      </c>
      <c r="B575" s="15" t="n">
        <v>1971</v>
      </c>
      <c r="C575" s="11" t="n">
        <v>52</v>
      </c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</row>
    <row r="576" customFormat="false" ht="12.75" hidden="false" customHeight="true" outlineLevel="0" collapsed="false">
      <c r="A576" s="15" t="s">
        <v>111</v>
      </c>
      <c r="B576" s="15" t="n">
        <v>1971</v>
      </c>
      <c r="C576" s="11" t="n">
        <v>1845</v>
      </c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</row>
    <row r="577" customFormat="false" ht="12.75" hidden="false" customHeight="true" outlineLevel="0" collapsed="false">
      <c r="A577" s="15" t="s">
        <v>113</v>
      </c>
      <c r="B577" s="15" t="n">
        <v>1971</v>
      </c>
      <c r="C577" s="11" t="n">
        <v>81</v>
      </c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</row>
    <row r="578" customFormat="false" ht="12.75" hidden="false" customHeight="true" outlineLevel="0" collapsed="false">
      <c r="A578" s="15" t="s">
        <v>115</v>
      </c>
      <c r="B578" s="15" t="n">
        <v>1971</v>
      </c>
      <c r="C578" s="11" t="n">
        <v>85</v>
      </c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</row>
    <row r="579" customFormat="false" ht="12.75" hidden="false" customHeight="true" outlineLevel="0" collapsed="false">
      <c r="A579" s="15" t="s">
        <v>117</v>
      </c>
      <c r="B579" s="15" t="n">
        <v>1971</v>
      </c>
      <c r="C579" s="11" t="n">
        <v>35</v>
      </c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</row>
    <row r="580" customFormat="false" ht="12.75" hidden="false" customHeight="true" outlineLevel="0" collapsed="false">
      <c r="A580" s="15" t="s">
        <v>119</v>
      </c>
      <c r="B580" s="15" t="n">
        <v>1971</v>
      </c>
      <c r="C580" s="11" t="n">
        <v>187</v>
      </c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</row>
    <row r="581" customFormat="false" ht="12.75" hidden="false" customHeight="true" outlineLevel="0" collapsed="false">
      <c r="A581" s="15" t="s">
        <v>121</v>
      </c>
      <c r="B581" s="15" t="n">
        <v>1971</v>
      </c>
      <c r="C581" s="11" t="n">
        <v>25</v>
      </c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</row>
    <row r="582" customFormat="false" ht="12.75" hidden="false" customHeight="true" outlineLevel="0" collapsed="false">
      <c r="A582" s="15" t="s">
        <v>123</v>
      </c>
      <c r="B582" s="15" t="n">
        <v>1971</v>
      </c>
      <c r="C582" s="11" t="n">
        <v>23</v>
      </c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</row>
    <row r="583" customFormat="false" ht="12.75" hidden="false" customHeight="true" outlineLevel="0" collapsed="false">
      <c r="A583" s="15" t="s">
        <v>125</v>
      </c>
      <c r="B583" s="15" t="n">
        <v>1971</v>
      </c>
      <c r="C583" s="11" t="n">
        <v>35</v>
      </c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</row>
    <row r="584" customFormat="false" ht="12.75" hidden="false" customHeight="true" outlineLevel="0" collapsed="false">
      <c r="A584" s="15" t="s">
        <v>127</v>
      </c>
      <c r="B584" s="15" t="n">
        <v>1971</v>
      </c>
      <c r="C584" s="11" t="n">
        <v>37</v>
      </c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</row>
    <row r="585" customFormat="false" ht="12.75" hidden="false" customHeight="true" outlineLevel="0" collapsed="false">
      <c r="A585" s="15" t="s">
        <v>129</v>
      </c>
      <c r="B585" s="15" t="n">
        <v>1971</v>
      </c>
      <c r="C585" s="11" t="n">
        <v>278</v>
      </c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</row>
    <row r="586" customFormat="false" ht="12.75" hidden="false" customHeight="true" outlineLevel="0" collapsed="false">
      <c r="A586" s="15" t="s">
        <v>131</v>
      </c>
      <c r="B586" s="15" t="n">
        <v>1971</v>
      </c>
      <c r="C586" s="11" t="n">
        <v>45</v>
      </c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</row>
    <row r="587" customFormat="false" ht="12.75" hidden="false" customHeight="true" outlineLevel="0" collapsed="false">
      <c r="A587" s="15" t="s">
        <v>133</v>
      </c>
      <c r="B587" s="15" t="n">
        <v>1971</v>
      </c>
      <c r="C587" s="11" t="n">
        <v>100</v>
      </c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</row>
    <row r="588" customFormat="false" ht="12.75" hidden="false" customHeight="true" outlineLevel="0" collapsed="false">
      <c r="A588" s="15" t="s">
        <v>135</v>
      </c>
      <c r="B588" s="15" t="n">
        <v>1971</v>
      </c>
      <c r="C588" s="11" t="n">
        <v>14</v>
      </c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</row>
    <row r="589" customFormat="false" ht="12.75" hidden="false" customHeight="true" outlineLevel="0" collapsed="false">
      <c r="A589" s="15" t="s">
        <v>137</v>
      </c>
      <c r="B589" s="15" t="n">
        <v>1971</v>
      </c>
      <c r="C589" s="11" t="n">
        <v>13</v>
      </c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</row>
    <row r="590" customFormat="false" ht="12.75" hidden="false" customHeight="true" outlineLevel="0" collapsed="false">
      <c r="A590" s="15" t="s">
        <v>10</v>
      </c>
      <c r="B590" s="15" t="n">
        <v>1972</v>
      </c>
      <c r="C590" s="11" t="n">
        <v>18</v>
      </c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</row>
    <row r="591" customFormat="false" ht="12.75" hidden="false" customHeight="true" outlineLevel="0" collapsed="false">
      <c r="A591" s="15" t="s">
        <v>13</v>
      </c>
      <c r="B591" s="15" t="n">
        <v>1972</v>
      </c>
      <c r="C591" s="11" t="n">
        <v>31</v>
      </c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</row>
    <row r="592" customFormat="false" ht="12.75" hidden="false" customHeight="true" outlineLevel="0" collapsed="false">
      <c r="A592" s="15" t="s">
        <v>16</v>
      </c>
      <c r="B592" s="15" t="n">
        <v>1972</v>
      </c>
      <c r="C592" s="11" t="n">
        <v>1</v>
      </c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</row>
    <row r="593" customFormat="false" ht="12.75" hidden="false" customHeight="true" outlineLevel="0" collapsed="false">
      <c r="A593" s="15" t="s">
        <v>19</v>
      </c>
      <c r="B593" s="15" t="n">
        <v>1972</v>
      </c>
      <c r="C593" s="11" t="n">
        <v>32</v>
      </c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</row>
    <row r="594" customFormat="false" ht="12.75" hidden="false" customHeight="true" outlineLevel="0" collapsed="false">
      <c r="A594" s="15" t="s">
        <v>22</v>
      </c>
      <c r="B594" s="15" t="n">
        <v>1972</v>
      </c>
      <c r="C594" s="11" t="n">
        <v>171</v>
      </c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</row>
    <row r="595" customFormat="false" ht="12.75" hidden="false" customHeight="true" outlineLevel="0" collapsed="false">
      <c r="A595" s="15" t="s">
        <v>25</v>
      </c>
      <c r="B595" s="15" t="n">
        <v>1972</v>
      </c>
      <c r="C595" s="11" t="n">
        <v>6</v>
      </c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</row>
    <row r="596" customFormat="false" ht="12.75" hidden="false" customHeight="true" outlineLevel="0" collapsed="false">
      <c r="A596" s="15" t="s">
        <v>28</v>
      </c>
      <c r="B596" s="15" t="n">
        <v>1972</v>
      </c>
      <c r="C596" s="11" t="n">
        <v>8</v>
      </c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</row>
    <row r="597" customFormat="false" ht="12.75" hidden="false" customHeight="true" outlineLevel="0" collapsed="false">
      <c r="A597" s="15" t="s">
        <v>31</v>
      </c>
      <c r="B597" s="15" t="n">
        <v>1972</v>
      </c>
      <c r="C597" s="11" t="n">
        <v>11</v>
      </c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</row>
    <row r="598" customFormat="false" ht="12.75" hidden="false" customHeight="true" outlineLevel="0" collapsed="false">
      <c r="A598" s="15" t="s">
        <v>34</v>
      </c>
      <c r="B598" s="15" t="n">
        <v>1972</v>
      </c>
      <c r="C598" s="11" t="n">
        <v>318</v>
      </c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</row>
    <row r="599" customFormat="false" ht="12.75" hidden="false" customHeight="true" outlineLevel="0" collapsed="false">
      <c r="A599" s="15" t="s">
        <v>37</v>
      </c>
      <c r="B599" s="15" t="n">
        <v>1972</v>
      </c>
      <c r="C599" s="11" t="n">
        <v>206</v>
      </c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</row>
    <row r="600" customFormat="false" ht="12.75" hidden="false" customHeight="true" outlineLevel="0" collapsed="false">
      <c r="A600" s="15" t="s">
        <v>40</v>
      </c>
      <c r="B600" s="15" t="n">
        <v>1972</v>
      </c>
      <c r="C600" s="11" t="n">
        <v>25</v>
      </c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</row>
    <row r="601" customFormat="false" ht="12.75" hidden="false" customHeight="true" outlineLevel="0" collapsed="false">
      <c r="A601" s="15" t="s">
        <v>43</v>
      </c>
      <c r="B601" s="15" t="n">
        <v>1972</v>
      </c>
      <c r="C601" s="11" t="n">
        <v>5</v>
      </c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</row>
    <row r="602" customFormat="false" ht="12.75" hidden="false" customHeight="true" outlineLevel="0" collapsed="false">
      <c r="A602" s="15" t="s">
        <v>46</v>
      </c>
      <c r="B602" s="15" t="n">
        <v>1972</v>
      </c>
      <c r="C602" s="11" t="n">
        <v>55</v>
      </c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</row>
    <row r="603" customFormat="false" ht="12.75" hidden="false" customHeight="true" outlineLevel="0" collapsed="false">
      <c r="A603" s="15" t="s">
        <v>49</v>
      </c>
      <c r="B603" s="15" t="n">
        <v>1972</v>
      </c>
      <c r="C603" s="11" t="n">
        <v>65</v>
      </c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</row>
    <row r="604" customFormat="false" ht="12.75" hidden="false" customHeight="true" outlineLevel="0" collapsed="false">
      <c r="A604" s="15" t="s">
        <v>52</v>
      </c>
      <c r="B604" s="15" t="n">
        <v>1972</v>
      </c>
      <c r="C604" s="11" t="n">
        <v>2</v>
      </c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</row>
    <row r="605" customFormat="false" ht="12.75" hidden="false" customHeight="true" outlineLevel="0" collapsed="false">
      <c r="A605" s="15" t="s">
        <v>55</v>
      </c>
      <c r="B605" s="15" t="n">
        <v>1972</v>
      </c>
      <c r="C605" s="11" t="n">
        <v>7</v>
      </c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</row>
    <row r="606" customFormat="false" ht="12.75" hidden="false" customHeight="true" outlineLevel="0" collapsed="false">
      <c r="A606" s="15" t="s">
        <v>58</v>
      </c>
      <c r="B606" s="15" t="n">
        <v>1972</v>
      </c>
      <c r="C606" s="11" t="n">
        <v>1</v>
      </c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</row>
    <row r="607" customFormat="false" ht="12.75" hidden="false" customHeight="true" outlineLevel="0" collapsed="false">
      <c r="A607" s="15" t="s">
        <v>61</v>
      </c>
      <c r="B607" s="15" t="n">
        <v>1972</v>
      </c>
      <c r="C607" s="11" t="n">
        <v>37</v>
      </c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</row>
    <row r="608" customFormat="false" ht="12.75" hidden="false" customHeight="true" outlineLevel="0" collapsed="false">
      <c r="A608" s="15" t="s">
        <v>64</v>
      </c>
      <c r="B608" s="15" t="n">
        <v>1972</v>
      </c>
      <c r="C608" s="11" t="n">
        <v>490</v>
      </c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</row>
    <row r="609" customFormat="false" ht="12.75" hidden="false" customHeight="true" outlineLevel="0" collapsed="false">
      <c r="A609" s="15" t="s">
        <v>67</v>
      </c>
      <c r="B609" s="15" t="n">
        <v>1972</v>
      </c>
      <c r="C609" s="11" t="n">
        <v>1</v>
      </c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</row>
    <row r="610" customFormat="false" ht="12.75" hidden="false" customHeight="true" outlineLevel="0" collapsed="false">
      <c r="A610" s="15" t="s">
        <v>70</v>
      </c>
      <c r="B610" s="15" t="n">
        <v>1972</v>
      </c>
      <c r="C610" s="11" t="n">
        <v>21</v>
      </c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</row>
    <row r="611" customFormat="false" ht="12.75" hidden="false" customHeight="true" outlineLevel="0" collapsed="false">
      <c r="A611" s="15" t="s">
        <v>73</v>
      </c>
      <c r="B611" s="15" t="n">
        <v>1972</v>
      </c>
      <c r="C611" s="11" t="n">
        <v>1</v>
      </c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</row>
    <row r="612" customFormat="false" ht="12.75" hidden="false" customHeight="true" outlineLevel="0" collapsed="false">
      <c r="A612" s="15" t="s">
        <v>76</v>
      </c>
      <c r="B612" s="15" t="n">
        <v>1972</v>
      </c>
      <c r="C612" s="11" t="n">
        <v>42</v>
      </c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</row>
    <row r="613" customFormat="false" ht="12.75" hidden="false" customHeight="true" outlineLevel="0" collapsed="false">
      <c r="A613" s="15" t="s">
        <v>79</v>
      </c>
      <c r="B613" s="15" t="n">
        <v>1972</v>
      </c>
      <c r="C613" s="11" t="n">
        <v>0</v>
      </c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</row>
    <row r="614" customFormat="false" ht="12.75" hidden="false" customHeight="true" outlineLevel="0" collapsed="false">
      <c r="A614" s="15" t="s">
        <v>82</v>
      </c>
      <c r="B614" s="15" t="n">
        <v>1972</v>
      </c>
      <c r="C614" s="11" t="n">
        <v>7</v>
      </c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</row>
    <row r="615" customFormat="false" ht="12.75" hidden="false" customHeight="true" outlineLevel="0" collapsed="false">
      <c r="A615" s="15" t="s">
        <v>85</v>
      </c>
      <c r="B615" s="15" t="n">
        <v>1972</v>
      </c>
      <c r="C615" s="11" t="n">
        <v>5</v>
      </c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</row>
    <row r="616" customFormat="false" ht="12.75" hidden="false" customHeight="true" outlineLevel="0" collapsed="false">
      <c r="A616" s="15" t="s">
        <v>87</v>
      </c>
      <c r="B616" s="15" t="n">
        <v>1972</v>
      </c>
      <c r="C616" s="11" t="n">
        <v>68</v>
      </c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</row>
    <row r="617" customFormat="false" ht="12.75" hidden="false" customHeight="true" outlineLevel="0" collapsed="false">
      <c r="A617" s="15" t="s">
        <v>89</v>
      </c>
      <c r="B617" s="15" t="n">
        <v>1972</v>
      </c>
      <c r="C617" s="11" t="n">
        <v>86</v>
      </c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</row>
    <row r="618" customFormat="false" ht="12.75" hidden="false" customHeight="true" outlineLevel="0" collapsed="false">
      <c r="A618" s="15" t="s">
        <v>91</v>
      </c>
      <c r="B618" s="15" t="n">
        <v>1972</v>
      </c>
      <c r="C618" s="11" t="n">
        <v>1341</v>
      </c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</row>
    <row r="619" customFormat="false" ht="12.75" hidden="false" customHeight="true" outlineLevel="0" collapsed="false">
      <c r="A619" s="15" t="s">
        <v>93</v>
      </c>
      <c r="B619" s="15" t="n">
        <v>1972</v>
      </c>
      <c r="C619" s="11" t="n">
        <v>22</v>
      </c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</row>
    <row r="620" customFormat="false" ht="12.75" hidden="false" customHeight="true" outlineLevel="0" collapsed="false">
      <c r="A620" s="15" t="s">
        <v>95</v>
      </c>
      <c r="B620" s="15" t="n">
        <v>1972</v>
      </c>
      <c r="C620" s="11" t="n">
        <v>17</v>
      </c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</row>
    <row r="621" customFormat="false" ht="12.75" hidden="false" customHeight="true" outlineLevel="0" collapsed="false">
      <c r="A621" s="15" t="s">
        <v>97</v>
      </c>
      <c r="B621" s="15" t="n">
        <v>1972</v>
      </c>
      <c r="C621" s="11" t="n">
        <v>119</v>
      </c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</row>
    <row r="622" customFormat="false" ht="12.75" hidden="false" customHeight="true" outlineLevel="0" collapsed="false">
      <c r="A622" s="15" t="s">
        <v>99</v>
      </c>
      <c r="B622" s="15" t="n">
        <v>1972</v>
      </c>
      <c r="C622" s="11" t="n">
        <v>890</v>
      </c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</row>
    <row r="623" customFormat="false" ht="12.75" hidden="false" customHeight="true" outlineLevel="0" collapsed="false">
      <c r="A623" s="15" t="s">
        <v>101</v>
      </c>
      <c r="B623" s="15" t="n">
        <v>1972</v>
      </c>
      <c r="C623" s="11" t="n">
        <v>4</v>
      </c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</row>
    <row r="624" customFormat="false" ht="12.75" hidden="false" customHeight="true" outlineLevel="0" collapsed="false">
      <c r="A624" s="15" t="s">
        <v>103</v>
      </c>
      <c r="B624" s="15" t="n">
        <v>1972</v>
      </c>
      <c r="C624" s="11" t="n">
        <v>11</v>
      </c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</row>
    <row r="625" customFormat="false" ht="12.75" hidden="false" customHeight="true" outlineLevel="0" collapsed="false">
      <c r="A625" s="15" t="s">
        <v>105</v>
      </c>
      <c r="B625" s="15" t="n">
        <v>1972</v>
      </c>
      <c r="C625" s="11" t="n">
        <v>43</v>
      </c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</row>
    <row r="626" customFormat="false" ht="12.75" hidden="false" customHeight="true" outlineLevel="0" collapsed="false">
      <c r="A626" s="15" t="s">
        <v>107</v>
      </c>
      <c r="B626" s="15" t="n">
        <v>1972</v>
      </c>
      <c r="C626" s="11" t="n">
        <v>816</v>
      </c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</row>
    <row r="627" customFormat="false" ht="12.75" hidden="false" customHeight="true" outlineLevel="0" collapsed="false">
      <c r="A627" s="15" t="s">
        <v>109</v>
      </c>
      <c r="B627" s="15" t="n">
        <v>1972</v>
      </c>
      <c r="C627" s="11" t="n">
        <v>13</v>
      </c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</row>
    <row r="628" customFormat="false" ht="12.75" hidden="false" customHeight="true" outlineLevel="0" collapsed="false">
      <c r="A628" s="15" t="s">
        <v>111</v>
      </c>
      <c r="B628" s="15" t="n">
        <v>1972</v>
      </c>
      <c r="C628" s="11" t="n">
        <v>794</v>
      </c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</row>
    <row r="629" customFormat="false" ht="12.75" hidden="false" customHeight="true" outlineLevel="0" collapsed="false">
      <c r="A629" s="15" t="s">
        <v>113</v>
      </c>
      <c r="B629" s="15" t="n">
        <v>1972</v>
      </c>
      <c r="C629" s="11" t="n">
        <v>18</v>
      </c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</row>
    <row r="630" customFormat="false" ht="12.75" hidden="false" customHeight="true" outlineLevel="0" collapsed="false">
      <c r="A630" s="15" t="s">
        <v>115</v>
      </c>
      <c r="B630" s="15" t="n">
        <v>1972</v>
      </c>
      <c r="C630" s="11" t="n">
        <v>31</v>
      </c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</row>
    <row r="631" customFormat="false" ht="12.75" hidden="false" customHeight="true" outlineLevel="0" collapsed="false">
      <c r="A631" s="15" t="s">
        <v>117</v>
      </c>
      <c r="B631" s="15" t="n">
        <v>1972</v>
      </c>
      <c r="C631" s="11" t="n">
        <v>2</v>
      </c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</row>
    <row r="632" customFormat="false" ht="12.75" hidden="false" customHeight="true" outlineLevel="0" collapsed="false">
      <c r="A632" s="15" t="s">
        <v>119</v>
      </c>
      <c r="B632" s="15" t="n">
        <v>1972</v>
      </c>
      <c r="C632" s="11" t="n">
        <v>55</v>
      </c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</row>
    <row r="633" customFormat="false" ht="12.75" hidden="false" customHeight="true" outlineLevel="0" collapsed="false">
      <c r="A633" s="15" t="s">
        <v>121</v>
      </c>
      <c r="B633" s="15" t="n">
        <v>1972</v>
      </c>
      <c r="C633" s="11" t="n">
        <v>1</v>
      </c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</row>
    <row r="634" customFormat="false" ht="12.75" hidden="false" customHeight="true" outlineLevel="0" collapsed="false">
      <c r="A634" s="15" t="s">
        <v>123</v>
      </c>
      <c r="B634" s="15" t="n">
        <v>1972</v>
      </c>
      <c r="C634" s="11" t="n">
        <v>8</v>
      </c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</row>
    <row r="635" customFormat="false" ht="12.75" hidden="false" customHeight="true" outlineLevel="0" collapsed="false">
      <c r="A635" s="15" t="s">
        <v>125</v>
      </c>
      <c r="B635" s="15" t="n">
        <v>1972</v>
      </c>
      <c r="C635" s="11" t="n">
        <v>4</v>
      </c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</row>
    <row r="636" customFormat="false" ht="12.75" hidden="false" customHeight="true" outlineLevel="0" collapsed="false">
      <c r="A636" s="15" t="s">
        <v>127</v>
      </c>
      <c r="B636" s="15" t="n">
        <v>1972</v>
      </c>
      <c r="C636" s="11" t="n">
        <v>3</v>
      </c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</row>
    <row r="637" customFormat="false" ht="12.75" hidden="false" customHeight="true" outlineLevel="0" collapsed="false">
      <c r="A637" s="15" t="s">
        <v>129</v>
      </c>
      <c r="B637" s="15" t="n">
        <v>1972</v>
      </c>
      <c r="C637" s="11" t="n">
        <v>67</v>
      </c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</row>
    <row r="638" customFormat="false" ht="12.75" hidden="false" customHeight="true" outlineLevel="0" collapsed="false">
      <c r="A638" s="15" t="s">
        <v>131</v>
      </c>
      <c r="B638" s="15" t="n">
        <v>1972</v>
      </c>
      <c r="C638" s="11" t="n">
        <v>18</v>
      </c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</row>
    <row r="639" customFormat="false" ht="12.75" hidden="false" customHeight="true" outlineLevel="0" collapsed="false">
      <c r="A639" s="15" t="s">
        <v>133</v>
      </c>
      <c r="B639" s="15" t="n">
        <v>1972</v>
      </c>
      <c r="C639" s="11" t="n">
        <v>12</v>
      </c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</row>
    <row r="640" customFormat="false" ht="12.75" hidden="false" customHeight="true" outlineLevel="0" collapsed="false">
      <c r="A640" s="15" t="s">
        <v>135</v>
      </c>
      <c r="B640" s="15" t="n">
        <v>1972</v>
      </c>
      <c r="C640" s="11" t="n">
        <v>0</v>
      </c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</row>
    <row r="641" customFormat="false" ht="12.75" hidden="false" customHeight="true" outlineLevel="0" collapsed="false">
      <c r="A641" s="15" t="s">
        <v>137</v>
      </c>
      <c r="B641" s="15" t="n">
        <v>1972</v>
      </c>
      <c r="C641" s="11" t="n">
        <v>0</v>
      </c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</row>
    <row r="642" customFormat="false" ht="12.75" hidden="false" customHeight="true" outlineLevel="0" collapsed="false">
      <c r="A642" s="15" t="s">
        <v>10</v>
      </c>
      <c r="B642" s="15" t="n">
        <v>1973</v>
      </c>
      <c r="C642" s="11" t="n">
        <v>13</v>
      </c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</row>
    <row r="643" customFormat="false" ht="12.75" hidden="false" customHeight="true" outlineLevel="0" collapsed="false">
      <c r="A643" s="15" t="s">
        <v>13</v>
      </c>
      <c r="B643" s="15" t="n">
        <v>1973</v>
      </c>
      <c r="C643" s="11" t="n">
        <v>20</v>
      </c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</row>
    <row r="644" customFormat="false" ht="12.75" hidden="false" customHeight="true" outlineLevel="0" collapsed="false">
      <c r="A644" s="15" t="s">
        <v>16</v>
      </c>
      <c r="B644" s="15" t="n">
        <v>1973</v>
      </c>
      <c r="C644" s="11" t="n">
        <v>3</v>
      </c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</row>
    <row r="645" customFormat="false" ht="12.75" hidden="false" customHeight="true" outlineLevel="0" collapsed="false">
      <c r="A645" s="15" t="s">
        <v>19</v>
      </c>
      <c r="B645" s="15" t="n">
        <v>1973</v>
      </c>
      <c r="C645" s="11" t="n">
        <v>12</v>
      </c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</row>
    <row r="646" customFormat="false" ht="12.75" hidden="false" customHeight="true" outlineLevel="0" collapsed="false">
      <c r="A646" s="15" t="s">
        <v>22</v>
      </c>
      <c r="B646" s="15" t="n">
        <v>1973</v>
      </c>
      <c r="C646" s="11" t="n">
        <v>189</v>
      </c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</row>
    <row r="647" customFormat="false" ht="12.75" hidden="false" customHeight="true" outlineLevel="0" collapsed="false">
      <c r="A647" s="15" t="s">
        <v>25</v>
      </c>
      <c r="B647" s="15" t="n">
        <v>1973</v>
      </c>
      <c r="C647" s="11" t="n">
        <v>4</v>
      </c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</row>
    <row r="648" customFormat="false" ht="12.75" hidden="false" customHeight="true" outlineLevel="0" collapsed="false">
      <c r="A648" s="15" t="s">
        <v>28</v>
      </c>
      <c r="B648" s="15" t="n">
        <v>1973</v>
      </c>
      <c r="C648" s="11" t="n">
        <v>10</v>
      </c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</row>
    <row r="649" customFormat="false" ht="12.75" hidden="false" customHeight="true" outlineLevel="0" collapsed="false">
      <c r="A649" s="15" t="s">
        <v>31</v>
      </c>
      <c r="B649" s="15" t="n">
        <v>1973</v>
      </c>
      <c r="C649" s="11" t="n">
        <v>15</v>
      </c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</row>
    <row r="650" customFormat="false" ht="12.75" hidden="false" customHeight="true" outlineLevel="0" collapsed="false">
      <c r="A650" s="15" t="s">
        <v>34</v>
      </c>
      <c r="B650" s="15" t="n">
        <v>1973</v>
      </c>
      <c r="C650" s="11" t="n">
        <v>309</v>
      </c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</row>
    <row r="651" customFormat="false" ht="12.75" hidden="false" customHeight="true" outlineLevel="0" collapsed="false">
      <c r="A651" s="15" t="s">
        <v>37</v>
      </c>
      <c r="B651" s="15" t="n">
        <v>1973</v>
      </c>
      <c r="C651" s="11" t="n">
        <v>210</v>
      </c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</row>
    <row r="652" customFormat="false" ht="12.75" hidden="false" customHeight="true" outlineLevel="0" collapsed="false">
      <c r="A652" s="15" t="s">
        <v>40</v>
      </c>
      <c r="B652" s="15" t="n">
        <v>1973</v>
      </c>
      <c r="C652" s="11" t="n">
        <v>27</v>
      </c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</row>
    <row r="653" customFormat="false" ht="12.75" hidden="false" customHeight="true" outlineLevel="0" collapsed="false">
      <c r="A653" s="15" t="s">
        <v>43</v>
      </c>
      <c r="B653" s="15" t="n">
        <v>1973</v>
      </c>
      <c r="C653" s="11" t="n">
        <v>22</v>
      </c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</row>
    <row r="654" customFormat="false" ht="12.75" hidden="false" customHeight="true" outlineLevel="0" collapsed="false">
      <c r="A654" s="15" t="s">
        <v>46</v>
      </c>
      <c r="B654" s="15" t="n">
        <v>1973</v>
      </c>
      <c r="C654" s="11" t="n">
        <v>41</v>
      </c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</row>
    <row r="655" customFormat="false" ht="12.75" hidden="false" customHeight="true" outlineLevel="0" collapsed="false">
      <c r="A655" s="15" t="s">
        <v>49</v>
      </c>
      <c r="B655" s="15" t="n">
        <v>1973</v>
      </c>
      <c r="C655" s="11" t="n">
        <v>77</v>
      </c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</row>
    <row r="656" customFormat="false" ht="12.75" hidden="false" customHeight="true" outlineLevel="0" collapsed="false">
      <c r="A656" s="15" t="s">
        <v>52</v>
      </c>
      <c r="B656" s="15" t="n">
        <v>1973</v>
      </c>
      <c r="C656" s="11" t="n">
        <v>3</v>
      </c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</row>
    <row r="657" customFormat="false" ht="12.75" hidden="false" customHeight="true" outlineLevel="0" collapsed="false">
      <c r="A657" s="15" t="s">
        <v>55</v>
      </c>
      <c r="B657" s="15" t="n">
        <v>1973</v>
      </c>
      <c r="C657" s="11" t="n">
        <v>19</v>
      </c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</row>
    <row r="658" customFormat="false" ht="12.75" hidden="false" customHeight="true" outlineLevel="0" collapsed="false">
      <c r="A658" s="15" t="s">
        <v>58</v>
      </c>
      <c r="B658" s="15" t="n">
        <v>1973</v>
      </c>
      <c r="C658" s="11" t="n">
        <v>3</v>
      </c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</row>
    <row r="659" customFormat="false" ht="12.75" hidden="false" customHeight="true" outlineLevel="0" collapsed="false">
      <c r="A659" s="15" t="s">
        <v>61</v>
      </c>
      <c r="B659" s="15" t="n">
        <v>1973</v>
      </c>
      <c r="C659" s="11" t="n">
        <v>25</v>
      </c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</row>
    <row r="660" customFormat="false" ht="12.75" hidden="false" customHeight="true" outlineLevel="0" collapsed="false">
      <c r="A660" s="15" t="s">
        <v>64</v>
      </c>
      <c r="B660" s="15" t="n">
        <v>1973</v>
      </c>
      <c r="C660" s="11" t="n">
        <v>338</v>
      </c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</row>
    <row r="661" customFormat="false" ht="12.75" hidden="false" customHeight="true" outlineLevel="0" collapsed="false">
      <c r="A661" s="15" t="s">
        <v>67</v>
      </c>
      <c r="B661" s="15" t="n">
        <v>1973</v>
      </c>
      <c r="C661" s="11" t="n">
        <v>9</v>
      </c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</row>
    <row r="662" customFormat="false" ht="12.75" hidden="false" customHeight="true" outlineLevel="0" collapsed="false">
      <c r="A662" s="15" t="s">
        <v>70</v>
      </c>
      <c r="B662" s="15" t="n">
        <v>1973</v>
      </c>
      <c r="C662" s="11" t="n">
        <v>19</v>
      </c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</row>
    <row r="663" customFormat="false" ht="12.75" hidden="false" customHeight="true" outlineLevel="0" collapsed="false">
      <c r="A663" s="15" t="s">
        <v>73</v>
      </c>
      <c r="B663" s="15" t="n">
        <v>1973</v>
      </c>
      <c r="C663" s="11" t="n">
        <v>0</v>
      </c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</row>
    <row r="664" customFormat="false" ht="12.75" hidden="false" customHeight="true" outlineLevel="0" collapsed="false">
      <c r="A664" s="15" t="s">
        <v>76</v>
      </c>
      <c r="B664" s="15" t="n">
        <v>1973</v>
      </c>
      <c r="C664" s="11" t="n">
        <v>51</v>
      </c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</row>
    <row r="665" customFormat="false" ht="12.75" hidden="false" customHeight="true" outlineLevel="0" collapsed="false">
      <c r="A665" s="15" t="s">
        <v>79</v>
      </c>
      <c r="B665" s="15" t="n">
        <v>1973</v>
      </c>
      <c r="C665" s="11" t="n">
        <v>5</v>
      </c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</row>
    <row r="666" customFormat="false" ht="12.75" hidden="false" customHeight="true" outlineLevel="0" collapsed="false">
      <c r="A666" s="15" t="s">
        <v>82</v>
      </c>
      <c r="B666" s="15" t="n">
        <v>1973</v>
      </c>
      <c r="C666" s="11" t="n">
        <v>3</v>
      </c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</row>
    <row r="667" customFormat="false" ht="12.75" hidden="false" customHeight="true" outlineLevel="0" collapsed="false">
      <c r="A667" s="15" t="s">
        <v>85</v>
      </c>
      <c r="B667" s="15" t="n">
        <v>1973</v>
      </c>
      <c r="C667" s="11" t="n">
        <v>6</v>
      </c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</row>
    <row r="668" customFormat="false" ht="12.75" hidden="false" customHeight="true" outlineLevel="0" collapsed="false">
      <c r="A668" s="15" t="s">
        <v>87</v>
      </c>
      <c r="B668" s="15" t="n">
        <v>1973</v>
      </c>
      <c r="C668" s="11" t="n">
        <v>48</v>
      </c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</row>
    <row r="669" customFormat="false" ht="12.75" hidden="false" customHeight="true" outlineLevel="0" collapsed="false">
      <c r="A669" s="15" t="s">
        <v>89</v>
      </c>
      <c r="B669" s="15" t="n">
        <v>1973</v>
      </c>
      <c r="C669" s="11" t="n">
        <v>55</v>
      </c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</row>
    <row r="670" customFormat="false" ht="12.75" hidden="false" customHeight="true" outlineLevel="0" collapsed="false">
      <c r="A670" s="15" t="s">
        <v>91</v>
      </c>
      <c r="B670" s="15" t="n">
        <v>1973</v>
      </c>
      <c r="C670" s="11" t="n">
        <v>1386</v>
      </c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</row>
    <row r="671" customFormat="false" ht="12.75" hidden="false" customHeight="true" outlineLevel="0" collapsed="false">
      <c r="A671" s="15" t="s">
        <v>93</v>
      </c>
      <c r="B671" s="15" t="n">
        <v>1973</v>
      </c>
      <c r="C671" s="11" t="n">
        <v>38</v>
      </c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</row>
    <row r="672" customFormat="false" ht="12.75" hidden="false" customHeight="true" outlineLevel="0" collapsed="false">
      <c r="A672" s="15" t="s">
        <v>95</v>
      </c>
      <c r="B672" s="15" t="n">
        <v>1973</v>
      </c>
      <c r="C672" s="11" t="n">
        <v>17</v>
      </c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</row>
    <row r="673" customFormat="false" ht="12.75" hidden="false" customHeight="true" outlineLevel="0" collapsed="false">
      <c r="A673" s="15" t="s">
        <v>97</v>
      </c>
      <c r="B673" s="15" t="n">
        <v>1973</v>
      </c>
      <c r="C673" s="11" t="n">
        <v>91</v>
      </c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</row>
    <row r="674" customFormat="false" ht="12.75" hidden="false" customHeight="true" outlineLevel="0" collapsed="false">
      <c r="A674" s="15" t="s">
        <v>99</v>
      </c>
      <c r="B674" s="15" t="n">
        <v>1973</v>
      </c>
      <c r="C674" s="11" t="n">
        <v>722</v>
      </c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</row>
    <row r="675" customFormat="false" ht="12.75" hidden="false" customHeight="true" outlineLevel="0" collapsed="false">
      <c r="A675" s="15" t="s">
        <v>101</v>
      </c>
      <c r="B675" s="15" t="n">
        <v>1973</v>
      </c>
      <c r="C675" s="11" t="n">
        <v>5</v>
      </c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</row>
    <row r="676" customFormat="false" ht="12.75" hidden="false" customHeight="true" outlineLevel="0" collapsed="false">
      <c r="A676" s="15" t="s">
        <v>103</v>
      </c>
      <c r="B676" s="15" t="n">
        <v>1973</v>
      </c>
      <c r="C676" s="11" t="n">
        <v>18</v>
      </c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</row>
    <row r="677" customFormat="false" ht="12.75" hidden="false" customHeight="true" outlineLevel="0" collapsed="false">
      <c r="A677" s="15" t="s">
        <v>105</v>
      </c>
      <c r="B677" s="15" t="n">
        <v>1973</v>
      </c>
      <c r="C677" s="11" t="n">
        <v>35</v>
      </c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</row>
    <row r="678" customFormat="false" ht="12.75" hidden="false" customHeight="true" outlineLevel="0" collapsed="false">
      <c r="A678" s="15" t="s">
        <v>107</v>
      </c>
      <c r="B678" s="15" t="n">
        <v>1973</v>
      </c>
      <c r="C678" s="11" t="n">
        <v>470</v>
      </c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</row>
    <row r="679" customFormat="false" ht="12.75" hidden="false" customHeight="true" outlineLevel="0" collapsed="false">
      <c r="A679" s="15" t="s">
        <v>109</v>
      </c>
      <c r="B679" s="15" t="n">
        <v>1973</v>
      </c>
      <c r="C679" s="11" t="n">
        <v>11</v>
      </c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</row>
    <row r="680" customFormat="false" ht="12.75" hidden="false" customHeight="true" outlineLevel="0" collapsed="false">
      <c r="A680" s="15" t="s">
        <v>111</v>
      </c>
      <c r="B680" s="15" t="n">
        <v>1973</v>
      </c>
      <c r="C680" s="11" t="n">
        <v>453</v>
      </c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</row>
    <row r="681" customFormat="false" ht="12.75" hidden="false" customHeight="true" outlineLevel="0" collapsed="false">
      <c r="A681" s="15" t="s">
        <v>113</v>
      </c>
      <c r="B681" s="15" t="n">
        <v>1973</v>
      </c>
      <c r="C681" s="11" t="n">
        <v>10</v>
      </c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</row>
    <row r="682" customFormat="false" ht="12.75" hidden="false" customHeight="true" outlineLevel="0" collapsed="false">
      <c r="A682" s="15" t="s">
        <v>115</v>
      </c>
      <c r="B682" s="15" t="n">
        <v>1973</v>
      </c>
      <c r="C682" s="11" t="n">
        <v>52</v>
      </c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</row>
    <row r="683" customFormat="false" ht="12.75" hidden="false" customHeight="true" outlineLevel="0" collapsed="false">
      <c r="A683" s="15" t="s">
        <v>117</v>
      </c>
      <c r="B683" s="15" t="n">
        <v>1973</v>
      </c>
      <c r="C683" s="11" t="n">
        <v>3</v>
      </c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</row>
    <row r="684" customFormat="false" ht="12.75" hidden="false" customHeight="true" outlineLevel="0" collapsed="false">
      <c r="A684" s="15" t="s">
        <v>119</v>
      </c>
      <c r="B684" s="15" t="n">
        <v>1973</v>
      </c>
      <c r="C684" s="11" t="n">
        <v>115</v>
      </c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</row>
    <row r="685" customFormat="false" ht="12.75" hidden="false" customHeight="true" outlineLevel="0" collapsed="false">
      <c r="A685" s="15" t="s">
        <v>121</v>
      </c>
      <c r="B685" s="15" t="n">
        <v>1973</v>
      </c>
      <c r="C685" s="11" t="n">
        <v>3</v>
      </c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</row>
    <row r="686" customFormat="false" ht="12.75" hidden="false" customHeight="true" outlineLevel="0" collapsed="false">
      <c r="A686" s="15" t="s">
        <v>123</v>
      </c>
      <c r="B686" s="15" t="n">
        <v>1973</v>
      </c>
      <c r="C686" s="11" t="n">
        <v>2</v>
      </c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</row>
    <row r="687" customFormat="false" ht="12.75" hidden="false" customHeight="true" outlineLevel="0" collapsed="false">
      <c r="A687" s="15" t="s">
        <v>125</v>
      </c>
      <c r="B687" s="15" t="n">
        <v>1973</v>
      </c>
      <c r="C687" s="11" t="n">
        <v>4</v>
      </c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</row>
    <row r="688" customFormat="false" ht="12.75" hidden="false" customHeight="true" outlineLevel="0" collapsed="false">
      <c r="A688" s="15" t="s">
        <v>127</v>
      </c>
      <c r="B688" s="15" t="n">
        <v>1973</v>
      </c>
      <c r="C688" s="11" t="n">
        <v>3</v>
      </c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</row>
    <row r="689" customFormat="false" ht="12.75" hidden="false" customHeight="true" outlineLevel="0" collapsed="false">
      <c r="A689" s="15" t="s">
        <v>129</v>
      </c>
      <c r="B689" s="15" t="n">
        <v>1973</v>
      </c>
      <c r="C689" s="11" t="n">
        <v>45</v>
      </c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</row>
    <row r="690" customFormat="false" ht="12.75" hidden="false" customHeight="true" outlineLevel="0" collapsed="false">
      <c r="A690" s="15" t="s">
        <v>131</v>
      </c>
      <c r="B690" s="15" t="n">
        <v>1973</v>
      </c>
      <c r="C690" s="11" t="n">
        <v>16</v>
      </c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</row>
    <row r="691" customFormat="false" ht="12.75" hidden="false" customHeight="true" outlineLevel="0" collapsed="false">
      <c r="A691" s="15" t="s">
        <v>133</v>
      </c>
      <c r="B691" s="15" t="n">
        <v>1973</v>
      </c>
      <c r="C691" s="11" t="n">
        <v>21</v>
      </c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</row>
    <row r="692" customFormat="false" ht="12.75" hidden="false" customHeight="true" outlineLevel="0" collapsed="false">
      <c r="A692" s="15" t="s">
        <v>135</v>
      </c>
      <c r="B692" s="15" t="n">
        <v>1973</v>
      </c>
      <c r="C692" s="11" t="n">
        <v>0</v>
      </c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</row>
    <row r="693" customFormat="false" ht="12.75" hidden="false" customHeight="true" outlineLevel="0" collapsed="false">
      <c r="A693" s="15" t="s">
        <v>137</v>
      </c>
      <c r="B693" s="15" t="n">
        <v>1973</v>
      </c>
      <c r="C693" s="11" t="n">
        <v>0</v>
      </c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</row>
    <row r="694" customFormat="false" ht="12.75" hidden="false" customHeight="true" outlineLevel="0" collapsed="false">
      <c r="A694" s="15" t="s">
        <v>10</v>
      </c>
      <c r="B694" s="15" t="n">
        <v>1974</v>
      </c>
      <c r="C694" s="11" t="n">
        <v>2</v>
      </c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</row>
    <row r="695" customFormat="false" ht="12.75" hidden="false" customHeight="true" outlineLevel="0" collapsed="false">
      <c r="A695" s="15" t="s">
        <v>13</v>
      </c>
      <c r="B695" s="15" t="n">
        <v>1974</v>
      </c>
      <c r="C695" s="11" t="n">
        <v>17</v>
      </c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</row>
    <row r="696" customFormat="false" ht="12.75" hidden="false" customHeight="true" outlineLevel="0" collapsed="false">
      <c r="A696" s="15" t="s">
        <v>16</v>
      </c>
      <c r="B696" s="15" t="n">
        <v>1974</v>
      </c>
      <c r="C696" s="11" t="n">
        <v>2</v>
      </c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</row>
    <row r="697" customFormat="false" ht="12.75" hidden="false" customHeight="true" outlineLevel="0" collapsed="false">
      <c r="A697" s="15" t="s">
        <v>19</v>
      </c>
      <c r="B697" s="15" t="n">
        <v>1974</v>
      </c>
      <c r="C697" s="11" t="n">
        <v>16</v>
      </c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</row>
    <row r="698" customFormat="false" ht="12.75" hidden="false" customHeight="true" outlineLevel="0" collapsed="false">
      <c r="A698" s="15" t="s">
        <v>22</v>
      </c>
      <c r="B698" s="15" t="n">
        <v>1974</v>
      </c>
      <c r="C698" s="11" t="n">
        <v>129</v>
      </c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</row>
    <row r="699" customFormat="false" ht="12.75" hidden="false" customHeight="true" outlineLevel="0" collapsed="false">
      <c r="A699" s="15" t="s">
        <v>25</v>
      </c>
      <c r="B699" s="15" t="n">
        <v>1974</v>
      </c>
      <c r="C699" s="11" t="n">
        <v>3</v>
      </c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</row>
    <row r="700" customFormat="false" ht="12.75" hidden="false" customHeight="true" outlineLevel="0" collapsed="false">
      <c r="A700" s="15" t="s">
        <v>28</v>
      </c>
      <c r="B700" s="15" t="n">
        <v>1974</v>
      </c>
      <c r="C700" s="11" t="n">
        <v>5</v>
      </c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</row>
    <row r="701" customFormat="false" ht="12.75" hidden="false" customHeight="true" outlineLevel="0" collapsed="false">
      <c r="A701" s="15" t="s">
        <v>31</v>
      </c>
      <c r="B701" s="15" t="n">
        <v>1974</v>
      </c>
      <c r="C701" s="11" t="n">
        <v>2</v>
      </c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</row>
    <row r="702" customFormat="false" ht="12.75" hidden="false" customHeight="true" outlineLevel="0" collapsed="false">
      <c r="A702" s="15" t="s">
        <v>34</v>
      </c>
      <c r="B702" s="15" t="n">
        <v>1974</v>
      </c>
      <c r="C702" s="11" t="n">
        <v>527</v>
      </c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</row>
    <row r="703" customFormat="false" ht="12.75" hidden="false" customHeight="true" outlineLevel="0" collapsed="false">
      <c r="A703" s="15" t="s">
        <v>37</v>
      </c>
      <c r="B703" s="15" t="n">
        <v>1974</v>
      </c>
      <c r="C703" s="11" t="n">
        <v>129</v>
      </c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</row>
    <row r="704" customFormat="false" ht="12.75" hidden="false" customHeight="true" outlineLevel="0" collapsed="false">
      <c r="A704" s="15" t="s">
        <v>40</v>
      </c>
      <c r="B704" s="15" t="n">
        <v>1974</v>
      </c>
      <c r="C704" s="11" t="n">
        <v>36</v>
      </c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</row>
    <row r="705" customFormat="false" ht="12.75" hidden="false" customHeight="true" outlineLevel="0" collapsed="false">
      <c r="A705" s="15" t="s">
        <v>43</v>
      </c>
      <c r="B705" s="15" t="n">
        <v>1974</v>
      </c>
      <c r="C705" s="11" t="n">
        <v>8</v>
      </c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</row>
    <row r="706" customFormat="false" ht="12.75" hidden="false" customHeight="true" outlineLevel="0" collapsed="false">
      <c r="A706" s="15" t="s">
        <v>46</v>
      </c>
      <c r="B706" s="15" t="n">
        <v>1974</v>
      </c>
      <c r="C706" s="11" t="n">
        <v>57</v>
      </c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</row>
    <row r="707" customFormat="false" ht="12.75" hidden="false" customHeight="true" outlineLevel="0" collapsed="false">
      <c r="A707" s="15" t="s">
        <v>49</v>
      </c>
      <c r="B707" s="15" t="n">
        <v>1974</v>
      </c>
      <c r="C707" s="11" t="n">
        <v>43</v>
      </c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</row>
    <row r="708" customFormat="false" ht="12.75" hidden="false" customHeight="true" outlineLevel="0" collapsed="false">
      <c r="A708" s="15" t="s">
        <v>52</v>
      </c>
      <c r="B708" s="15" t="n">
        <v>1974</v>
      </c>
      <c r="C708" s="11" t="n">
        <v>0</v>
      </c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</row>
    <row r="709" customFormat="false" ht="12.75" hidden="false" customHeight="true" outlineLevel="0" collapsed="false">
      <c r="A709" s="15" t="s">
        <v>55</v>
      </c>
      <c r="B709" s="15" t="n">
        <v>1974</v>
      </c>
      <c r="C709" s="11" t="n">
        <v>5</v>
      </c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</row>
    <row r="710" customFormat="false" ht="12.75" hidden="false" customHeight="true" outlineLevel="0" collapsed="false">
      <c r="A710" s="15" t="s">
        <v>58</v>
      </c>
      <c r="B710" s="15" t="n">
        <v>1974</v>
      </c>
      <c r="C710" s="11" t="n">
        <v>1</v>
      </c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</row>
    <row r="711" customFormat="false" ht="12.75" hidden="false" customHeight="true" outlineLevel="0" collapsed="false">
      <c r="A711" s="15" t="s">
        <v>61</v>
      </c>
      <c r="B711" s="15" t="n">
        <v>1974</v>
      </c>
      <c r="C711" s="11" t="n">
        <v>26</v>
      </c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</row>
    <row r="712" customFormat="false" ht="12.75" hidden="false" customHeight="true" outlineLevel="0" collapsed="false">
      <c r="A712" s="15" t="s">
        <v>64</v>
      </c>
      <c r="B712" s="15" t="n">
        <v>1974</v>
      </c>
      <c r="C712" s="11" t="n">
        <v>316</v>
      </c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</row>
    <row r="713" customFormat="false" ht="12.75" hidden="false" customHeight="true" outlineLevel="0" collapsed="false">
      <c r="A713" s="15" t="s">
        <v>67</v>
      </c>
      <c r="B713" s="15" t="n">
        <v>1974</v>
      </c>
      <c r="C713" s="11" t="n">
        <v>1</v>
      </c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</row>
    <row r="714" customFormat="false" ht="12.75" hidden="false" customHeight="true" outlineLevel="0" collapsed="false">
      <c r="A714" s="15" t="s">
        <v>70</v>
      </c>
      <c r="B714" s="15" t="n">
        <v>1974</v>
      </c>
      <c r="C714" s="11" t="n">
        <v>16</v>
      </c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</row>
    <row r="715" customFormat="false" ht="12.75" hidden="false" customHeight="true" outlineLevel="0" collapsed="false">
      <c r="A715" s="15" t="s">
        <v>73</v>
      </c>
      <c r="B715" s="15" t="n">
        <v>1974</v>
      </c>
      <c r="C715" s="11" t="n">
        <v>1</v>
      </c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</row>
    <row r="716" customFormat="false" ht="12.75" hidden="false" customHeight="true" outlineLevel="0" collapsed="false">
      <c r="A716" s="15" t="s">
        <v>76</v>
      </c>
      <c r="B716" s="15" t="n">
        <v>1974</v>
      </c>
      <c r="C716" s="11" t="n">
        <v>35</v>
      </c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</row>
    <row r="717" customFormat="false" ht="12.75" hidden="false" customHeight="true" outlineLevel="0" collapsed="false">
      <c r="A717" s="15" t="s">
        <v>79</v>
      </c>
      <c r="B717" s="15" t="n">
        <v>1974</v>
      </c>
      <c r="C717" s="11" t="n">
        <v>6</v>
      </c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</row>
    <row r="718" customFormat="false" ht="12.75" hidden="false" customHeight="true" outlineLevel="0" collapsed="false">
      <c r="A718" s="15" t="s">
        <v>82</v>
      </c>
      <c r="B718" s="15" t="n">
        <v>1974</v>
      </c>
      <c r="C718" s="11" t="n">
        <v>13</v>
      </c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</row>
    <row r="719" customFormat="false" ht="12.75" hidden="false" customHeight="true" outlineLevel="0" collapsed="false">
      <c r="A719" s="15" t="s">
        <v>85</v>
      </c>
      <c r="B719" s="15" t="n">
        <v>1974</v>
      </c>
      <c r="C719" s="11" t="n">
        <v>5</v>
      </c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</row>
    <row r="720" customFormat="false" ht="12.75" hidden="false" customHeight="true" outlineLevel="0" collapsed="false">
      <c r="A720" s="15" t="s">
        <v>87</v>
      </c>
      <c r="B720" s="15" t="n">
        <v>1974</v>
      </c>
      <c r="C720" s="11" t="n">
        <v>33</v>
      </c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</row>
    <row r="721" customFormat="false" ht="12.75" hidden="false" customHeight="true" outlineLevel="0" collapsed="false">
      <c r="A721" s="15" t="s">
        <v>89</v>
      </c>
      <c r="B721" s="15" t="n">
        <v>1974</v>
      </c>
      <c r="C721" s="11" t="n">
        <v>27</v>
      </c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</row>
    <row r="722" customFormat="false" ht="12.75" hidden="false" customHeight="true" outlineLevel="0" collapsed="false">
      <c r="A722" s="15" t="s">
        <v>91</v>
      </c>
      <c r="B722" s="15" t="n">
        <v>1974</v>
      </c>
      <c r="C722" s="11" t="n">
        <v>1115</v>
      </c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</row>
    <row r="723" customFormat="false" ht="12.75" hidden="false" customHeight="true" outlineLevel="0" collapsed="false">
      <c r="A723" s="15" t="s">
        <v>93</v>
      </c>
      <c r="B723" s="15" t="n">
        <v>1974</v>
      </c>
      <c r="C723" s="11" t="n">
        <v>67</v>
      </c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</row>
    <row r="724" customFormat="false" ht="12.75" hidden="false" customHeight="true" outlineLevel="0" collapsed="false">
      <c r="A724" s="15" t="s">
        <v>95</v>
      </c>
      <c r="B724" s="15" t="n">
        <v>1974</v>
      </c>
      <c r="C724" s="11" t="n">
        <v>10</v>
      </c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</row>
    <row r="725" customFormat="false" ht="12.75" hidden="false" customHeight="true" outlineLevel="0" collapsed="false">
      <c r="A725" s="15" t="s">
        <v>97</v>
      </c>
      <c r="B725" s="15" t="n">
        <v>1974</v>
      </c>
      <c r="C725" s="11" t="n">
        <v>37</v>
      </c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</row>
    <row r="726" customFormat="false" ht="12.75" hidden="false" customHeight="true" outlineLevel="0" collapsed="false">
      <c r="A726" s="15" t="s">
        <v>99</v>
      </c>
      <c r="B726" s="15" t="n">
        <v>1974</v>
      </c>
      <c r="C726" s="11" t="n">
        <v>590</v>
      </c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</row>
    <row r="727" customFormat="false" ht="12.75" hidden="false" customHeight="true" outlineLevel="0" collapsed="false">
      <c r="A727" s="15" t="s">
        <v>101</v>
      </c>
      <c r="B727" s="15" t="n">
        <v>1974</v>
      </c>
      <c r="C727" s="11" t="n">
        <v>3</v>
      </c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</row>
    <row r="728" customFormat="false" ht="12.75" hidden="false" customHeight="true" outlineLevel="0" collapsed="false">
      <c r="A728" s="15" t="s">
        <v>103</v>
      </c>
      <c r="B728" s="15" t="n">
        <v>1974</v>
      </c>
      <c r="C728" s="11" t="n">
        <v>4</v>
      </c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</row>
    <row r="729" customFormat="false" ht="12.75" hidden="false" customHeight="true" outlineLevel="0" collapsed="false">
      <c r="A729" s="15" t="s">
        <v>105</v>
      </c>
      <c r="B729" s="15" t="n">
        <v>1974</v>
      </c>
      <c r="C729" s="11" t="n">
        <v>32</v>
      </c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</row>
    <row r="730" customFormat="false" ht="12.75" hidden="false" customHeight="true" outlineLevel="0" collapsed="false">
      <c r="A730" s="15" t="s">
        <v>107</v>
      </c>
      <c r="B730" s="15" t="n">
        <v>1974</v>
      </c>
      <c r="C730" s="11" t="n">
        <v>363</v>
      </c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</row>
    <row r="731" customFormat="false" ht="12.75" hidden="false" customHeight="true" outlineLevel="0" collapsed="false">
      <c r="A731" s="15" t="s">
        <v>109</v>
      </c>
      <c r="B731" s="15" t="n">
        <v>1974</v>
      </c>
      <c r="C731" s="11" t="n">
        <v>7</v>
      </c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</row>
    <row r="732" customFormat="false" ht="12.75" hidden="false" customHeight="true" outlineLevel="0" collapsed="false">
      <c r="A732" s="15" t="s">
        <v>111</v>
      </c>
      <c r="B732" s="15" t="n">
        <v>1974</v>
      </c>
      <c r="C732" s="11" t="n">
        <v>667</v>
      </c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</row>
    <row r="733" customFormat="false" ht="12.75" hidden="false" customHeight="true" outlineLevel="0" collapsed="false">
      <c r="A733" s="15" t="s">
        <v>113</v>
      </c>
      <c r="B733" s="15" t="n">
        <v>1974</v>
      </c>
      <c r="C733" s="11" t="n">
        <v>24</v>
      </c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</row>
    <row r="734" customFormat="false" ht="12.75" hidden="false" customHeight="true" outlineLevel="0" collapsed="false">
      <c r="A734" s="15" t="s">
        <v>115</v>
      </c>
      <c r="B734" s="15" t="n">
        <v>1974</v>
      </c>
      <c r="C734" s="11" t="n">
        <v>29</v>
      </c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</row>
    <row r="735" customFormat="false" ht="12.75" hidden="false" customHeight="true" outlineLevel="0" collapsed="false">
      <c r="A735" s="15" t="s">
        <v>117</v>
      </c>
      <c r="B735" s="15" t="n">
        <v>1974</v>
      </c>
      <c r="C735" s="11" t="n">
        <v>3</v>
      </c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</row>
    <row r="736" customFormat="false" ht="12.75" hidden="false" customHeight="true" outlineLevel="0" collapsed="false">
      <c r="A736" s="15" t="s">
        <v>119</v>
      </c>
      <c r="B736" s="15" t="n">
        <v>1974</v>
      </c>
      <c r="C736" s="11" t="n">
        <v>60</v>
      </c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</row>
    <row r="737" customFormat="false" ht="12.75" hidden="false" customHeight="true" outlineLevel="0" collapsed="false">
      <c r="A737" s="15" t="s">
        <v>121</v>
      </c>
      <c r="B737" s="15" t="n">
        <v>1974</v>
      </c>
      <c r="C737" s="11" t="n">
        <v>3</v>
      </c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</row>
    <row r="738" customFormat="false" ht="12.75" hidden="false" customHeight="true" outlineLevel="0" collapsed="false">
      <c r="A738" s="15" t="s">
        <v>123</v>
      </c>
      <c r="B738" s="15" t="n">
        <v>1974</v>
      </c>
      <c r="C738" s="11" t="n">
        <v>6</v>
      </c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</row>
    <row r="739" customFormat="false" ht="12.75" hidden="false" customHeight="true" outlineLevel="0" collapsed="false">
      <c r="A739" s="15" t="s">
        <v>125</v>
      </c>
      <c r="B739" s="15" t="n">
        <v>1974</v>
      </c>
      <c r="C739" s="11" t="n">
        <v>7</v>
      </c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</row>
    <row r="740" customFormat="false" ht="12.75" hidden="false" customHeight="true" outlineLevel="0" collapsed="false">
      <c r="A740" s="15" t="s">
        <v>127</v>
      </c>
      <c r="B740" s="15" t="n">
        <v>1974</v>
      </c>
      <c r="C740" s="11" t="n">
        <v>4</v>
      </c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</row>
    <row r="741" customFormat="false" ht="12.75" hidden="false" customHeight="true" outlineLevel="0" collapsed="false">
      <c r="A741" s="15" t="s">
        <v>129</v>
      </c>
      <c r="B741" s="15" t="n">
        <v>1974</v>
      </c>
      <c r="C741" s="11" t="n">
        <v>57</v>
      </c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</row>
    <row r="742" customFormat="false" ht="12.75" hidden="false" customHeight="true" outlineLevel="0" collapsed="false">
      <c r="A742" s="15" t="s">
        <v>131</v>
      </c>
      <c r="B742" s="15" t="n">
        <v>1974</v>
      </c>
      <c r="C742" s="11" t="n">
        <v>20</v>
      </c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</row>
    <row r="743" customFormat="false" ht="12.75" hidden="false" customHeight="true" outlineLevel="0" collapsed="false">
      <c r="A743" s="15" t="s">
        <v>133</v>
      </c>
      <c r="B743" s="15" t="n">
        <v>1974</v>
      </c>
      <c r="C743" s="11" t="n">
        <v>14</v>
      </c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</row>
    <row r="744" customFormat="false" ht="12.75" hidden="false" customHeight="true" outlineLevel="0" collapsed="false">
      <c r="A744" s="15" t="s">
        <v>135</v>
      </c>
      <c r="B744" s="15" t="n">
        <v>1974</v>
      </c>
      <c r="C744" s="11" t="n">
        <v>3</v>
      </c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</row>
    <row r="745" customFormat="false" ht="12.75" hidden="false" customHeight="true" outlineLevel="0" collapsed="false">
      <c r="A745" s="15" t="s">
        <v>137</v>
      </c>
      <c r="B745" s="15" t="n">
        <v>1974</v>
      </c>
      <c r="C745" s="11" t="n">
        <v>0</v>
      </c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</row>
    <row r="746" customFormat="false" ht="12.75" hidden="false" customHeight="true" outlineLevel="0" collapsed="false">
      <c r="A746" s="15" t="s">
        <v>10</v>
      </c>
      <c r="B746" s="15" t="n">
        <v>1975</v>
      </c>
      <c r="C746" s="11" t="n">
        <v>8</v>
      </c>
      <c r="D746" s="0"/>
      <c r="E746" s="0"/>
      <c r="F746" s="0"/>
      <c r="G746" s="0"/>
      <c r="H746" s="0"/>
      <c r="I746" s="0"/>
      <c r="J746" s="0"/>
      <c r="K746" s="0"/>
      <c r="L746" s="0"/>
      <c r="M746" s="0"/>
    </row>
    <row r="747" customFormat="false" ht="12.75" hidden="false" customHeight="true" outlineLevel="0" collapsed="false">
      <c r="A747" s="15" t="s">
        <v>13</v>
      </c>
      <c r="B747" s="15" t="n">
        <v>1975</v>
      </c>
      <c r="C747" s="11" t="n">
        <v>15</v>
      </c>
      <c r="D747" s="0"/>
      <c r="E747" s="0"/>
      <c r="F747" s="0"/>
      <c r="G747" s="0"/>
      <c r="H747" s="0"/>
      <c r="I747" s="0"/>
      <c r="J747" s="0"/>
      <c r="K747" s="0"/>
      <c r="L747" s="0"/>
      <c r="M747" s="0"/>
    </row>
    <row r="748" customFormat="false" ht="12.75" hidden="false" customHeight="true" outlineLevel="0" collapsed="false">
      <c r="A748" s="15" t="s">
        <v>16</v>
      </c>
      <c r="B748" s="15" t="n">
        <v>1975</v>
      </c>
      <c r="C748" s="11" t="n">
        <v>0</v>
      </c>
      <c r="D748" s="0"/>
      <c r="E748" s="0"/>
      <c r="F748" s="0"/>
      <c r="G748" s="0"/>
      <c r="H748" s="0"/>
      <c r="I748" s="0"/>
      <c r="J748" s="0"/>
      <c r="K748" s="0"/>
      <c r="L748" s="0"/>
      <c r="M748" s="0"/>
    </row>
    <row r="749" customFormat="false" ht="12.75" hidden="false" customHeight="true" outlineLevel="0" collapsed="false">
      <c r="A749" s="15" t="s">
        <v>19</v>
      </c>
      <c r="B749" s="15" t="n">
        <v>1975</v>
      </c>
      <c r="C749" s="11" t="n">
        <v>19</v>
      </c>
      <c r="D749" s="0"/>
      <c r="E749" s="0"/>
      <c r="F749" s="0"/>
      <c r="G749" s="0"/>
      <c r="H749" s="0"/>
      <c r="I749" s="0"/>
      <c r="J749" s="0"/>
      <c r="K749" s="0"/>
      <c r="L749" s="0"/>
      <c r="M749" s="0"/>
    </row>
    <row r="750" customFormat="false" ht="12.75" hidden="false" customHeight="true" outlineLevel="0" collapsed="false">
      <c r="A750" s="15" t="s">
        <v>22</v>
      </c>
      <c r="B750" s="15" t="n">
        <v>1975</v>
      </c>
      <c r="C750" s="11" t="n">
        <v>139</v>
      </c>
      <c r="D750" s="0"/>
      <c r="E750" s="0"/>
      <c r="F750" s="0"/>
      <c r="G750" s="0"/>
      <c r="H750" s="0"/>
      <c r="I750" s="0"/>
      <c r="J750" s="0"/>
      <c r="K750" s="0"/>
      <c r="L750" s="0"/>
      <c r="M750" s="0"/>
    </row>
    <row r="751" customFormat="false" ht="12.75" hidden="false" customHeight="true" outlineLevel="0" collapsed="false">
      <c r="A751" s="15" t="s">
        <v>25</v>
      </c>
      <c r="B751" s="15" t="n">
        <v>1975</v>
      </c>
      <c r="C751" s="11" t="n">
        <v>1</v>
      </c>
      <c r="D751" s="0"/>
      <c r="E751" s="0"/>
      <c r="F751" s="0"/>
      <c r="G751" s="0"/>
      <c r="H751" s="0"/>
      <c r="I751" s="0"/>
      <c r="J751" s="0"/>
      <c r="K751" s="0"/>
      <c r="L751" s="0"/>
      <c r="M751" s="0"/>
    </row>
    <row r="752" customFormat="false" ht="12.75" hidden="false" customHeight="true" outlineLevel="0" collapsed="false">
      <c r="A752" s="15" t="s">
        <v>28</v>
      </c>
      <c r="B752" s="15" t="n">
        <v>1975</v>
      </c>
      <c r="C752" s="11" t="n">
        <v>9</v>
      </c>
      <c r="D752" s="0"/>
      <c r="E752" s="0"/>
      <c r="F752" s="0"/>
      <c r="G752" s="0"/>
      <c r="H752" s="0"/>
      <c r="I752" s="0"/>
      <c r="J752" s="0"/>
      <c r="K752" s="0"/>
      <c r="L752" s="0"/>
      <c r="M752" s="0"/>
    </row>
    <row r="753" customFormat="false" ht="12.75" hidden="false" customHeight="true" outlineLevel="0" collapsed="false">
      <c r="A753" s="15" t="s">
        <v>31</v>
      </c>
      <c r="B753" s="15" t="n">
        <v>1975</v>
      </c>
      <c r="C753" s="11" t="n">
        <v>6</v>
      </c>
      <c r="D753" s="0"/>
      <c r="E753" s="0"/>
      <c r="F753" s="0"/>
      <c r="G753" s="0"/>
      <c r="H753" s="0"/>
      <c r="I753" s="0"/>
      <c r="J753" s="0"/>
      <c r="K753" s="0"/>
      <c r="L753" s="0"/>
      <c r="M753" s="0"/>
    </row>
    <row r="754" customFormat="false" ht="12.75" hidden="false" customHeight="true" outlineLevel="0" collapsed="false">
      <c r="A754" s="15" t="s">
        <v>34</v>
      </c>
      <c r="B754" s="15" t="n">
        <v>1975</v>
      </c>
      <c r="C754" s="11" t="n">
        <v>270</v>
      </c>
      <c r="D754" s="0"/>
      <c r="E754" s="0"/>
      <c r="F754" s="0"/>
      <c r="G754" s="0"/>
      <c r="H754" s="0"/>
      <c r="I754" s="0"/>
      <c r="J754" s="0"/>
      <c r="K754" s="0"/>
      <c r="L754" s="0"/>
      <c r="M754" s="0"/>
    </row>
    <row r="755" customFormat="false" ht="12.75" hidden="false" customHeight="true" outlineLevel="0" collapsed="false">
      <c r="A755" s="15" t="s">
        <v>37</v>
      </c>
      <c r="B755" s="15" t="n">
        <v>1975</v>
      </c>
      <c r="C755" s="11" t="n">
        <v>105</v>
      </c>
      <c r="D755" s="0"/>
      <c r="E755" s="0"/>
      <c r="F755" s="0"/>
      <c r="G755" s="0"/>
      <c r="H755" s="0"/>
      <c r="I755" s="0"/>
      <c r="J755" s="0"/>
      <c r="K755" s="0"/>
      <c r="L755" s="0"/>
      <c r="M755" s="0"/>
    </row>
    <row r="756" customFormat="false" ht="12.75" hidden="false" customHeight="true" outlineLevel="0" collapsed="false">
      <c r="A756" s="15" t="s">
        <v>40</v>
      </c>
      <c r="B756" s="15" t="n">
        <v>1975</v>
      </c>
      <c r="C756" s="11" t="n">
        <v>24</v>
      </c>
      <c r="D756" s="0"/>
      <c r="E756" s="0"/>
      <c r="F756" s="0"/>
      <c r="G756" s="0"/>
      <c r="H756" s="0"/>
      <c r="I756" s="0"/>
      <c r="J756" s="0"/>
      <c r="K756" s="0"/>
      <c r="L756" s="0"/>
      <c r="M756" s="0"/>
    </row>
    <row r="757" customFormat="false" ht="12.75" hidden="false" customHeight="true" outlineLevel="0" collapsed="false">
      <c r="A757" s="15" t="s">
        <v>43</v>
      </c>
      <c r="B757" s="15" t="n">
        <v>1975</v>
      </c>
      <c r="C757" s="11" t="n">
        <v>11</v>
      </c>
      <c r="D757" s="0"/>
      <c r="E757" s="0"/>
      <c r="F757" s="0"/>
      <c r="G757" s="0"/>
      <c r="H757" s="0"/>
      <c r="I757" s="0"/>
      <c r="J757" s="0"/>
      <c r="K757" s="0"/>
      <c r="L757" s="0"/>
      <c r="M757" s="0"/>
    </row>
    <row r="758" customFormat="false" ht="12.75" hidden="false" customHeight="true" outlineLevel="0" collapsed="false">
      <c r="A758" s="15" t="s">
        <v>46</v>
      </c>
      <c r="B758" s="15" t="n">
        <v>1975</v>
      </c>
      <c r="C758" s="11" t="n">
        <v>11</v>
      </c>
      <c r="D758" s="0"/>
      <c r="E758" s="0"/>
      <c r="F758" s="0"/>
      <c r="G758" s="0"/>
      <c r="H758" s="0"/>
      <c r="I758" s="0"/>
      <c r="J758" s="0"/>
      <c r="K758" s="0"/>
      <c r="L758" s="0"/>
      <c r="M758" s="0"/>
    </row>
    <row r="759" customFormat="false" ht="12.75" hidden="false" customHeight="true" outlineLevel="0" collapsed="false">
      <c r="A759" s="15" t="s">
        <v>49</v>
      </c>
      <c r="B759" s="15" t="n">
        <v>1975</v>
      </c>
      <c r="C759" s="11" t="n">
        <v>41</v>
      </c>
      <c r="D759" s="0"/>
      <c r="E759" s="0"/>
      <c r="F759" s="0"/>
      <c r="G759" s="0"/>
      <c r="H759" s="0"/>
      <c r="I759" s="0"/>
      <c r="J759" s="0"/>
      <c r="K759" s="0"/>
      <c r="L759" s="0"/>
      <c r="M759" s="0"/>
    </row>
    <row r="760" customFormat="false" ht="12.75" hidden="false" customHeight="true" outlineLevel="0" collapsed="false">
      <c r="A760" s="15" t="s">
        <v>52</v>
      </c>
      <c r="B760" s="15" t="n">
        <v>1975</v>
      </c>
      <c r="C760" s="11" t="n">
        <v>7</v>
      </c>
      <c r="D760" s="0"/>
      <c r="E760" s="0"/>
      <c r="F760" s="0"/>
      <c r="G760" s="0"/>
      <c r="H760" s="0"/>
      <c r="I760" s="0"/>
      <c r="J760" s="0"/>
      <c r="K760" s="0"/>
      <c r="L760" s="0"/>
      <c r="M760" s="0"/>
    </row>
    <row r="761" customFormat="false" ht="12.75" hidden="false" customHeight="true" outlineLevel="0" collapsed="false">
      <c r="A761" s="15" t="s">
        <v>55</v>
      </c>
      <c r="B761" s="15" t="n">
        <v>1975</v>
      </c>
      <c r="C761" s="11" t="n">
        <v>5</v>
      </c>
      <c r="D761" s="0"/>
      <c r="E761" s="0"/>
      <c r="F761" s="0"/>
      <c r="G761" s="0"/>
      <c r="H761" s="0"/>
      <c r="I761" s="0"/>
      <c r="J761" s="0"/>
      <c r="K761" s="0"/>
      <c r="L761" s="0"/>
      <c r="M761" s="0"/>
    </row>
    <row r="762" customFormat="false" ht="12.75" hidden="false" customHeight="true" outlineLevel="0" collapsed="false">
      <c r="A762" s="15" t="s">
        <v>58</v>
      </c>
      <c r="B762" s="15" t="n">
        <v>1975</v>
      </c>
      <c r="C762" s="11" t="n">
        <v>1</v>
      </c>
      <c r="D762" s="0"/>
      <c r="E762" s="0"/>
      <c r="F762" s="0"/>
      <c r="G762" s="0"/>
      <c r="H762" s="0"/>
      <c r="I762" s="0"/>
      <c r="J762" s="0"/>
      <c r="K762" s="0"/>
      <c r="L762" s="0"/>
      <c r="M762" s="0"/>
    </row>
    <row r="763" customFormat="false" ht="12.75" hidden="false" customHeight="true" outlineLevel="0" collapsed="false">
      <c r="A763" s="15" t="s">
        <v>61</v>
      </c>
      <c r="B763" s="15" t="n">
        <v>1975</v>
      </c>
      <c r="C763" s="11" t="n">
        <v>9</v>
      </c>
      <c r="D763" s="0"/>
      <c r="E763" s="0"/>
      <c r="F763" s="0"/>
      <c r="G763" s="0"/>
      <c r="H763" s="0"/>
      <c r="I763" s="0"/>
      <c r="J763" s="0"/>
      <c r="K763" s="0"/>
      <c r="L763" s="0"/>
      <c r="M763" s="0"/>
    </row>
    <row r="764" customFormat="false" ht="12.75" hidden="false" customHeight="true" outlineLevel="0" collapsed="false">
      <c r="A764" s="15" t="s">
        <v>64</v>
      </c>
      <c r="B764" s="15" t="n">
        <v>1975</v>
      </c>
      <c r="C764" s="11" t="n">
        <v>219</v>
      </c>
      <c r="D764" s="0"/>
      <c r="E764" s="0"/>
      <c r="F764" s="0"/>
      <c r="G764" s="0"/>
      <c r="H764" s="0"/>
      <c r="I764" s="0"/>
      <c r="J764" s="0"/>
      <c r="K764" s="0"/>
      <c r="L764" s="0"/>
      <c r="M764" s="0"/>
    </row>
    <row r="765" customFormat="false" ht="12.75" hidden="false" customHeight="true" outlineLevel="0" collapsed="false">
      <c r="A765" s="15" t="s">
        <v>67</v>
      </c>
      <c r="B765" s="15" t="n">
        <v>1975</v>
      </c>
      <c r="C765" s="11" t="n">
        <v>5</v>
      </c>
      <c r="D765" s="0"/>
      <c r="E765" s="0"/>
      <c r="F765" s="0"/>
      <c r="G765" s="0"/>
      <c r="H765" s="0"/>
      <c r="I765" s="0"/>
      <c r="J765" s="0"/>
      <c r="K765" s="0"/>
      <c r="L765" s="0"/>
      <c r="M765" s="0"/>
    </row>
    <row r="766" customFormat="false" ht="12.75" hidden="false" customHeight="true" outlineLevel="0" collapsed="false">
      <c r="A766" s="15" t="s">
        <v>70</v>
      </c>
      <c r="B766" s="15" t="n">
        <v>1975</v>
      </c>
      <c r="C766" s="11" t="n">
        <v>13</v>
      </c>
      <c r="D766" s="0"/>
      <c r="E766" s="0"/>
      <c r="F766" s="0"/>
      <c r="G766" s="0"/>
      <c r="H766" s="0"/>
      <c r="I766" s="0"/>
      <c r="J766" s="0"/>
      <c r="K766" s="0"/>
      <c r="L766" s="0"/>
      <c r="M766" s="0"/>
    </row>
    <row r="767" customFormat="false" ht="12.75" hidden="false" customHeight="true" outlineLevel="0" collapsed="false">
      <c r="A767" s="15" t="s">
        <v>73</v>
      </c>
      <c r="B767" s="15" t="n">
        <v>1975</v>
      </c>
      <c r="C767" s="11" t="n">
        <v>2</v>
      </c>
      <c r="D767" s="0"/>
      <c r="E767" s="0"/>
      <c r="F767" s="0"/>
      <c r="G767" s="0"/>
      <c r="H767" s="0"/>
      <c r="I767" s="0"/>
      <c r="J767" s="0"/>
      <c r="K767" s="0"/>
      <c r="L767" s="0"/>
      <c r="M767" s="0"/>
    </row>
    <row r="768" customFormat="false" ht="12.75" hidden="false" customHeight="true" outlineLevel="0" collapsed="false">
      <c r="A768" s="15" t="s">
        <v>76</v>
      </c>
      <c r="B768" s="15" t="n">
        <v>1975</v>
      </c>
      <c r="C768" s="11" t="n">
        <v>11</v>
      </c>
      <c r="D768" s="0"/>
      <c r="E768" s="0"/>
      <c r="F768" s="0"/>
      <c r="G768" s="0"/>
      <c r="H768" s="0"/>
      <c r="I768" s="0"/>
      <c r="J768" s="0"/>
      <c r="K768" s="0"/>
      <c r="L768" s="0"/>
      <c r="M768" s="0"/>
    </row>
    <row r="769" customFormat="false" ht="12.75" hidden="false" customHeight="true" outlineLevel="0" collapsed="false">
      <c r="A769" s="15" t="s">
        <v>79</v>
      </c>
      <c r="B769" s="15" t="n">
        <v>1975</v>
      </c>
      <c r="C769" s="11" t="n">
        <v>3</v>
      </c>
      <c r="D769" s="0"/>
      <c r="E769" s="0"/>
      <c r="F769" s="0"/>
      <c r="G769" s="0"/>
      <c r="H769" s="0"/>
      <c r="I769" s="0"/>
      <c r="J769" s="0"/>
      <c r="K769" s="0"/>
      <c r="L769" s="0"/>
      <c r="M769" s="0"/>
    </row>
    <row r="770" customFormat="false" ht="12.75" hidden="false" customHeight="true" outlineLevel="0" collapsed="false">
      <c r="A770" s="15" t="s">
        <v>82</v>
      </c>
      <c r="B770" s="15" t="n">
        <v>1975</v>
      </c>
      <c r="C770" s="11" t="n">
        <v>11</v>
      </c>
      <c r="D770" s="0"/>
      <c r="E770" s="0"/>
      <c r="F770" s="0"/>
      <c r="G770" s="0"/>
      <c r="H770" s="0"/>
      <c r="I770" s="0"/>
      <c r="J770" s="0"/>
      <c r="K770" s="0"/>
      <c r="L770" s="0"/>
      <c r="M770" s="0"/>
    </row>
    <row r="771" customFormat="false" ht="12.75" hidden="false" customHeight="true" outlineLevel="0" collapsed="false">
      <c r="A771" s="15" t="s">
        <v>85</v>
      </c>
      <c r="B771" s="15" t="n">
        <v>1975</v>
      </c>
      <c r="C771" s="11" t="n">
        <v>4</v>
      </c>
      <c r="D771" s="0"/>
      <c r="E771" s="0"/>
      <c r="F771" s="0"/>
      <c r="G771" s="0"/>
      <c r="H771" s="0"/>
      <c r="I771" s="0"/>
      <c r="J771" s="0"/>
      <c r="K771" s="0"/>
      <c r="L771" s="0"/>
      <c r="M771" s="0"/>
    </row>
    <row r="772" customFormat="false" ht="12.75" hidden="false" customHeight="true" outlineLevel="0" collapsed="false">
      <c r="A772" s="15" t="s">
        <v>87</v>
      </c>
      <c r="B772" s="15" t="n">
        <v>1975</v>
      </c>
      <c r="C772" s="11" t="n">
        <v>31</v>
      </c>
      <c r="D772" s="0"/>
      <c r="E772" s="0"/>
      <c r="F772" s="0"/>
      <c r="G772" s="0"/>
      <c r="H772" s="0"/>
      <c r="I772" s="0"/>
      <c r="J772" s="0"/>
      <c r="K772" s="0"/>
      <c r="L772" s="0"/>
      <c r="M772" s="0"/>
    </row>
    <row r="773" customFormat="false" ht="12.75" hidden="false" customHeight="true" outlineLevel="0" collapsed="false">
      <c r="A773" s="15" t="s">
        <v>89</v>
      </c>
      <c r="B773" s="15" t="n">
        <v>1975</v>
      </c>
      <c r="C773" s="11" t="n">
        <v>51</v>
      </c>
      <c r="D773" s="0"/>
      <c r="E773" s="0"/>
      <c r="F773" s="0"/>
      <c r="G773" s="0"/>
      <c r="H773" s="0"/>
      <c r="I773" s="0"/>
      <c r="J773" s="0"/>
      <c r="K773" s="0"/>
      <c r="L773" s="0"/>
      <c r="M773" s="0"/>
    </row>
    <row r="774" customFormat="false" ht="12.75" hidden="false" customHeight="true" outlineLevel="0" collapsed="false">
      <c r="A774" s="15" t="s">
        <v>91</v>
      </c>
      <c r="B774" s="15" t="n">
        <v>1975</v>
      </c>
      <c r="C774" s="11" t="n">
        <v>778</v>
      </c>
      <c r="D774" s="0"/>
      <c r="E774" s="0"/>
      <c r="F774" s="0"/>
      <c r="G774" s="0"/>
      <c r="H774" s="0"/>
      <c r="I774" s="0"/>
      <c r="J774" s="0"/>
      <c r="K774" s="0"/>
      <c r="L774" s="0"/>
      <c r="M774" s="0"/>
    </row>
    <row r="775" customFormat="false" ht="12.75" hidden="false" customHeight="true" outlineLevel="0" collapsed="false">
      <c r="A775" s="15" t="s">
        <v>93</v>
      </c>
      <c r="B775" s="15" t="n">
        <v>1975</v>
      </c>
      <c r="C775" s="11" t="n">
        <v>34</v>
      </c>
      <c r="D775" s="0"/>
      <c r="E775" s="0"/>
      <c r="F775" s="0"/>
      <c r="G775" s="0"/>
      <c r="H775" s="0"/>
      <c r="I775" s="0"/>
      <c r="J775" s="0"/>
      <c r="K775" s="0"/>
      <c r="L775" s="0"/>
      <c r="M775" s="0"/>
    </row>
    <row r="776" customFormat="false" ht="12.75" hidden="false" customHeight="true" outlineLevel="0" collapsed="false">
      <c r="A776" s="15" t="s">
        <v>95</v>
      </c>
      <c r="B776" s="15" t="n">
        <v>1975</v>
      </c>
      <c r="C776" s="11" t="n">
        <v>3</v>
      </c>
      <c r="D776" s="0"/>
      <c r="E776" s="0"/>
      <c r="F776" s="0"/>
      <c r="G776" s="0"/>
      <c r="H776" s="0"/>
      <c r="I776" s="0"/>
      <c r="J776" s="0"/>
      <c r="K776" s="0"/>
      <c r="L776" s="0"/>
      <c r="M776" s="0"/>
    </row>
    <row r="777" customFormat="false" ht="12.75" hidden="false" customHeight="true" outlineLevel="0" collapsed="false">
      <c r="A777" s="15" t="s">
        <v>97</v>
      </c>
      <c r="B777" s="15" t="n">
        <v>1975</v>
      </c>
      <c r="C777" s="11" t="n">
        <v>26</v>
      </c>
      <c r="D777" s="0"/>
      <c r="E777" s="0"/>
      <c r="F777" s="0"/>
      <c r="G777" s="0"/>
      <c r="H777" s="0"/>
      <c r="I777" s="0"/>
      <c r="J777" s="0"/>
      <c r="K777" s="0"/>
      <c r="L777" s="0"/>
      <c r="M777" s="0"/>
    </row>
    <row r="778" customFormat="false" ht="12.75" hidden="false" customHeight="true" outlineLevel="0" collapsed="false">
      <c r="A778" s="15" t="s">
        <v>99</v>
      </c>
      <c r="B778" s="15" t="n">
        <v>1975</v>
      </c>
      <c r="C778" s="11" t="n">
        <v>470</v>
      </c>
      <c r="D778" s="0"/>
      <c r="E778" s="0"/>
      <c r="F778" s="0"/>
      <c r="G778" s="0"/>
      <c r="H778" s="0"/>
      <c r="I778" s="0"/>
      <c r="J778" s="0"/>
      <c r="K778" s="0"/>
      <c r="L778" s="0"/>
      <c r="M778" s="0"/>
    </row>
    <row r="779" customFormat="false" ht="12.75" hidden="false" customHeight="true" outlineLevel="0" collapsed="false">
      <c r="A779" s="15" t="s">
        <v>101</v>
      </c>
      <c r="B779" s="15" t="n">
        <v>1975</v>
      </c>
      <c r="C779" s="11" t="n">
        <v>12</v>
      </c>
      <c r="D779" s="0"/>
      <c r="E779" s="0"/>
      <c r="F779" s="0"/>
      <c r="G779" s="0"/>
      <c r="H779" s="0"/>
      <c r="I779" s="0"/>
      <c r="J779" s="0"/>
      <c r="K779" s="0"/>
      <c r="L779" s="0"/>
      <c r="M779" s="0"/>
    </row>
    <row r="780" customFormat="false" ht="12.75" hidden="false" customHeight="true" outlineLevel="0" collapsed="false">
      <c r="A780" s="15" t="s">
        <v>103</v>
      </c>
      <c r="B780" s="15" t="n">
        <v>1975</v>
      </c>
      <c r="C780" s="11" t="n">
        <v>12</v>
      </c>
      <c r="D780" s="0"/>
      <c r="E780" s="0"/>
      <c r="F780" s="0"/>
      <c r="G780" s="0"/>
      <c r="H780" s="0"/>
      <c r="I780" s="0"/>
      <c r="J780" s="0"/>
      <c r="K780" s="0"/>
      <c r="L780" s="0"/>
      <c r="M780" s="0"/>
    </row>
    <row r="781" customFormat="false" ht="12.75" hidden="false" customHeight="true" outlineLevel="0" collapsed="false">
      <c r="A781" s="15" t="s">
        <v>105</v>
      </c>
      <c r="B781" s="15" t="n">
        <v>1975</v>
      </c>
      <c r="C781" s="11" t="n">
        <v>59</v>
      </c>
      <c r="D781" s="0"/>
      <c r="E781" s="0"/>
      <c r="F781" s="0"/>
      <c r="G781" s="0"/>
      <c r="H781" s="0"/>
      <c r="I781" s="0"/>
      <c r="J781" s="0"/>
      <c r="K781" s="0"/>
      <c r="L781" s="0"/>
      <c r="M781" s="0"/>
    </row>
    <row r="782" customFormat="false" ht="12.75" hidden="false" customHeight="true" outlineLevel="0" collapsed="false">
      <c r="A782" s="15" t="s">
        <v>107</v>
      </c>
      <c r="B782" s="15" t="n">
        <v>1975</v>
      </c>
      <c r="C782" s="11" t="n">
        <v>315</v>
      </c>
      <c r="D782" s="0"/>
      <c r="E782" s="0"/>
      <c r="F782" s="0"/>
      <c r="G782" s="0"/>
      <c r="H782" s="0"/>
      <c r="I782" s="0"/>
      <c r="J782" s="0"/>
      <c r="K782" s="0"/>
      <c r="L782" s="0"/>
      <c r="M782" s="0"/>
    </row>
    <row r="783" customFormat="false" ht="12.75" hidden="false" customHeight="true" outlineLevel="0" collapsed="false">
      <c r="A783" s="15" t="s">
        <v>109</v>
      </c>
      <c r="B783" s="15" t="n">
        <v>1975</v>
      </c>
      <c r="C783" s="11" t="n">
        <v>8</v>
      </c>
      <c r="D783" s="0"/>
      <c r="E783" s="0"/>
      <c r="F783" s="0"/>
      <c r="G783" s="0"/>
      <c r="H783" s="0"/>
      <c r="I783" s="0"/>
      <c r="J783" s="0"/>
      <c r="K783" s="0"/>
      <c r="L783" s="0"/>
      <c r="M783" s="0"/>
    </row>
    <row r="784" customFormat="false" ht="12.75" hidden="false" customHeight="true" outlineLevel="0" collapsed="false">
      <c r="A784" s="15" t="s">
        <v>111</v>
      </c>
      <c r="B784" s="15" t="n">
        <v>1975</v>
      </c>
      <c r="C784" s="11" t="n">
        <v>916</v>
      </c>
      <c r="D784" s="0"/>
      <c r="E784" s="0"/>
      <c r="F784" s="0"/>
      <c r="G784" s="0"/>
      <c r="H784" s="0"/>
      <c r="I784" s="0"/>
      <c r="J784" s="0"/>
      <c r="K784" s="0"/>
      <c r="L784" s="0"/>
      <c r="M784" s="0"/>
    </row>
    <row r="785" customFormat="false" ht="12.75" hidden="false" customHeight="true" outlineLevel="0" collapsed="false">
      <c r="A785" s="15" t="s">
        <v>113</v>
      </c>
      <c r="B785" s="15" t="n">
        <v>1975</v>
      </c>
      <c r="C785" s="11" t="n">
        <v>16</v>
      </c>
      <c r="D785" s="0"/>
      <c r="E785" s="0"/>
      <c r="F785" s="0"/>
      <c r="G785" s="0"/>
      <c r="H785" s="0"/>
      <c r="I785" s="0"/>
      <c r="J785" s="0"/>
      <c r="K785" s="0"/>
      <c r="L785" s="0"/>
      <c r="M785" s="0"/>
    </row>
    <row r="786" customFormat="false" ht="12.75" hidden="false" customHeight="true" outlineLevel="0" collapsed="false">
      <c r="A786" s="15" t="s">
        <v>115</v>
      </c>
      <c r="B786" s="15" t="n">
        <v>1975</v>
      </c>
      <c r="C786" s="11" t="n">
        <v>23</v>
      </c>
      <c r="D786" s="0"/>
      <c r="E786" s="0"/>
      <c r="F786" s="0"/>
      <c r="G786" s="0"/>
      <c r="H786" s="0"/>
      <c r="I786" s="0"/>
      <c r="J786" s="0"/>
      <c r="K786" s="0"/>
      <c r="L786" s="0"/>
      <c r="M786" s="0"/>
    </row>
    <row r="787" customFormat="false" ht="12.75" hidden="false" customHeight="true" outlineLevel="0" collapsed="false">
      <c r="A787" s="15" t="s">
        <v>117</v>
      </c>
      <c r="B787" s="15" t="n">
        <v>1975</v>
      </c>
      <c r="C787" s="11" t="n">
        <v>0</v>
      </c>
      <c r="D787" s="0"/>
      <c r="E787" s="0"/>
      <c r="F787" s="0"/>
      <c r="G787" s="0"/>
      <c r="H787" s="0"/>
      <c r="I787" s="0"/>
      <c r="J787" s="0"/>
      <c r="K787" s="0"/>
      <c r="L787" s="0"/>
      <c r="M787" s="0"/>
    </row>
    <row r="788" customFormat="false" ht="12.75" hidden="false" customHeight="true" outlineLevel="0" collapsed="false">
      <c r="A788" s="15" t="s">
        <v>119</v>
      </c>
      <c r="B788" s="15" t="n">
        <v>1975</v>
      </c>
      <c r="C788" s="11" t="n">
        <v>65</v>
      </c>
      <c r="D788" s="0"/>
      <c r="E788" s="0"/>
      <c r="F788" s="0"/>
      <c r="G788" s="0"/>
      <c r="H788" s="0"/>
      <c r="I788" s="0"/>
      <c r="J788" s="0"/>
      <c r="K788" s="0"/>
      <c r="L788" s="0"/>
      <c r="M788" s="0"/>
    </row>
    <row r="789" customFormat="false" ht="12.75" hidden="false" customHeight="true" outlineLevel="0" collapsed="false">
      <c r="A789" s="15" t="s">
        <v>121</v>
      </c>
      <c r="B789" s="15" t="n">
        <v>1975</v>
      </c>
      <c r="C789" s="11" t="n">
        <v>2</v>
      </c>
      <c r="D789" s="0"/>
      <c r="E789" s="0"/>
      <c r="F789" s="0"/>
      <c r="G789" s="0"/>
      <c r="H789" s="0"/>
      <c r="I789" s="0"/>
      <c r="J789" s="0"/>
      <c r="K789" s="0"/>
      <c r="L789" s="0"/>
      <c r="M789" s="0"/>
    </row>
    <row r="790" customFormat="false" ht="12.75" hidden="false" customHeight="true" outlineLevel="0" collapsed="false">
      <c r="A790" s="15" t="s">
        <v>123</v>
      </c>
      <c r="B790" s="15" t="n">
        <v>1975</v>
      </c>
      <c r="C790" s="11" t="n">
        <v>20</v>
      </c>
      <c r="D790" s="0"/>
      <c r="E790" s="0"/>
      <c r="F790" s="0"/>
      <c r="G790" s="0"/>
      <c r="H790" s="0"/>
      <c r="I790" s="0"/>
      <c r="J790" s="0"/>
      <c r="K790" s="0"/>
      <c r="L790" s="0"/>
      <c r="M790" s="0"/>
    </row>
    <row r="791" customFormat="false" ht="12.75" hidden="false" customHeight="true" outlineLevel="0" collapsed="false">
      <c r="A791" s="15" t="s">
        <v>125</v>
      </c>
      <c r="B791" s="15" t="n">
        <v>1975</v>
      </c>
      <c r="C791" s="11" t="n">
        <v>1</v>
      </c>
      <c r="D791" s="0"/>
      <c r="E791" s="0"/>
      <c r="F791" s="0"/>
      <c r="G791" s="0"/>
      <c r="H791" s="0"/>
      <c r="I791" s="0"/>
      <c r="J791" s="0"/>
      <c r="K791" s="0"/>
      <c r="L791" s="0"/>
      <c r="M791" s="0"/>
    </row>
    <row r="792" customFormat="false" ht="12.75" hidden="false" customHeight="true" outlineLevel="0" collapsed="false">
      <c r="A792" s="15" t="s">
        <v>127</v>
      </c>
      <c r="B792" s="15" t="n">
        <v>1975</v>
      </c>
      <c r="C792" s="11" t="n">
        <v>11</v>
      </c>
      <c r="D792" s="0"/>
      <c r="E792" s="0"/>
      <c r="F792" s="0"/>
      <c r="G792" s="0"/>
      <c r="H792" s="0"/>
      <c r="I792" s="0"/>
      <c r="J792" s="0"/>
      <c r="K792" s="0"/>
      <c r="L792" s="0"/>
      <c r="M792" s="0"/>
    </row>
    <row r="793" customFormat="false" ht="12.75" hidden="false" customHeight="true" outlineLevel="0" collapsed="false">
      <c r="A793" s="15" t="s">
        <v>129</v>
      </c>
      <c r="B793" s="15" t="n">
        <v>1975</v>
      </c>
      <c r="C793" s="11" t="n">
        <v>26</v>
      </c>
      <c r="D793" s="0"/>
      <c r="E793" s="0"/>
      <c r="F793" s="0"/>
      <c r="G793" s="0"/>
      <c r="H793" s="0"/>
      <c r="I793" s="0"/>
      <c r="J793" s="0"/>
      <c r="K793" s="0"/>
      <c r="L793" s="0"/>
      <c r="M793" s="0"/>
    </row>
    <row r="794" customFormat="false" ht="12.75" hidden="false" customHeight="true" outlineLevel="0" collapsed="false">
      <c r="A794" s="15" t="s">
        <v>131</v>
      </c>
      <c r="B794" s="15" t="n">
        <v>1975</v>
      </c>
      <c r="C794" s="11" t="n">
        <v>17</v>
      </c>
      <c r="D794" s="0"/>
      <c r="E794" s="0"/>
      <c r="F794" s="0"/>
      <c r="G794" s="0"/>
      <c r="H794" s="0"/>
      <c r="I794" s="0"/>
      <c r="J794" s="0"/>
      <c r="K794" s="0"/>
      <c r="L794" s="0"/>
      <c r="M794" s="0"/>
    </row>
    <row r="795" customFormat="false" ht="12.75" hidden="false" customHeight="true" outlineLevel="0" collapsed="false">
      <c r="A795" s="15" t="s">
        <v>133</v>
      </c>
      <c r="B795" s="15" t="n">
        <v>1975</v>
      </c>
      <c r="C795" s="11" t="n">
        <v>12</v>
      </c>
      <c r="D795" s="0"/>
      <c r="E795" s="0"/>
      <c r="F795" s="0"/>
      <c r="G795" s="0"/>
      <c r="H795" s="0"/>
      <c r="I795" s="0"/>
      <c r="J795" s="0"/>
      <c r="K795" s="0"/>
      <c r="L795" s="0"/>
      <c r="M795" s="0"/>
    </row>
    <row r="796" customFormat="false" ht="12.75" hidden="false" customHeight="true" outlineLevel="0" collapsed="false">
      <c r="A796" s="15" t="s">
        <v>135</v>
      </c>
      <c r="B796" s="15" t="n">
        <v>1975</v>
      </c>
      <c r="C796" s="11" t="n">
        <v>0</v>
      </c>
      <c r="D796" s="0"/>
      <c r="E796" s="0"/>
      <c r="F796" s="0"/>
      <c r="G796" s="0"/>
      <c r="H796" s="0"/>
      <c r="I796" s="0"/>
      <c r="J796" s="0"/>
      <c r="K796" s="0"/>
      <c r="L796" s="0"/>
      <c r="M796" s="0"/>
    </row>
    <row r="797" customFormat="false" ht="12.75" hidden="false" customHeight="true" outlineLevel="0" collapsed="false">
      <c r="A797" s="15" t="s">
        <v>137</v>
      </c>
      <c r="B797" s="15" t="n">
        <v>1975</v>
      </c>
      <c r="C797" s="11" t="n">
        <v>2</v>
      </c>
      <c r="D797" s="0"/>
      <c r="E797" s="0"/>
      <c r="F797" s="0"/>
      <c r="G797" s="0"/>
      <c r="H797" s="0"/>
      <c r="I797" s="0"/>
      <c r="J797" s="0"/>
      <c r="K797" s="0"/>
      <c r="L797" s="0"/>
      <c r="M797" s="0"/>
    </row>
    <row r="798" customFormat="false" ht="12.75" hidden="false" customHeight="true" outlineLevel="0" collapsed="false">
      <c r="A798" s="15" t="s">
        <v>10</v>
      </c>
      <c r="B798" s="15" t="n">
        <v>1976</v>
      </c>
      <c r="C798" s="11" t="n">
        <v>1</v>
      </c>
      <c r="D798" s="0"/>
      <c r="E798" s="0"/>
      <c r="F798" s="0"/>
      <c r="G798" s="0"/>
      <c r="H798" s="0"/>
      <c r="I798" s="0"/>
      <c r="J798" s="0"/>
      <c r="K798" s="0"/>
      <c r="L798" s="0"/>
    </row>
    <row r="799" customFormat="false" ht="12.75" hidden="false" customHeight="true" outlineLevel="0" collapsed="false">
      <c r="A799" s="15" t="s">
        <v>13</v>
      </c>
      <c r="B799" s="15" t="n">
        <v>1976</v>
      </c>
      <c r="C799" s="11" t="n">
        <v>19</v>
      </c>
      <c r="D799" s="0"/>
      <c r="E799" s="0"/>
      <c r="F799" s="0"/>
      <c r="G799" s="0"/>
      <c r="H799" s="0"/>
      <c r="I799" s="0"/>
      <c r="J799" s="0"/>
      <c r="K799" s="0"/>
      <c r="L799" s="0"/>
    </row>
    <row r="800" customFormat="false" ht="12.75" hidden="false" customHeight="true" outlineLevel="0" collapsed="false">
      <c r="A800" s="15" t="s">
        <v>16</v>
      </c>
      <c r="B800" s="15" t="n">
        <v>1976</v>
      </c>
      <c r="C800" s="11" t="n">
        <v>0</v>
      </c>
      <c r="D800" s="0"/>
      <c r="E800" s="0"/>
      <c r="F800" s="0"/>
      <c r="G800" s="0"/>
      <c r="H800" s="0"/>
      <c r="I800" s="0"/>
      <c r="J800" s="0"/>
      <c r="K800" s="0"/>
      <c r="L800" s="0"/>
    </row>
    <row r="801" customFormat="false" ht="12.75" hidden="false" customHeight="true" outlineLevel="0" collapsed="false">
      <c r="A801" s="15" t="s">
        <v>19</v>
      </c>
      <c r="B801" s="15" t="n">
        <v>1976</v>
      </c>
      <c r="C801" s="11" t="n">
        <v>11</v>
      </c>
      <c r="D801" s="0"/>
      <c r="E801" s="0"/>
      <c r="F801" s="0"/>
      <c r="G801" s="0"/>
      <c r="H801" s="0"/>
      <c r="I801" s="0"/>
      <c r="J801" s="0"/>
      <c r="K801" s="0"/>
      <c r="L801" s="0"/>
    </row>
    <row r="802" customFormat="false" ht="12.75" hidden="false" customHeight="true" outlineLevel="0" collapsed="false">
      <c r="A802" s="15" t="s">
        <v>22</v>
      </c>
      <c r="B802" s="15" t="n">
        <v>1976</v>
      </c>
      <c r="C802" s="11" t="n">
        <v>59</v>
      </c>
      <c r="D802" s="0"/>
      <c r="E802" s="0"/>
      <c r="F802" s="0"/>
      <c r="G802" s="0"/>
      <c r="H802" s="0"/>
      <c r="I802" s="0"/>
      <c r="J802" s="0"/>
      <c r="K802" s="0"/>
      <c r="L802" s="0"/>
    </row>
    <row r="803" customFormat="false" ht="12.75" hidden="false" customHeight="true" outlineLevel="0" collapsed="false">
      <c r="A803" s="15" t="s">
        <v>25</v>
      </c>
      <c r="B803" s="15" t="n">
        <v>1976</v>
      </c>
      <c r="C803" s="11" t="n">
        <v>2</v>
      </c>
      <c r="D803" s="0"/>
      <c r="E803" s="0"/>
      <c r="F803" s="0"/>
      <c r="G803" s="0"/>
      <c r="H803" s="0"/>
      <c r="I803" s="0"/>
      <c r="J803" s="0"/>
      <c r="K803" s="0"/>
      <c r="L803" s="0"/>
    </row>
    <row r="804" customFormat="false" ht="12.75" hidden="false" customHeight="true" outlineLevel="0" collapsed="false">
      <c r="A804" s="15" t="s">
        <v>28</v>
      </c>
      <c r="B804" s="15" t="n">
        <v>1976</v>
      </c>
      <c r="C804" s="11" t="n">
        <v>0</v>
      </c>
      <c r="D804" s="0"/>
      <c r="E804" s="0"/>
      <c r="F804" s="0"/>
      <c r="G804" s="0"/>
      <c r="H804" s="0"/>
      <c r="I804" s="0"/>
      <c r="J804" s="0"/>
      <c r="K804" s="0"/>
      <c r="L804" s="0"/>
    </row>
    <row r="805" customFormat="false" ht="12.75" hidden="false" customHeight="true" outlineLevel="0" collapsed="false">
      <c r="A805" s="15" t="s">
        <v>31</v>
      </c>
      <c r="B805" s="15" t="n">
        <v>1976</v>
      </c>
      <c r="C805" s="11" t="n">
        <v>16</v>
      </c>
      <c r="D805" s="0"/>
      <c r="E805" s="0"/>
      <c r="F805" s="0"/>
      <c r="G805" s="0"/>
      <c r="H805" s="0"/>
      <c r="I805" s="0"/>
      <c r="J805" s="0"/>
      <c r="K805" s="0"/>
      <c r="L805" s="0"/>
    </row>
    <row r="806" customFormat="false" ht="12.75" hidden="false" customHeight="true" outlineLevel="0" collapsed="false">
      <c r="A806" s="15" t="s">
        <v>34</v>
      </c>
      <c r="B806" s="15" t="n">
        <v>1976</v>
      </c>
      <c r="C806" s="11" t="n">
        <v>175</v>
      </c>
      <c r="D806" s="0"/>
      <c r="E806" s="0"/>
      <c r="F806" s="0"/>
      <c r="G806" s="0"/>
      <c r="H806" s="0"/>
      <c r="I806" s="0"/>
      <c r="J806" s="0"/>
      <c r="K806" s="0"/>
      <c r="L806" s="0"/>
    </row>
    <row r="807" customFormat="false" ht="12.75" hidden="false" customHeight="true" outlineLevel="0" collapsed="false">
      <c r="A807" s="15" t="s">
        <v>37</v>
      </c>
      <c r="B807" s="15" t="n">
        <v>1976</v>
      </c>
      <c r="C807" s="11" t="n">
        <v>63</v>
      </c>
      <c r="D807" s="0"/>
      <c r="E807" s="0"/>
      <c r="F807" s="0"/>
      <c r="G807" s="0"/>
      <c r="H807" s="0"/>
      <c r="I807" s="0"/>
      <c r="J807" s="0"/>
      <c r="K807" s="0"/>
      <c r="L807" s="0"/>
    </row>
    <row r="808" customFormat="false" ht="12.75" hidden="false" customHeight="true" outlineLevel="0" collapsed="false">
      <c r="A808" s="15" t="s">
        <v>40</v>
      </c>
      <c r="B808" s="15" t="n">
        <v>1976</v>
      </c>
      <c r="C808" s="11" t="n">
        <v>13</v>
      </c>
      <c r="D808" s="0"/>
      <c r="E808" s="0"/>
      <c r="F808" s="0"/>
      <c r="G808" s="0"/>
      <c r="H808" s="0"/>
      <c r="I808" s="0"/>
      <c r="J808" s="0"/>
      <c r="K808" s="0"/>
      <c r="L808" s="0"/>
    </row>
    <row r="809" customFormat="false" ht="12.75" hidden="false" customHeight="true" outlineLevel="0" collapsed="false">
      <c r="A809" s="15" t="s">
        <v>43</v>
      </c>
      <c r="B809" s="15" t="n">
        <v>1976</v>
      </c>
      <c r="C809" s="11" t="n">
        <v>7</v>
      </c>
      <c r="D809" s="0"/>
      <c r="E809" s="0"/>
      <c r="F809" s="0"/>
      <c r="G809" s="0"/>
      <c r="H809" s="0"/>
      <c r="I809" s="0"/>
      <c r="J809" s="0"/>
      <c r="K809" s="0"/>
      <c r="L809" s="0"/>
    </row>
    <row r="810" customFormat="false" ht="12.75" hidden="false" customHeight="true" outlineLevel="0" collapsed="false">
      <c r="A810" s="15" t="s">
        <v>46</v>
      </c>
      <c r="B810" s="15" t="n">
        <v>1976</v>
      </c>
      <c r="C810" s="11" t="n">
        <v>14</v>
      </c>
      <c r="D810" s="0"/>
      <c r="E810" s="0"/>
      <c r="F810" s="0"/>
      <c r="G810" s="0"/>
      <c r="H810" s="0"/>
      <c r="I810" s="0"/>
      <c r="J810" s="0"/>
      <c r="K810" s="0"/>
      <c r="L810" s="0"/>
    </row>
    <row r="811" customFormat="false" ht="12.75" hidden="false" customHeight="true" outlineLevel="0" collapsed="false">
      <c r="A811" s="15" t="s">
        <v>49</v>
      </c>
      <c r="B811" s="15" t="n">
        <v>1976</v>
      </c>
      <c r="C811" s="11" t="n">
        <v>24</v>
      </c>
      <c r="D811" s="0"/>
      <c r="E811" s="0"/>
      <c r="F811" s="0"/>
      <c r="G811" s="0"/>
      <c r="H811" s="0"/>
      <c r="I811" s="0"/>
      <c r="J811" s="0"/>
      <c r="K811" s="0"/>
      <c r="L811" s="0"/>
    </row>
    <row r="812" customFormat="false" ht="12.75" hidden="false" customHeight="true" outlineLevel="0" collapsed="false">
      <c r="A812" s="15" t="s">
        <v>52</v>
      </c>
      <c r="B812" s="15" t="n">
        <v>1976</v>
      </c>
      <c r="C812" s="11" t="n">
        <v>9</v>
      </c>
      <c r="D812" s="0"/>
      <c r="E812" s="0"/>
      <c r="F812" s="0"/>
      <c r="G812" s="0"/>
      <c r="H812" s="0"/>
      <c r="I812" s="0"/>
      <c r="J812" s="0"/>
      <c r="K812" s="0"/>
      <c r="L812" s="0"/>
    </row>
    <row r="813" customFormat="false" ht="12.75" hidden="false" customHeight="true" outlineLevel="0" collapsed="false">
      <c r="A813" s="15" t="s">
        <v>55</v>
      </c>
      <c r="B813" s="15" t="n">
        <v>1976</v>
      </c>
      <c r="C813" s="11" t="n">
        <v>10</v>
      </c>
      <c r="D813" s="0"/>
      <c r="E813" s="0"/>
      <c r="F813" s="0"/>
      <c r="G813" s="0"/>
      <c r="H813" s="0"/>
      <c r="I813" s="0"/>
      <c r="J813" s="0"/>
      <c r="K813" s="0"/>
      <c r="L813" s="0"/>
    </row>
    <row r="814" customFormat="false" ht="12.75" hidden="false" customHeight="true" outlineLevel="0" collapsed="false">
      <c r="A814" s="15" t="s">
        <v>58</v>
      </c>
      <c r="B814" s="15" t="n">
        <v>1976</v>
      </c>
      <c r="C814" s="11" t="n">
        <v>1</v>
      </c>
      <c r="D814" s="0"/>
      <c r="E814" s="0"/>
      <c r="F814" s="0"/>
      <c r="G814" s="0"/>
      <c r="H814" s="0"/>
      <c r="I814" s="0"/>
      <c r="J814" s="0"/>
      <c r="K814" s="0"/>
      <c r="L814" s="0"/>
    </row>
    <row r="815" customFormat="false" ht="12.75" hidden="false" customHeight="true" outlineLevel="0" collapsed="false">
      <c r="A815" s="15" t="s">
        <v>61</v>
      </c>
      <c r="B815" s="15" t="n">
        <v>1976</v>
      </c>
      <c r="C815" s="11" t="n">
        <v>8</v>
      </c>
      <c r="D815" s="0"/>
      <c r="E815" s="0"/>
      <c r="F815" s="0"/>
      <c r="G815" s="0"/>
      <c r="H815" s="0"/>
      <c r="I815" s="0"/>
      <c r="J815" s="0"/>
      <c r="K815" s="0"/>
      <c r="L815" s="0"/>
    </row>
    <row r="816" customFormat="false" ht="12.75" hidden="false" customHeight="true" outlineLevel="0" collapsed="false">
      <c r="A816" s="15" t="s">
        <v>64</v>
      </c>
      <c r="B816" s="15" t="n">
        <v>1976</v>
      </c>
      <c r="C816" s="11" t="n">
        <v>159</v>
      </c>
      <c r="D816" s="0"/>
      <c r="E816" s="0"/>
      <c r="F816" s="0"/>
      <c r="G816" s="0"/>
      <c r="H816" s="0"/>
      <c r="I816" s="0"/>
      <c r="J816" s="0"/>
      <c r="K816" s="0"/>
      <c r="L816" s="0"/>
    </row>
    <row r="817" customFormat="false" ht="12.75" hidden="false" customHeight="true" outlineLevel="0" collapsed="false">
      <c r="A817" s="15" t="s">
        <v>67</v>
      </c>
      <c r="B817" s="15" t="n">
        <v>1976</v>
      </c>
      <c r="C817" s="11" t="n">
        <v>8</v>
      </c>
      <c r="D817" s="0"/>
      <c r="E817" s="0"/>
      <c r="F817" s="0"/>
      <c r="G817" s="0"/>
      <c r="H817" s="0"/>
      <c r="I817" s="0"/>
      <c r="J817" s="0"/>
      <c r="K817" s="0"/>
      <c r="L817" s="0"/>
    </row>
    <row r="818" customFormat="false" ht="12.75" hidden="false" customHeight="true" outlineLevel="0" collapsed="false">
      <c r="A818" s="15" t="s">
        <v>70</v>
      </c>
      <c r="B818" s="15" t="n">
        <v>1976</v>
      </c>
      <c r="C818" s="11" t="n">
        <v>12</v>
      </c>
      <c r="D818" s="0"/>
      <c r="E818" s="0"/>
      <c r="F818" s="0"/>
      <c r="G818" s="0"/>
      <c r="H818" s="0"/>
      <c r="I818" s="0"/>
      <c r="J818" s="0"/>
      <c r="K818" s="0"/>
      <c r="L818" s="0"/>
    </row>
    <row r="819" customFormat="false" ht="12.75" hidden="false" customHeight="true" outlineLevel="0" collapsed="false">
      <c r="A819" s="15" t="s">
        <v>73</v>
      </c>
      <c r="B819" s="15" t="n">
        <v>1976</v>
      </c>
      <c r="C819" s="11" t="n">
        <v>5</v>
      </c>
      <c r="D819" s="0"/>
      <c r="E819" s="0"/>
      <c r="F819" s="0"/>
      <c r="G819" s="0"/>
      <c r="H819" s="0"/>
      <c r="I819" s="0"/>
      <c r="J819" s="0"/>
      <c r="K819" s="0"/>
      <c r="L819" s="0"/>
    </row>
    <row r="820" customFormat="false" ht="12.75" hidden="false" customHeight="true" outlineLevel="0" collapsed="false">
      <c r="A820" s="15" t="s">
        <v>76</v>
      </c>
      <c r="B820" s="15" t="n">
        <v>1976</v>
      </c>
      <c r="C820" s="11" t="n">
        <v>20</v>
      </c>
      <c r="D820" s="0"/>
      <c r="E820" s="0"/>
      <c r="F820" s="0"/>
      <c r="G820" s="0"/>
      <c r="H820" s="0"/>
      <c r="I820" s="0"/>
      <c r="J820" s="0"/>
      <c r="K820" s="0"/>
      <c r="L820" s="0"/>
    </row>
    <row r="821" customFormat="false" ht="12.75" hidden="false" customHeight="true" outlineLevel="0" collapsed="false">
      <c r="A821" s="15" t="s">
        <v>79</v>
      </c>
      <c r="B821" s="15" t="n">
        <v>1976</v>
      </c>
      <c r="C821" s="11" t="n">
        <v>11</v>
      </c>
      <c r="D821" s="0"/>
      <c r="E821" s="0"/>
      <c r="F821" s="0"/>
      <c r="G821" s="0"/>
      <c r="H821" s="0"/>
      <c r="I821" s="0"/>
      <c r="J821" s="0"/>
      <c r="K821" s="0"/>
      <c r="L821" s="0"/>
    </row>
    <row r="822" customFormat="false" ht="12.75" hidden="false" customHeight="true" outlineLevel="0" collapsed="false">
      <c r="A822" s="15" t="s">
        <v>82</v>
      </c>
      <c r="B822" s="15" t="n">
        <v>1976</v>
      </c>
      <c r="C822" s="11" t="n">
        <v>1</v>
      </c>
      <c r="D822" s="0"/>
      <c r="E822" s="0"/>
      <c r="F822" s="0"/>
      <c r="G822" s="0"/>
      <c r="H822" s="0"/>
      <c r="I822" s="0"/>
      <c r="J822" s="0"/>
      <c r="K822" s="0"/>
      <c r="L822" s="0"/>
    </row>
    <row r="823" customFormat="false" ht="12.75" hidden="false" customHeight="true" outlineLevel="0" collapsed="false">
      <c r="A823" s="15" t="s">
        <v>85</v>
      </c>
      <c r="B823" s="15" t="n">
        <v>1976</v>
      </c>
      <c r="C823" s="11" t="n">
        <v>4</v>
      </c>
      <c r="D823" s="0"/>
      <c r="E823" s="0"/>
      <c r="F823" s="0"/>
      <c r="G823" s="0"/>
      <c r="H823" s="0"/>
      <c r="I823" s="0"/>
      <c r="J823" s="0"/>
      <c r="K823" s="0"/>
      <c r="L823" s="0"/>
    </row>
    <row r="824" customFormat="false" ht="12.75" hidden="false" customHeight="true" outlineLevel="0" collapsed="false">
      <c r="A824" s="15" t="s">
        <v>87</v>
      </c>
      <c r="B824" s="15" t="n">
        <v>1976</v>
      </c>
      <c r="C824" s="11" t="n">
        <v>23</v>
      </c>
      <c r="D824" s="0"/>
      <c r="E824" s="0"/>
      <c r="F824" s="0"/>
      <c r="G824" s="0"/>
      <c r="H824" s="0"/>
      <c r="I824" s="0"/>
      <c r="J824" s="0"/>
      <c r="K824" s="0"/>
      <c r="L824" s="0"/>
    </row>
    <row r="825" customFormat="false" ht="12.75" hidden="false" customHeight="true" outlineLevel="0" collapsed="false">
      <c r="A825" s="15" t="s">
        <v>89</v>
      </c>
      <c r="B825" s="15" t="n">
        <v>1976</v>
      </c>
      <c r="C825" s="11" t="n">
        <v>15</v>
      </c>
      <c r="D825" s="0"/>
      <c r="E825" s="0"/>
      <c r="F825" s="0"/>
      <c r="G825" s="0"/>
      <c r="H825" s="0"/>
      <c r="I825" s="0"/>
      <c r="J825" s="0"/>
      <c r="K825" s="0"/>
      <c r="L825" s="0"/>
    </row>
    <row r="826" customFormat="false" ht="12.75" hidden="false" customHeight="true" outlineLevel="0" collapsed="false">
      <c r="A826" s="15" t="s">
        <v>91</v>
      </c>
      <c r="B826" s="15" t="n">
        <v>1976</v>
      </c>
      <c r="C826" s="11" t="n">
        <v>795</v>
      </c>
      <c r="D826" s="0"/>
      <c r="E826" s="0"/>
      <c r="F826" s="0"/>
      <c r="G826" s="0"/>
      <c r="H826" s="0"/>
      <c r="I826" s="0"/>
      <c r="J826" s="0"/>
      <c r="K826" s="0"/>
      <c r="L826" s="0"/>
    </row>
    <row r="827" customFormat="false" ht="12.75" hidden="false" customHeight="true" outlineLevel="0" collapsed="false">
      <c r="A827" s="15" t="s">
        <v>93</v>
      </c>
      <c r="B827" s="15" t="n">
        <v>1976</v>
      </c>
      <c r="C827" s="11" t="n">
        <v>21</v>
      </c>
      <c r="D827" s="0"/>
      <c r="E827" s="0"/>
      <c r="F827" s="0"/>
      <c r="G827" s="0"/>
      <c r="H827" s="0"/>
      <c r="I827" s="0"/>
      <c r="J827" s="0"/>
      <c r="K827" s="0"/>
      <c r="L827" s="0"/>
    </row>
    <row r="828" customFormat="false" ht="12.75" hidden="false" customHeight="true" outlineLevel="0" collapsed="false">
      <c r="A828" s="15" t="s">
        <v>95</v>
      </c>
      <c r="B828" s="15" t="n">
        <v>1976</v>
      </c>
      <c r="C828" s="11" t="n">
        <v>13</v>
      </c>
      <c r="D828" s="0"/>
      <c r="E828" s="0"/>
      <c r="F828" s="0"/>
      <c r="G828" s="0"/>
      <c r="H828" s="0"/>
      <c r="I828" s="0"/>
      <c r="J828" s="0"/>
      <c r="K828" s="0"/>
      <c r="L828" s="0"/>
    </row>
    <row r="829" customFormat="false" ht="12.75" hidden="false" customHeight="true" outlineLevel="0" collapsed="false">
      <c r="A829" s="15" t="s">
        <v>97</v>
      </c>
      <c r="B829" s="15" t="n">
        <v>1976</v>
      </c>
      <c r="C829" s="11" t="n">
        <v>19</v>
      </c>
      <c r="D829" s="0"/>
      <c r="E829" s="0"/>
      <c r="F829" s="0"/>
      <c r="G829" s="0"/>
      <c r="H829" s="0"/>
      <c r="I829" s="0"/>
      <c r="J829" s="0"/>
      <c r="K829" s="0"/>
      <c r="L829" s="0"/>
    </row>
    <row r="830" customFormat="false" ht="12.75" hidden="false" customHeight="true" outlineLevel="0" collapsed="false">
      <c r="A830" s="15" t="s">
        <v>99</v>
      </c>
      <c r="B830" s="15" t="n">
        <v>1976</v>
      </c>
      <c r="C830" s="11" t="n">
        <v>369</v>
      </c>
      <c r="D830" s="0"/>
      <c r="E830" s="0"/>
      <c r="F830" s="0"/>
      <c r="G830" s="0"/>
      <c r="H830" s="0"/>
      <c r="I830" s="0"/>
      <c r="J830" s="0"/>
      <c r="K830" s="0"/>
      <c r="L830" s="0"/>
    </row>
    <row r="831" customFormat="false" ht="12.75" hidden="false" customHeight="true" outlineLevel="0" collapsed="false">
      <c r="A831" s="15" t="s">
        <v>101</v>
      </c>
      <c r="B831" s="15" t="n">
        <v>1976</v>
      </c>
      <c r="C831" s="11" t="n">
        <v>0</v>
      </c>
      <c r="D831" s="0"/>
      <c r="E831" s="0"/>
      <c r="F831" s="0"/>
      <c r="G831" s="0"/>
      <c r="H831" s="0"/>
      <c r="I831" s="0"/>
      <c r="J831" s="0"/>
      <c r="K831" s="0"/>
      <c r="L831" s="0"/>
    </row>
    <row r="832" customFormat="false" ht="12.75" hidden="false" customHeight="true" outlineLevel="0" collapsed="false">
      <c r="A832" s="15" t="s">
        <v>103</v>
      </c>
      <c r="B832" s="15" t="n">
        <v>1976</v>
      </c>
      <c r="C832" s="11" t="n">
        <v>5</v>
      </c>
      <c r="D832" s="0"/>
      <c r="E832" s="0"/>
      <c r="F832" s="0"/>
      <c r="G832" s="0"/>
      <c r="H832" s="0"/>
      <c r="I832" s="0"/>
      <c r="J832" s="0"/>
      <c r="K832" s="0"/>
      <c r="L832" s="0"/>
    </row>
    <row r="833" customFormat="false" ht="12.75" hidden="false" customHeight="true" outlineLevel="0" collapsed="false">
      <c r="A833" s="15" t="s">
        <v>105</v>
      </c>
      <c r="B833" s="15" t="n">
        <v>1976</v>
      </c>
      <c r="C833" s="11" t="n">
        <v>56</v>
      </c>
      <c r="D833" s="0"/>
      <c r="E833" s="0"/>
      <c r="F833" s="0"/>
      <c r="G833" s="0"/>
      <c r="H833" s="0"/>
      <c r="I833" s="0"/>
      <c r="J833" s="0"/>
      <c r="K833" s="0"/>
      <c r="L833" s="0"/>
    </row>
    <row r="834" customFormat="false" ht="12.75" hidden="false" customHeight="true" outlineLevel="0" collapsed="false">
      <c r="A834" s="15" t="s">
        <v>107</v>
      </c>
      <c r="B834" s="15" t="n">
        <v>1976</v>
      </c>
      <c r="C834" s="11" t="n">
        <v>365</v>
      </c>
      <c r="D834" s="0"/>
      <c r="E834" s="0"/>
      <c r="F834" s="0"/>
      <c r="G834" s="0"/>
      <c r="H834" s="0"/>
      <c r="I834" s="0"/>
      <c r="J834" s="0"/>
      <c r="K834" s="0"/>
      <c r="L834" s="0"/>
    </row>
    <row r="835" customFormat="false" ht="12.75" hidden="false" customHeight="true" outlineLevel="0" collapsed="false">
      <c r="A835" s="15" t="s">
        <v>109</v>
      </c>
      <c r="B835" s="15" t="n">
        <v>1976</v>
      </c>
      <c r="C835" s="11" t="n">
        <v>8</v>
      </c>
      <c r="D835" s="0"/>
      <c r="E835" s="0"/>
      <c r="F835" s="0"/>
      <c r="G835" s="0"/>
      <c r="H835" s="0"/>
      <c r="I835" s="0"/>
      <c r="J835" s="0"/>
      <c r="K835" s="0"/>
      <c r="L835" s="0"/>
    </row>
    <row r="836" customFormat="false" ht="12.75" hidden="false" customHeight="true" outlineLevel="0" collapsed="false">
      <c r="A836" s="15" t="s">
        <v>111</v>
      </c>
      <c r="B836" s="15" t="n">
        <v>1976</v>
      </c>
      <c r="C836" s="11" t="n">
        <v>893</v>
      </c>
      <c r="D836" s="0"/>
      <c r="E836" s="0"/>
      <c r="F836" s="0"/>
      <c r="G836" s="0"/>
      <c r="H836" s="0"/>
      <c r="I836" s="0"/>
      <c r="J836" s="0"/>
      <c r="K836" s="0"/>
      <c r="L836" s="0"/>
    </row>
    <row r="837" customFormat="false" ht="12.75" hidden="false" customHeight="true" outlineLevel="0" collapsed="false">
      <c r="A837" s="15" t="s">
        <v>113</v>
      </c>
      <c r="B837" s="15" t="n">
        <v>1976</v>
      </c>
      <c r="C837" s="11" t="n">
        <v>6</v>
      </c>
      <c r="D837" s="0"/>
      <c r="E837" s="0"/>
      <c r="F837" s="0"/>
      <c r="G837" s="0"/>
      <c r="H837" s="0"/>
      <c r="I837" s="0"/>
      <c r="J837" s="0"/>
      <c r="K837" s="0"/>
      <c r="L837" s="0"/>
    </row>
    <row r="838" customFormat="false" ht="12.75" hidden="false" customHeight="true" outlineLevel="0" collapsed="false">
      <c r="A838" s="15" t="s">
        <v>115</v>
      </c>
      <c r="B838" s="15" t="n">
        <v>1976</v>
      </c>
      <c r="C838" s="11" t="n">
        <v>15</v>
      </c>
      <c r="D838" s="0"/>
      <c r="E838" s="0"/>
      <c r="F838" s="0"/>
      <c r="G838" s="0"/>
      <c r="H838" s="0"/>
      <c r="I838" s="0"/>
      <c r="J838" s="0"/>
      <c r="K838" s="0"/>
      <c r="L838" s="0"/>
    </row>
    <row r="839" customFormat="false" ht="12.75" hidden="false" customHeight="true" outlineLevel="0" collapsed="false">
      <c r="A839" s="15" t="s">
        <v>117</v>
      </c>
      <c r="B839" s="15" t="n">
        <v>1976</v>
      </c>
      <c r="C839" s="11" t="n">
        <v>3</v>
      </c>
      <c r="D839" s="0"/>
      <c r="E839" s="0"/>
      <c r="F839" s="0"/>
      <c r="G839" s="0"/>
      <c r="H839" s="0"/>
      <c r="I839" s="0"/>
      <c r="J839" s="0"/>
      <c r="K839" s="0"/>
      <c r="L839" s="0"/>
    </row>
    <row r="840" customFormat="false" ht="12.75" hidden="false" customHeight="true" outlineLevel="0" collapsed="false">
      <c r="A840" s="15" t="s">
        <v>119</v>
      </c>
      <c r="B840" s="15" t="n">
        <v>1976</v>
      </c>
      <c r="C840" s="11" t="n">
        <v>58</v>
      </c>
      <c r="D840" s="0"/>
      <c r="E840" s="0"/>
      <c r="F840" s="0"/>
      <c r="G840" s="0"/>
      <c r="H840" s="0"/>
      <c r="I840" s="0"/>
      <c r="J840" s="0"/>
      <c r="K840" s="0"/>
      <c r="L840" s="0"/>
    </row>
    <row r="841" customFormat="false" ht="12.75" hidden="false" customHeight="true" outlineLevel="0" collapsed="false">
      <c r="A841" s="15" t="s">
        <v>121</v>
      </c>
      <c r="B841" s="15" t="n">
        <v>1976</v>
      </c>
      <c r="C841" s="11" t="n">
        <v>5</v>
      </c>
      <c r="D841" s="0"/>
      <c r="E841" s="0"/>
      <c r="F841" s="0"/>
      <c r="G841" s="0"/>
      <c r="H841" s="0"/>
      <c r="I841" s="0"/>
      <c r="J841" s="0"/>
      <c r="K841" s="0"/>
      <c r="L841" s="0"/>
    </row>
    <row r="842" customFormat="false" ht="12.75" hidden="false" customHeight="true" outlineLevel="0" collapsed="false">
      <c r="A842" s="15" t="s">
        <v>123</v>
      </c>
      <c r="B842" s="15" t="n">
        <v>1976</v>
      </c>
      <c r="C842" s="11" t="n">
        <v>4</v>
      </c>
      <c r="D842" s="0"/>
      <c r="E842" s="0"/>
      <c r="F842" s="0"/>
      <c r="G842" s="0"/>
      <c r="H842" s="0"/>
      <c r="I842" s="0"/>
      <c r="J842" s="0"/>
      <c r="K842" s="0"/>
      <c r="L842" s="0"/>
    </row>
    <row r="843" customFormat="false" ht="12.75" hidden="false" customHeight="true" outlineLevel="0" collapsed="false">
      <c r="A843" s="15" t="s">
        <v>125</v>
      </c>
      <c r="B843" s="15" t="n">
        <v>1976</v>
      </c>
      <c r="C843" s="11" t="n">
        <v>2</v>
      </c>
      <c r="D843" s="0"/>
      <c r="E843" s="0"/>
      <c r="F843" s="0"/>
      <c r="G843" s="0"/>
      <c r="H843" s="0"/>
      <c r="I843" s="0"/>
      <c r="J843" s="0"/>
      <c r="K843" s="0"/>
      <c r="L843" s="0"/>
    </row>
    <row r="844" customFormat="false" ht="12.75" hidden="false" customHeight="true" outlineLevel="0" collapsed="false">
      <c r="A844" s="15" t="s">
        <v>127</v>
      </c>
      <c r="B844" s="15" t="n">
        <v>1976</v>
      </c>
      <c r="C844" s="11" t="n">
        <v>2</v>
      </c>
      <c r="D844" s="0"/>
      <c r="E844" s="0"/>
      <c r="F844" s="0"/>
      <c r="G844" s="0"/>
      <c r="H844" s="0"/>
      <c r="I844" s="0"/>
      <c r="J844" s="0"/>
      <c r="K844" s="0"/>
      <c r="L844" s="0"/>
    </row>
    <row r="845" customFormat="false" ht="12.75" hidden="false" customHeight="true" outlineLevel="0" collapsed="false">
      <c r="A845" s="15" t="s">
        <v>129</v>
      </c>
      <c r="B845" s="15" t="n">
        <v>1976</v>
      </c>
      <c r="C845" s="11" t="n">
        <v>23</v>
      </c>
      <c r="D845" s="0"/>
      <c r="E845" s="0"/>
      <c r="F845" s="0"/>
      <c r="G845" s="0"/>
      <c r="H845" s="0"/>
      <c r="I845" s="0"/>
      <c r="J845" s="0"/>
      <c r="K845" s="0"/>
      <c r="L845" s="0"/>
    </row>
    <row r="846" customFormat="false" ht="12.75" hidden="false" customHeight="true" outlineLevel="0" collapsed="false">
      <c r="A846" s="15" t="s">
        <v>131</v>
      </c>
      <c r="B846" s="15" t="n">
        <v>1976</v>
      </c>
      <c r="C846" s="11" t="n">
        <v>17</v>
      </c>
      <c r="D846" s="0"/>
      <c r="E846" s="0"/>
      <c r="F846" s="0"/>
      <c r="G846" s="0"/>
      <c r="H846" s="0"/>
      <c r="I846" s="0"/>
      <c r="J846" s="0"/>
      <c r="K846" s="0"/>
      <c r="L846" s="0"/>
    </row>
    <row r="847" customFormat="false" ht="12.75" hidden="false" customHeight="true" outlineLevel="0" collapsed="false">
      <c r="A847" s="15" t="s">
        <v>133</v>
      </c>
      <c r="B847" s="15" t="n">
        <v>1976</v>
      </c>
      <c r="C847" s="11" t="n">
        <v>3</v>
      </c>
      <c r="D847" s="0"/>
      <c r="E847" s="0"/>
      <c r="F847" s="0"/>
      <c r="G847" s="0"/>
      <c r="H847" s="0"/>
      <c r="I847" s="0"/>
      <c r="J847" s="0"/>
      <c r="K847" s="0"/>
      <c r="L847" s="0"/>
    </row>
    <row r="848" customFormat="false" ht="12.75" hidden="false" customHeight="true" outlineLevel="0" collapsed="false">
      <c r="A848" s="15" t="s">
        <v>135</v>
      </c>
      <c r="B848" s="15" t="n">
        <v>1976</v>
      </c>
      <c r="C848" s="11" t="n">
        <v>0</v>
      </c>
      <c r="D848" s="0"/>
      <c r="E848" s="0"/>
      <c r="F848" s="0"/>
      <c r="G848" s="0"/>
      <c r="H848" s="0"/>
      <c r="I848" s="0"/>
      <c r="J848" s="0"/>
      <c r="K848" s="0"/>
      <c r="L848" s="0"/>
    </row>
    <row r="849" customFormat="false" ht="12.75" hidden="false" customHeight="true" outlineLevel="0" collapsed="false">
      <c r="A849" s="15" t="s">
        <v>137</v>
      </c>
      <c r="B849" s="15" t="n">
        <v>1976</v>
      </c>
      <c r="C849" s="11" t="n">
        <v>0</v>
      </c>
      <c r="D849" s="0"/>
      <c r="E849" s="0"/>
      <c r="F849" s="0"/>
      <c r="G849" s="0"/>
      <c r="H849" s="0"/>
      <c r="I849" s="0"/>
      <c r="J849" s="0"/>
      <c r="K849" s="0"/>
      <c r="L849" s="0"/>
    </row>
    <row r="850" customFormat="false" ht="12.75" hidden="false" customHeight="true" outlineLevel="0" collapsed="false">
      <c r="A850" s="15" t="s">
        <v>10</v>
      </c>
      <c r="B850" s="15" t="n">
        <v>1977</v>
      </c>
      <c r="C850" s="11" t="n">
        <v>8</v>
      </c>
      <c r="D850" s="0"/>
      <c r="E850" s="0"/>
      <c r="F850" s="0"/>
      <c r="G850" s="0"/>
      <c r="H850" s="0"/>
      <c r="I850" s="0"/>
      <c r="J850" s="0"/>
      <c r="K850" s="0"/>
    </row>
    <row r="851" customFormat="false" ht="12.75" hidden="false" customHeight="true" outlineLevel="0" collapsed="false">
      <c r="A851" s="15" t="s">
        <v>13</v>
      </c>
      <c r="B851" s="15" t="n">
        <v>1977</v>
      </c>
      <c r="C851" s="11" t="n">
        <v>4</v>
      </c>
      <c r="D851" s="0"/>
      <c r="E851" s="0"/>
      <c r="F851" s="0"/>
      <c r="G851" s="0"/>
      <c r="H851" s="0"/>
      <c r="I851" s="0"/>
      <c r="J851" s="0"/>
      <c r="K851" s="0"/>
    </row>
    <row r="852" customFormat="false" ht="12.75" hidden="false" customHeight="true" outlineLevel="0" collapsed="false">
      <c r="A852" s="15" t="s">
        <v>16</v>
      </c>
      <c r="B852" s="15" t="n">
        <v>1977</v>
      </c>
      <c r="C852" s="11" t="n">
        <v>1</v>
      </c>
      <c r="D852" s="0"/>
      <c r="E852" s="0"/>
      <c r="F852" s="0"/>
      <c r="G852" s="0"/>
      <c r="H852" s="0"/>
      <c r="I852" s="0"/>
      <c r="J852" s="0"/>
      <c r="K852" s="0"/>
    </row>
    <row r="853" customFormat="false" ht="12.75" hidden="false" customHeight="true" outlineLevel="0" collapsed="false">
      <c r="A853" s="15" t="s">
        <v>19</v>
      </c>
      <c r="B853" s="15" t="n">
        <v>1977</v>
      </c>
      <c r="C853" s="11" t="n">
        <v>10</v>
      </c>
      <c r="D853" s="0"/>
      <c r="E853" s="0"/>
      <c r="F853" s="0"/>
      <c r="G853" s="0"/>
      <c r="H853" s="0"/>
      <c r="I853" s="0"/>
      <c r="J853" s="0"/>
      <c r="K853" s="0"/>
    </row>
    <row r="854" customFormat="false" ht="12.75" hidden="false" customHeight="true" outlineLevel="0" collapsed="false">
      <c r="A854" s="15" t="s">
        <v>22</v>
      </c>
      <c r="B854" s="15" t="n">
        <v>1977</v>
      </c>
      <c r="C854" s="11" t="n">
        <v>31</v>
      </c>
      <c r="D854" s="0"/>
      <c r="E854" s="0"/>
      <c r="F854" s="0"/>
      <c r="G854" s="0"/>
      <c r="H854" s="0"/>
      <c r="I854" s="0"/>
      <c r="J854" s="0"/>
      <c r="K854" s="0"/>
    </row>
    <row r="855" customFormat="false" ht="12.75" hidden="false" customHeight="true" outlineLevel="0" collapsed="false">
      <c r="A855" s="15" t="s">
        <v>25</v>
      </c>
      <c r="B855" s="15" t="n">
        <v>1977</v>
      </c>
      <c r="C855" s="11" t="n">
        <v>1</v>
      </c>
      <c r="D855" s="0"/>
      <c r="E855" s="0"/>
      <c r="F855" s="0"/>
      <c r="G855" s="0"/>
      <c r="H855" s="0"/>
      <c r="I855" s="0"/>
      <c r="J855" s="0"/>
      <c r="K855" s="0"/>
    </row>
    <row r="856" customFormat="false" ht="12.75" hidden="false" customHeight="true" outlineLevel="0" collapsed="false">
      <c r="A856" s="15" t="s">
        <v>28</v>
      </c>
      <c r="B856" s="15" t="n">
        <v>1977</v>
      </c>
      <c r="C856" s="11" t="n">
        <v>2</v>
      </c>
      <c r="D856" s="0"/>
      <c r="E856" s="0"/>
      <c r="F856" s="0"/>
      <c r="G856" s="0"/>
      <c r="H856" s="0"/>
      <c r="I856" s="0"/>
      <c r="J856" s="0"/>
      <c r="K856" s="0"/>
    </row>
    <row r="857" customFormat="false" ht="12.75" hidden="false" customHeight="true" outlineLevel="0" collapsed="false">
      <c r="A857" s="15" t="s">
        <v>31</v>
      </c>
      <c r="B857" s="15" t="n">
        <v>1977</v>
      </c>
      <c r="C857" s="11" t="n">
        <v>14</v>
      </c>
      <c r="D857" s="0"/>
      <c r="E857" s="0"/>
      <c r="F857" s="0"/>
      <c r="G857" s="0"/>
      <c r="H857" s="0"/>
      <c r="I857" s="0"/>
      <c r="J857" s="0"/>
      <c r="K857" s="0"/>
    </row>
    <row r="858" customFormat="false" ht="12.75" hidden="false" customHeight="true" outlineLevel="0" collapsed="false">
      <c r="A858" s="15" t="s">
        <v>34</v>
      </c>
      <c r="B858" s="15" t="n">
        <v>1977</v>
      </c>
      <c r="C858" s="11" t="n">
        <v>107</v>
      </c>
      <c r="D858" s="0"/>
      <c r="E858" s="0"/>
      <c r="F858" s="0"/>
      <c r="G858" s="0"/>
      <c r="H858" s="0"/>
      <c r="I858" s="0"/>
      <c r="J858" s="0"/>
      <c r="K858" s="0"/>
    </row>
    <row r="859" customFormat="false" ht="12.75" hidden="false" customHeight="true" outlineLevel="0" collapsed="false">
      <c r="A859" s="15" t="s">
        <v>37</v>
      </c>
      <c r="B859" s="15" t="n">
        <v>1977</v>
      </c>
      <c r="C859" s="11" t="n">
        <v>99</v>
      </c>
      <c r="D859" s="0"/>
      <c r="E859" s="0"/>
      <c r="F859" s="0"/>
      <c r="G859" s="0"/>
      <c r="H859" s="0"/>
      <c r="I859" s="0"/>
      <c r="J859" s="0"/>
      <c r="K859" s="0"/>
    </row>
    <row r="860" customFormat="false" ht="12.75" hidden="false" customHeight="true" outlineLevel="0" collapsed="false">
      <c r="A860" s="15" t="s">
        <v>40</v>
      </c>
      <c r="B860" s="15" t="n">
        <v>1977</v>
      </c>
      <c r="C860" s="11" t="n">
        <v>17</v>
      </c>
      <c r="D860" s="0"/>
      <c r="E860" s="0"/>
      <c r="F860" s="0"/>
      <c r="G860" s="0"/>
      <c r="H860" s="0"/>
      <c r="I860" s="0"/>
      <c r="J860" s="0"/>
      <c r="K860" s="0"/>
    </row>
    <row r="861" customFormat="false" ht="12.75" hidden="false" customHeight="true" outlineLevel="0" collapsed="false">
      <c r="A861" s="15" t="s">
        <v>43</v>
      </c>
      <c r="B861" s="15" t="n">
        <v>1977</v>
      </c>
      <c r="C861" s="11" t="n">
        <v>8</v>
      </c>
      <c r="D861" s="0"/>
      <c r="E861" s="0"/>
      <c r="F861" s="0"/>
      <c r="G861" s="0"/>
      <c r="H861" s="0"/>
      <c r="I861" s="0"/>
      <c r="J861" s="0"/>
      <c r="K861" s="0"/>
    </row>
    <row r="862" customFormat="false" ht="12.75" hidden="false" customHeight="true" outlineLevel="0" collapsed="false">
      <c r="A862" s="15" t="s">
        <v>46</v>
      </c>
      <c r="B862" s="15" t="n">
        <v>1977</v>
      </c>
      <c r="C862" s="11" t="n">
        <v>31</v>
      </c>
      <c r="D862" s="0"/>
      <c r="E862" s="0"/>
      <c r="F862" s="0"/>
      <c r="G862" s="0"/>
      <c r="H862" s="0"/>
      <c r="I862" s="0"/>
      <c r="J862" s="0"/>
      <c r="K862" s="0"/>
    </row>
    <row r="863" customFormat="false" ht="12.75" hidden="false" customHeight="true" outlineLevel="0" collapsed="false">
      <c r="A863" s="15" t="s">
        <v>49</v>
      </c>
      <c r="B863" s="15" t="n">
        <v>1977</v>
      </c>
      <c r="C863" s="11" t="n">
        <v>25</v>
      </c>
      <c r="D863" s="0"/>
      <c r="E863" s="0"/>
      <c r="F863" s="0"/>
      <c r="G863" s="0"/>
      <c r="H863" s="0"/>
      <c r="I863" s="0"/>
      <c r="J863" s="0"/>
      <c r="K863" s="0"/>
    </row>
    <row r="864" customFormat="false" ht="12.75" hidden="false" customHeight="true" outlineLevel="0" collapsed="false">
      <c r="A864" s="15" t="s">
        <v>52</v>
      </c>
      <c r="B864" s="15" t="n">
        <v>1977</v>
      </c>
      <c r="C864" s="11" t="n">
        <v>8</v>
      </c>
      <c r="D864" s="0"/>
      <c r="E864" s="0"/>
      <c r="F864" s="0"/>
      <c r="G864" s="0"/>
      <c r="H864" s="0"/>
      <c r="I864" s="0"/>
      <c r="J864" s="0"/>
      <c r="K864" s="0"/>
    </row>
    <row r="865" customFormat="false" ht="12.75" hidden="false" customHeight="true" outlineLevel="0" collapsed="false">
      <c r="A865" s="15" t="s">
        <v>55</v>
      </c>
      <c r="B865" s="15" t="n">
        <v>1977</v>
      </c>
      <c r="C865" s="11" t="n">
        <v>1</v>
      </c>
      <c r="D865" s="0"/>
      <c r="E865" s="0"/>
      <c r="F865" s="0"/>
      <c r="G865" s="0"/>
      <c r="H865" s="0"/>
      <c r="I865" s="0"/>
      <c r="J865" s="0"/>
      <c r="K865" s="0"/>
    </row>
    <row r="866" customFormat="false" ht="12.75" hidden="false" customHeight="true" outlineLevel="0" collapsed="false">
      <c r="A866" s="15" t="s">
        <v>58</v>
      </c>
      <c r="B866" s="15" t="n">
        <v>1977</v>
      </c>
      <c r="C866" s="11" t="n">
        <v>2</v>
      </c>
      <c r="D866" s="0"/>
      <c r="E866" s="0"/>
      <c r="F866" s="0"/>
      <c r="G866" s="0"/>
      <c r="H866" s="0"/>
      <c r="I866" s="0"/>
      <c r="J866" s="0"/>
      <c r="K866" s="0"/>
    </row>
    <row r="867" customFormat="false" ht="12.75" hidden="false" customHeight="true" outlineLevel="0" collapsed="false">
      <c r="A867" s="15" t="s">
        <v>61</v>
      </c>
      <c r="B867" s="15" t="n">
        <v>1977</v>
      </c>
      <c r="C867" s="11" t="n">
        <v>4</v>
      </c>
      <c r="D867" s="0"/>
      <c r="E867" s="0"/>
      <c r="F867" s="0"/>
      <c r="G867" s="0"/>
      <c r="H867" s="0"/>
      <c r="I867" s="0"/>
      <c r="J867" s="0"/>
      <c r="K867" s="0"/>
    </row>
    <row r="868" customFormat="false" ht="12.75" hidden="false" customHeight="true" outlineLevel="0" collapsed="false">
      <c r="A868" s="15" t="s">
        <v>64</v>
      </c>
      <c r="B868" s="15" t="n">
        <v>1977</v>
      </c>
      <c r="C868" s="11" t="n">
        <v>110</v>
      </c>
      <c r="D868" s="0"/>
      <c r="E868" s="0"/>
      <c r="F868" s="0"/>
      <c r="G868" s="0"/>
      <c r="H868" s="0"/>
      <c r="I868" s="0"/>
      <c r="J868" s="0"/>
      <c r="K868" s="0"/>
    </row>
    <row r="869" customFormat="false" ht="12.75" hidden="false" customHeight="true" outlineLevel="0" collapsed="false">
      <c r="A869" s="15" t="s">
        <v>67</v>
      </c>
      <c r="B869" s="15" t="n">
        <v>1977</v>
      </c>
      <c r="C869" s="11" t="n">
        <v>1</v>
      </c>
      <c r="D869" s="0"/>
      <c r="E869" s="0"/>
      <c r="F869" s="0"/>
      <c r="G869" s="0"/>
      <c r="H869" s="0"/>
      <c r="I869" s="0"/>
      <c r="J869" s="0"/>
      <c r="K869" s="0"/>
    </row>
    <row r="870" customFormat="false" ht="12.75" hidden="false" customHeight="true" outlineLevel="0" collapsed="false">
      <c r="A870" s="15" t="s">
        <v>70</v>
      </c>
      <c r="B870" s="15" t="n">
        <v>1977</v>
      </c>
      <c r="C870" s="11" t="n">
        <v>2</v>
      </c>
      <c r="D870" s="0"/>
      <c r="E870" s="0"/>
      <c r="F870" s="0"/>
      <c r="G870" s="0"/>
      <c r="H870" s="0"/>
      <c r="I870" s="0"/>
      <c r="J870" s="0"/>
      <c r="K870" s="0"/>
    </row>
    <row r="871" customFormat="false" ht="12.75" hidden="false" customHeight="true" outlineLevel="0" collapsed="false">
      <c r="A871" s="15" t="s">
        <v>73</v>
      </c>
      <c r="B871" s="15" t="n">
        <v>1977</v>
      </c>
      <c r="C871" s="11" t="n">
        <v>1</v>
      </c>
      <c r="D871" s="0"/>
      <c r="E871" s="0"/>
      <c r="F871" s="0"/>
      <c r="G871" s="0"/>
      <c r="H871" s="0"/>
      <c r="I871" s="0"/>
      <c r="J871" s="0"/>
      <c r="K871" s="0"/>
    </row>
    <row r="872" customFormat="false" ht="12.75" hidden="false" customHeight="true" outlineLevel="0" collapsed="false">
      <c r="A872" s="15" t="s">
        <v>76</v>
      </c>
      <c r="B872" s="15" t="n">
        <v>1977</v>
      </c>
      <c r="C872" s="11" t="n">
        <v>21</v>
      </c>
      <c r="D872" s="0"/>
      <c r="E872" s="0"/>
      <c r="F872" s="0"/>
      <c r="G872" s="0"/>
      <c r="H872" s="0"/>
      <c r="I872" s="0"/>
      <c r="J872" s="0"/>
      <c r="K872" s="0"/>
    </row>
    <row r="873" customFormat="false" ht="12.75" hidden="false" customHeight="true" outlineLevel="0" collapsed="false">
      <c r="A873" s="15" t="s">
        <v>79</v>
      </c>
      <c r="B873" s="15" t="n">
        <v>1977</v>
      </c>
      <c r="C873" s="11" t="n">
        <v>0</v>
      </c>
      <c r="D873" s="0"/>
      <c r="E873" s="0"/>
      <c r="F873" s="0"/>
      <c r="G873" s="0"/>
      <c r="H873" s="0"/>
      <c r="I873" s="0"/>
      <c r="J873" s="0"/>
      <c r="K873" s="0"/>
    </row>
    <row r="874" customFormat="false" ht="12.75" hidden="false" customHeight="true" outlineLevel="0" collapsed="false">
      <c r="A874" s="15" t="s">
        <v>82</v>
      </c>
      <c r="B874" s="15" t="n">
        <v>1977</v>
      </c>
      <c r="C874" s="11" t="n">
        <v>10</v>
      </c>
      <c r="D874" s="0"/>
      <c r="E874" s="0"/>
      <c r="F874" s="0"/>
      <c r="G874" s="0"/>
      <c r="H874" s="0"/>
      <c r="I874" s="0"/>
      <c r="J874" s="0"/>
      <c r="K874" s="0"/>
    </row>
    <row r="875" customFormat="false" ht="12.75" hidden="false" customHeight="true" outlineLevel="0" collapsed="false">
      <c r="A875" s="15" t="s">
        <v>85</v>
      </c>
      <c r="B875" s="15" t="n">
        <v>1977</v>
      </c>
      <c r="C875" s="11" t="n">
        <v>1</v>
      </c>
      <c r="D875" s="0"/>
      <c r="E875" s="0"/>
      <c r="F875" s="0"/>
      <c r="G875" s="0"/>
      <c r="H875" s="0"/>
      <c r="I875" s="0"/>
      <c r="J875" s="0"/>
      <c r="K875" s="0"/>
    </row>
    <row r="876" customFormat="false" ht="12.75" hidden="false" customHeight="true" outlineLevel="0" collapsed="false">
      <c r="A876" s="15" t="s">
        <v>87</v>
      </c>
      <c r="B876" s="15" t="n">
        <v>1977</v>
      </c>
      <c r="C876" s="11" t="n">
        <v>12</v>
      </c>
      <c r="D876" s="0"/>
      <c r="E876" s="0"/>
      <c r="F876" s="0"/>
      <c r="G876" s="0"/>
      <c r="H876" s="0"/>
      <c r="I876" s="0"/>
      <c r="J876" s="0"/>
      <c r="K876" s="0"/>
    </row>
    <row r="877" customFormat="false" ht="12.75" hidden="false" customHeight="true" outlineLevel="0" collapsed="false">
      <c r="A877" s="15" t="s">
        <v>89</v>
      </c>
      <c r="B877" s="15" t="n">
        <v>1977</v>
      </c>
      <c r="C877" s="11" t="n">
        <v>23</v>
      </c>
      <c r="D877" s="0"/>
      <c r="E877" s="0"/>
      <c r="F877" s="0"/>
      <c r="G877" s="0"/>
      <c r="H877" s="0"/>
      <c r="I877" s="0"/>
      <c r="J877" s="0"/>
      <c r="K877" s="0"/>
    </row>
    <row r="878" customFormat="false" ht="12.75" hidden="false" customHeight="true" outlineLevel="0" collapsed="false">
      <c r="A878" s="15" t="s">
        <v>91</v>
      </c>
      <c r="B878" s="15" t="n">
        <v>1977</v>
      </c>
      <c r="C878" s="11" t="n">
        <v>863</v>
      </c>
      <c r="D878" s="0"/>
      <c r="E878" s="0"/>
      <c r="F878" s="0"/>
      <c r="G878" s="0"/>
      <c r="H878" s="0"/>
      <c r="I878" s="0"/>
      <c r="J878" s="0"/>
      <c r="K878" s="0"/>
    </row>
    <row r="879" customFormat="false" ht="12.75" hidden="false" customHeight="true" outlineLevel="0" collapsed="false">
      <c r="A879" s="15" t="s">
        <v>93</v>
      </c>
      <c r="B879" s="15" t="n">
        <v>1977</v>
      </c>
      <c r="C879" s="11" t="n">
        <v>17</v>
      </c>
      <c r="D879" s="0"/>
      <c r="E879" s="0"/>
      <c r="F879" s="0"/>
      <c r="G879" s="0"/>
      <c r="H879" s="0"/>
      <c r="I879" s="0"/>
      <c r="J879" s="0"/>
      <c r="K879" s="0"/>
    </row>
    <row r="880" customFormat="false" ht="12.75" hidden="false" customHeight="true" outlineLevel="0" collapsed="false">
      <c r="A880" s="15" t="s">
        <v>95</v>
      </c>
      <c r="B880" s="15" t="n">
        <v>1977</v>
      </c>
      <c r="C880" s="11" t="n">
        <v>3</v>
      </c>
      <c r="D880" s="0"/>
      <c r="E880" s="0"/>
      <c r="F880" s="0"/>
      <c r="G880" s="0"/>
      <c r="H880" s="0"/>
      <c r="I880" s="0"/>
      <c r="J880" s="0"/>
      <c r="K880" s="0"/>
    </row>
    <row r="881" customFormat="false" ht="12.75" hidden="false" customHeight="true" outlineLevel="0" collapsed="false">
      <c r="A881" s="15" t="s">
        <v>97</v>
      </c>
      <c r="B881" s="15" t="n">
        <v>1977</v>
      </c>
      <c r="C881" s="11" t="n">
        <v>17</v>
      </c>
      <c r="D881" s="0"/>
      <c r="E881" s="0"/>
      <c r="F881" s="0"/>
      <c r="G881" s="0"/>
      <c r="H881" s="0"/>
      <c r="I881" s="0"/>
      <c r="J881" s="0"/>
      <c r="K881" s="0"/>
    </row>
    <row r="882" customFormat="false" ht="12.75" hidden="false" customHeight="true" outlineLevel="0" collapsed="false">
      <c r="A882" s="15" t="s">
        <v>99</v>
      </c>
      <c r="B882" s="15" t="n">
        <v>1977</v>
      </c>
      <c r="C882" s="11" t="n">
        <v>346</v>
      </c>
      <c r="D882" s="0"/>
      <c r="E882" s="0"/>
      <c r="F882" s="0"/>
      <c r="G882" s="0"/>
      <c r="H882" s="0"/>
      <c r="I882" s="0"/>
      <c r="J882" s="0"/>
      <c r="K882" s="0"/>
    </row>
    <row r="883" customFormat="false" ht="12.75" hidden="false" customHeight="true" outlineLevel="0" collapsed="false">
      <c r="A883" s="15" t="s">
        <v>101</v>
      </c>
      <c r="B883" s="15" t="n">
        <v>1977</v>
      </c>
      <c r="C883" s="11" t="n">
        <v>1</v>
      </c>
      <c r="D883" s="0"/>
      <c r="E883" s="0"/>
      <c r="F883" s="0"/>
      <c r="G883" s="0"/>
      <c r="H883" s="0"/>
      <c r="I883" s="0"/>
      <c r="J883" s="0"/>
      <c r="K883" s="0"/>
    </row>
    <row r="884" customFormat="false" ht="12.75" hidden="false" customHeight="true" outlineLevel="0" collapsed="false">
      <c r="A884" s="15" t="s">
        <v>103</v>
      </c>
      <c r="B884" s="15" t="n">
        <v>1977</v>
      </c>
      <c r="C884" s="11" t="n">
        <v>12</v>
      </c>
      <c r="D884" s="0"/>
      <c r="E884" s="0"/>
      <c r="F884" s="0"/>
      <c r="G884" s="0"/>
      <c r="H884" s="0"/>
      <c r="I884" s="0"/>
      <c r="J884" s="0"/>
      <c r="K884" s="0"/>
    </row>
    <row r="885" customFormat="false" ht="12.75" hidden="false" customHeight="true" outlineLevel="0" collapsed="false">
      <c r="A885" s="15" t="s">
        <v>105</v>
      </c>
      <c r="B885" s="15" t="n">
        <v>1977</v>
      </c>
      <c r="C885" s="11" t="n">
        <v>69</v>
      </c>
      <c r="D885" s="0"/>
      <c r="E885" s="0"/>
      <c r="F885" s="0"/>
      <c r="G885" s="0"/>
      <c r="H885" s="0"/>
      <c r="I885" s="0"/>
      <c r="J885" s="0"/>
      <c r="K885" s="0"/>
    </row>
    <row r="886" customFormat="false" ht="12.75" hidden="false" customHeight="true" outlineLevel="0" collapsed="false">
      <c r="A886" s="15" t="s">
        <v>107</v>
      </c>
      <c r="B886" s="15" t="n">
        <v>1977</v>
      </c>
      <c r="C886" s="11" t="n">
        <v>219</v>
      </c>
      <c r="D886" s="0"/>
      <c r="E886" s="0"/>
      <c r="F886" s="0"/>
      <c r="G886" s="0"/>
      <c r="H886" s="0"/>
      <c r="I886" s="0"/>
      <c r="J886" s="0"/>
      <c r="K886" s="0"/>
    </row>
    <row r="887" customFormat="false" ht="12.75" hidden="false" customHeight="true" outlineLevel="0" collapsed="false">
      <c r="A887" s="15" t="s">
        <v>109</v>
      </c>
      <c r="B887" s="15" t="n">
        <v>1977</v>
      </c>
      <c r="C887" s="11" t="n">
        <v>5</v>
      </c>
      <c r="D887" s="0"/>
      <c r="E887" s="0"/>
      <c r="F887" s="0"/>
      <c r="G887" s="0"/>
      <c r="H887" s="0"/>
      <c r="I887" s="0"/>
      <c r="J887" s="0"/>
      <c r="K887" s="0"/>
    </row>
    <row r="888" customFormat="false" ht="12.75" hidden="false" customHeight="true" outlineLevel="0" collapsed="false">
      <c r="A888" s="15" t="s">
        <v>111</v>
      </c>
      <c r="B888" s="15" t="n">
        <v>1977</v>
      </c>
      <c r="C888" s="11" t="n">
        <v>940</v>
      </c>
      <c r="D888" s="0"/>
      <c r="E888" s="0"/>
      <c r="F888" s="0"/>
      <c r="G888" s="0"/>
      <c r="H888" s="0"/>
      <c r="I888" s="0"/>
      <c r="J888" s="0"/>
      <c r="K888" s="0"/>
    </row>
    <row r="889" customFormat="false" ht="12.75" hidden="false" customHeight="true" outlineLevel="0" collapsed="false">
      <c r="A889" s="15" t="s">
        <v>113</v>
      </c>
      <c r="B889" s="15" t="n">
        <v>1977</v>
      </c>
      <c r="C889" s="11" t="n">
        <v>17</v>
      </c>
      <c r="D889" s="0"/>
      <c r="E889" s="0"/>
      <c r="F889" s="0"/>
      <c r="G889" s="0"/>
      <c r="H889" s="0"/>
      <c r="I889" s="0"/>
      <c r="J889" s="0"/>
      <c r="K889" s="0"/>
    </row>
    <row r="890" customFormat="false" ht="12.75" hidden="false" customHeight="true" outlineLevel="0" collapsed="false">
      <c r="A890" s="15" t="s">
        <v>115</v>
      </c>
      <c r="B890" s="15" t="n">
        <v>1977</v>
      </c>
      <c r="C890" s="11" t="n">
        <v>19</v>
      </c>
      <c r="D890" s="0"/>
      <c r="E890" s="0"/>
      <c r="F890" s="0"/>
      <c r="G890" s="0"/>
      <c r="H890" s="0"/>
      <c r="I890" s="0"/>
      <c r="J890" s="0"/>
      <c r="K890" s="0"/>
    </row>
    <row r="891" customFormat="false" ht="12.75" hidden="false" customHeight="true" outlineLevel="0" collapsed="false">
      <c r="A891" s="15" t="s">
        <v>117</v>
      </c>
      <c r="B891" s="15" t="n">
        <v>1977</v>
      </c>
      <c r="C891" s="11" t="n">
        <v>1</v>
      </c>
      <c r="D891" s="0"/>
      <c r="E891" s="0"/>
      <c r="F891" s="0"/>
      <c r="G891" s="0"/>
      <c r="H891" s="0"/>
      <c r="I891" s="0"/>
      <c r="J891" s="0"/>
      <c r="K891" s="0"/>
    </row>
    <row r="892" customFormat="false" ht="12.75" hidden="false" customHeight="true" outlineLevel="0" collapsed="false">
      <c r="A892" s="15" t="s">
        <v>119</v>
      </c>
      <c r="B892" s="15" t="n">
        <v>1977</v>
      </c>
      <c r="C892" s="11" t="n">
        <v>50</v>
      </c>
      <c r="D892" s="0"/>
      <c r="E892" s="0"/>
      <c r="F892" s="0"/>
      <c r="G892" s="0"/>
      <c r="H892" s="0"/>
      <c r="I892" s="0"/>
      <c r="J892" s="0"/>
      <c r="K892" s="0"/>
    </row>
    <row r="893" customFormat="false" ht="12.75" hidden="false" customHeight="true" outlineLevel="0" collapsed="false">
      <c r="A893" s="15" t="s">
        <v>121</v>
      </c>
      <c r="B893" s="15" t="n">
        <v>1977</v>
      </c>
      <c r="C893" s="11" t="n">
        <v>0</v>
      </c>
      <c r="D893" s="0"/>
      <c r="E893" s="0"/>
      <c r="F893" s="0"/>
      <c r="G893" s="0"/>
      <c r="H893" s="0"/>
      <c r="I893" s="0"/>
      <c r="J893" s="0"/>
      <c r="K893" s="0"/>
    </row>
    <row r="894" customFormat="false" ht="12.75" hidden="false" customHeight="true" outlineLevel="0" collapsed="false">
      <c r="A894" s="15" t="s">
        <v>123</v>
      </c>
      <c r="B894" s="15" t="n">
        <v>1977</v>
      </c>
      <c r="C894" s="11" t="n">
        <v>11</v>
      </c>
      <c r="D894" s="0"/>
      <c r="E894" s="0"/>
      <c r="F894" s="0"/>
      <c r="G894" s="0"/>
      <c r="H894" s="0"/>
      <c r="I894" s="0"/>
      <c r="J894" s="0"/>
      <c r="K894" s="0"/>
    </row>
    <row r="895" customFormat="false" ht="12.75" hidden="false" customHeight="true" outlineLevel="0" collapsed="false">
      <c r="A895" s="15" t="s">
        <v>125</v>
      </c>
      <c r="B895" s="15" t="n">
        <v>1977</v>
      </c>
      <c r="C895" s="11" t="n">
        <v>1</v>
      </c>
      <c r="D895" s="0"/>
      <c r="E895" s="0"/>
      <c r="F895" s="0"/>
      <c r="G895" s="0"/>
      <c r="H895" s="0"/>
      <c r="I895" s="0"/>
      <c r="J895" s="0"/>
      <c r="K895" s="0"/>
    </row>
    <row r="896" customFormat="false" ht="12.75" hidden="false" customHeight="true" outlineLevel="0" collapsed="false">
      <c r="A896" s="15" t="s">
        <v>127</v>
      </c>
      <c r="B896" s="15" t="n">
        <v>1977</v>
      </c>
      <c r="C896" s="11" t="n">
        <v>2</v>
      </c>
      <c r="D896" s="0"/>
      <c r="E896" s="0"/>
      <c r="F896" s="0"/>
      <c r="G896" s="0"/>
      <c r="H896" s="0"/>
      <c r="I896" s="0"/>
      <c r="J896" s="0"/>
      <c r="K896" s="0"/>
    </row>
    <row r="897" customFormat="false" ht="12.75" hidden="false" customHeight="true" outlineLevel="0" collapsed="false">
      <c r="A897" s="15" t="s">
        <v>129</v>
      </c>
      <c r="B897" s="15" t="n">
        <v>1977</v>
      </c>
      <c r="C897" s="11" t="n">
        <v>35</v>
      </c>
      <c r="D897" s="0"/>
      <c r="E897" s="0"/>
      <c r="F897" s="0"/>
      <c r="G897" s="0"/>
      <c r="H897" s="0"/>
      <c r="I897" s="0"/>
      <c r="J897" s="0"/>
      <c r="K897" s="0"/>
    </row>
    <row r="898" customFormat="false" ht="12.75" hidden="false" customHeight="true" outlineLevel="0" collapsed="false">
      <c r="A898" s="15" t="s">
        <v>131</v>
      </c>
      <c r="B898" s="15" t="n">
        <v>1977</v>
      </c>
      <c r="C898" s="11" t="n">
        <v>2</v>
      </c>
      <c r="D898" s="0"/>
      <c r="E898" s="0"/>
      <c r="F898" s="0"/>
      <c r="G898" s="0"/>
      <c r="H898" s="0"/>
      <c r="I898" s="0"/>
      <c r="J898" s="0"/>
      <c r="K898" s="0"/>
    </row>
    <row r="899" customFormat="false" ht="12.75" hidden="false" customHeight="true" outlineLevel="0" collapsed="false">
      <c r="A899" s="15" t="s">
        <v>133</v>
      </c>
      <c r="B899" s="15" t="n">
        <v>1977</v>
      </c>
      <c r="C899" s="11" t="n">
        <v>2</v>
      </c>
      <c r="D899" s="0"/>
      <c r="E899" s="0"/>
      <c r="F899" s="0"/>
      <c r="G899" s="0"/>
      <c r="H899" s="0"/>
      <c r="I899" s="0"/>
      <c r="J899" s="0"/>
      <c r="K899" s="0"/>
    </row>
    <row r="900" customFormat="false" ht="12.75" hidden="false" customHeight="true" outlineLevel="0" collapsed="false">
      <c r="A900" s="15" t="s">
        <v>135</v>
      </c>
      <c r="B900" s="15" t="n">
        <v>1977</v>
      </c>
      <c r="C900" s="11" t="n">
        <v>0</v>
      </c>
      <c r="D900" s="0"/>
      <c r="E900" s="0"/>
      <c r="F900" s="0"/>
      <c r="G900" s="0"/>
      <c r="H900" s="0"/>
      <c r="I900" s="0"/>
      <c r="J900" s="0"/>
      <c r="K900" s="0"/>
    </row>
    <row r="901" customFormat="false" ht="12.75" hidden="false" customHeight="true" outlineLevel="0" collapsed="false">
      <c r="A901" s="15" t="s">
        <v>137</v>
      </c>
      <c r="B901" s="15" t="n">
        <v>1977</v>
      </c>
      <c r="C901" s="11" t="n">
        <v>0</v>
      </c>
      <c r="D901" s="0"/>
      <c r="E901" s="0"/>
      <c r="F901" s="0"/>
      <c r="G901" s="0"/>
      <c r="H901" s="0"/>
      <c r="I901" s="0"/>
      <c r="J901" s="0"/>
      <c r="K901" s="0"/>
    </row>
    <row r="902" customFormat="false" ht="12.75" hidden="false" customHeight="true" outlineLevel="0" collapsed="false">
      <c r="A902" s="15" t="s">
        <v>10</v>
      </c>
      <c r="B902" s="15" t="n">
        <v>1978</v>
      </c>
      <c r="C902" s="11" t="n">
        <v>7</v>
      </c>
      <c r="D902" s="0"/>
      <c r="E902" s="0"/>
      <c r="F902" s="0"/>
      <c r="G902" s="0"/>
      <c r="H902" s="0"/>
      <c r="I902" s="0"/>
      <c r="J902" s="0"/>
    </row>
    <row r="903" customFormat="false" ht="12.75" hidden="false" customHeight="true" outlineLevel="0" collapsed="false">
      <c r="A903" s="15" t="s">
        <v>13</v>
      </c>
      <c r="B903" s="15" t="n">
        <v>1978</v>
      </c>
      <c r="C903" s="11" t="n">
        <v>7</v>
      </c>
      <c r="D903" s="0"/>
      <c r="E903" s="0"/>
      <c r="F903" s="0"/>
      <c r="G903" s="0"/>
      <c r="H903" s="0"/>
      <c r="I903" s="0"/>
      <c r="J903" s="0"/>
    </row>
    <row r="904" customFormat="false" ht="12.75" hidden="false" customHeight="true" outlineLevel="0" collapsed="false">
      <c r="A904" s="15" t="s">
        <v>16</v>
      </c>
      <c r="B904" s="15" t="n">
        <v>1978</v>
      </c>
      <c r="C904" s="11" t="n">
        <v>9</v>
      </c>
      <c r="D904" s="0"/>
      <c r="E904" s="0"/>
      <c r="F904" s="0"/>
      <c r="G904" s="0"/>
      <c r="H904" s="0"/>
      <c r="I904" s="0"/>
      <c r="J904" s="0"/>
    </row>
    <row r="905" customFormat="false" ht="12.75" hidden="false" customHeight="true" outlineLevel="0" collapsed="false">
      <c r="A905" s="15" t="s">
        <v>19</v>
      </c>
      <c r="B905" s="15" t="n">
        <v>1978</v>
      </c>
      <c r="C905" s="11" t="n">
        <v>9</v>
      </c>
      <c r="D905" s="0"/>
      <c r="E905" s="0"/>
      <c r="F905" s="0"/>
      <c r="G905" s="0"/>
      <c r="H905" s="0"/>
      <c r="I905" s="0"/>
      <c r="J905" s="0"/>
    </row>
    <row r="906" customFormat="false" ht="12.75" hidden="false" customHeight="true" outlineLevel="0" collapsed="false">
      <c r="A906" s="15" t="s">
        <v>22</v>
      </c>
      <c r="B906" s="15" t="n">
        <v>1978</v>
      </c>
      <c r="C906" s="11" t="n">
        <v>74</v>
      </c>
      <c r="D906" s="0"/>
      <c r="E906" s="0"/>
      <c r="F906" s="0"/>
      <c r="G906" s="0"/>
      <c r="H906" s="0"/>
      <c r="I906" s="0"/>
      <c r="J906" s="0"/>
    </row>
    <row r="907" customFormat="false" ht="12.75" hidden="false" customHeight="true" outlineLevel="0" collapsed="false">
      <c r="A907" s="15" t="s">
        <v>25</v>
      </c>
      <c r="B907" s="15" t="n">
        <v>1978</v>
      </c>
      <c r="C907" s="11" t="n">
        <v>2</v>
      </c>
      <c r="D907" s="0"/>
      <c r="E907" s="0"/>
      <c r="F907" s="0"/>
      <c r="G907" s="0"/>
      <c r="H907" s="0"/>
      <c r="I907" s="0"/>
      <c r="J907" s="0"/>
    </row>
    <row r="908" customFormat="false" ht="12.75" hidden="false" customHeight="true" outlineLevel="0" collapsed="false">
      <c r="A908" s="15" t="s">
        <v>28</v>
      </c>
      <c r="B908" s="15" t="n">
        <v>1978</v>
      </c>
      <c r="C908" s="11" t="n">
        <v>4</v>
      </c>
      <c r="D908" s="0"/>
      <c r="E908" s="0"/>
      <c r="F908" s="0"/>
      <c r="G908" s="0"/>
      <c r="H908" s="0"/>
      <c r="I908" s="0"/>
      <c r="J908" s="0"/>
    </row>
    <row r="909" customFormat="false" ht="12.75" hidden="false" customHeight="true" outlineLevel="0" collapsed="false">
      <c r="A909" s="15" t="s">
        <v>31</v>
      </c>
      <c r="B909" s="15" t="n">
        <v>1978</v>
      </c>
      <c r="C909" s="11" t="n">
        <v>9</v>
      </c>
      <c r="D909" s="0"/>
      <c r="E909" s="0"/>
      <c r="F909" s="0"/>
      <c r="G909" s="0"/>
      <c r="H909" s="0"/>
      <c r="I909" s="0"/>
      <c r="J909" s="0"/>
    </row>
    <row r="910" customFormat="false" ht="12.75" hidden="false" customHeight="true" outlineLevel="0" collapsed="false">
      <c r="A910" s="15" t="s">
        <v>34</v>
      </c>
      <c r="B910" s="15" t="n">
        <v>1978</v>
      </c>
      <c r="C910" s="11" t="n">
        <v>228</v>
      </c>
      <c r="D910" s="0"/>
      <c r="E910" s="0"/>
      <c r="F910" s="0"/>
      <c r="G910" s="0"/>
      <c r="H910" s="0"/>
      <c r="I910" s="0"/>
      <c r="J910" s="0"/>
    </row>
    <row r="911" customFormat="false" ht="12.75" hidden="false" customHeight="true" outlineLevel="0" collapsed="false">
      <c r="A911" s="15" t="s">
        <v>37</v>
      </c>
      <c r="B911" s="15" t="n">
        <v>1978</v>
      </c>
      <c r="C911" s="11" t="n">
        <v>141</v>
      </c>
      <c r="D911" s="0"/>
      <c r="E911" s="0"/>
      <c r="F911" s="0"/>
      <c r="G911" s="0"/>
      <c r="H911" s="0"/>
      <c r="I911" s="0"/>
      <c r="J911" s="0"/>
    </row>
    <row r="912" customFormat="false" ht="12.75" hidden="false" customHeight="true" outlineLevel="0" collapsed="false">
      <c r="A912" s="15" t="s">
        <v>40</v>
      </c>
      <c r="B912" s="15" t="n">
        <v>1978</v>
      </c>
      <c r="C912" s="11" t="n">
        <v>27</v>
      </c>
      <c r="D912" s="0"/>
      <c r="E912" s="0"/>
      <c r="F912" s="0"/>
      <c r="G912" s="0"/>
      <c r="H912" s="0"/>
      <c r="I912" s="0"/>
      <c r="J912" s="0"/>
    </row>
    <row r="913" customFormat="false" ht="12.75" hidden="false" customHeight="true" outlineLevel="0" collapsed="false">
      <c r="A913" s="15" t="s">
        <v>43</v>
      </c>
      <c r="B913" s="15" t="n">
        <v>1978</v>
      </c>
      <c r="C913" s="11" t="n">
        <v>10</v>
      </c>
      <c r="D913" s="0"/>
      <c r="E913" s="0"/>
      <c r="F913" s="0"/>
      <c r="G913" s="0"/>
      <c r="H913" s="0"/>
      <c r="I913" s="0"/>
      <c r="J913" s="0"/>
    </row>
    <row r="914" customFormat="false" ht="12.75" hidden="false" customHeight="true" outlineLevel="0" collapsed="false">
      <c r="A914" s="15" t="s">
        <v>46</v>
      </c>
      <c r="B914" s="15" t="n">
        <v>1978</v>
      </c>
      <c r="C914" s="11" t="n">
        <v>66</v>
      </c>
      <c r="D914" s="0"/>
      <c r="E914" s="0"/>
      <c r="F914" s="0"/>
      <c r="G914" s="0"/>
      <c r="H914" s="0"/>
      <c r="I914" s="0"/>
      <c r="J914" s="0"/>
    </row>
    <row r="915" customFormat="false" ht="12.75" hidden="false" customHeight="true" outlineLevel="0" collapsed="false">
      <c r="A915" s="15" t="s">
        <v>49</v>
      </c>
      <c r="B915" s="15" t="n">
        <v>1978</v>
      </c>
      <c r="C915" s="11" t="n">
        <v>27</v>
      </c>
      <c r="D915" s="0"/>
      <c r="E915" s="0"/>
      <c r="F915" s="0"/>
      <c r="G915" s="0"/>
      <c r="H915" s="0"/>
      <c r="I915" s="0"/>
      <c r="J915" s="0"/>
    </row>
    <row r="916" customFormat="false" ht="12.75" hidden="false" customHeight="true" outlineLevel="0" collapsed="false">
      <c r="A916" s="15" t="s">
        <v>52</v>
      </c>
      <c r="B916" s="15" t="n">
        <v>1978</v>
      </c>
      <c r="C916" s="11" t="n">
        <v>8</v>
      </c>
      <c r="D916" s="0"/>
      <c r="E916" s="0"/>
      <c r="F916" s="0"/>
      <c r="G916" s="0"/>
      <c r="H916" s="0"/>
      <c r="I916" s="0"/>
      <c r="J916" s="0"/>
    </row>
    <row r="917" customFormat="false" ht="12.75" hidden="false" customHeight="true" outlineLevel="0" collapsed="false">
      <c r="A917" s="15" t="s">
        <v>55</v>
      </c>
      <c r="B917" s="15" t="n">
        <v>1978</v>
      </c>
      <c r="C917" s="11" t="n">
        <v>10</v>
      </c>
      <c r="D917" s="0"/>
      <c r="E917" s="0"/>
      <c r="F917" s="0"/>
      <c r="G917" s="0"/>
      <c r="H917" s="0"/>
      <c r="I917" s="0"/>
      <c r="J917" s="0"/>
    </row>
    <row r="918" customFormat="false" ht="12.75" hidden="false" customHeight="true" outlineLevel="0" collapsed="false">
      <c r="A918" s="15" t="s">
        <v>58</v>
      </c>
      <c r="B918" s="15" t="n">
        <v>1978</v>
      </c>
      <c r="C918" s="11" t="n">
        <v>3</v>
      </c>
      <c r="D918" s="0"/>
      <c r="E918" s="0"/>
      <c r="F918" s="0"/>
      <c r="G918" s="0"/>
      <c r="H918" s="0"/>
      <c r="I918" s="0"/>
      <c r="J918" s="0"/>
    </row>
    <row r="919" customFormat="false" ht="12.75" hidden="false" customHeight="true" outlineLevel="0" collapsed="false">
      <c r="A919" s="15" t="s">
        <v>61</v>
      </c>
      <c r="B919" s="15" t="n">
        <v>1978</v>
      </c>
      <c r="C919" s="11" t="n">
        <v>13</v>
      </c>
      <c r="D919" s="0"/>
      <c r="E919" s="0"/>
      <c r="F919" s="0"/>
      <c r="G919" s="0"/>
      <c r="H919" s="0"/>
      <c r="I919" s="0"/>
      <c r="J919" s="0"/>
    </row>
    <row r="920" customFormat="false" ht="12.75" hidden="false" customHeight="true" outlineLevel="0" collapsed="false">
      <c r="A920" s="15" t="s">
        <v>64</v>
      </c>
      <c r="B920" s="15" t="n">
        <v>1978</v>
      </c>
      <c r="C920" s="11" t="n">
        <v>97</v>
      </c>
      <c r="D920" s="0"/>
      <c r="E920" s="0"/>
      <c r="F920" s="0"/>
      <c r="G920" s="0"/>
      <c r="H920" s="0"/>
      <c r="I920" s="0"/>
      <c r="J920" s="0"/>
    </row>
    <row r="921" customFormat="false" ht="12.75" hidden="false" customHeight="true" outlineLevel="0" collapsed="false">
      <c r="A921" s="15" t="s">
        <v>67</v>
      </c>
      <c r="B921" s="15" t="n">
        <v>1978</v>
      </c>
      <c r="C921" s="11" t="n">
        <v>0</v>
      </c>
      <c r="D921" s="0"/>
      <c r="E921" s="0"/>
      <c r="F921" s="0"/>
      <c r="G921" s="0"/>
      <c r="H921" s="0"/>
      <c r="I921" s="0"/>
      <c r="J921" s="0"/>
    </row>
    <row r="922" customFormat="false" ht="12.75" hidden="false" customHeight="true" outlineLevel="0" collapsed="false">
      <c r="A922" s="15" t="s">
        <v>70</v>
      </c>
      <c r="B922" s="15" t="n">
        <v>1978</v>
      </c>
      <c r="C922" s="11" t="n">
        <v>24</v>
      </c>
      <c r="D922" s="0"/>
      <c r="E922" s="0"/>
      <c r="F922" s="0"/>
      <c r="G922" s="0"/>
      <c r="H922" s="0"/>
      <c r="I922" s="0"/>
      <c r="J922" s="0"/>
    </row>
    <row r="923" customFormat="false" ht="12.75" hidden="false" customHeight="true" outlineLevel="0" collapsed="false">
      <c r="A923" s="15" t="s">
        <v>73</v>
      </c>
      <c r="B923" s="15" t="n">
        <v>1978</v>
      </c>
      <c r="C923" s="11" t="n">
        <v>2</v>
      </c>
      <c r="D923" s="0"/>
      <c r="E923" s="0"/>
      <c r="F923" s="0"/>
      <c r="G923" s="0"/>
      <c r="H923" s="0"/>
      <c r="I923" s="0"/>
      <c r="J923" s="0"/>
    </row>
    <row r="924" customFormat="false" ht="12.75" hidden="false" customHeight="true" outlineLevel="0" collapsed="false">
      <c r="A924" s="15" t="s">
        <v>76</v>
      </c>
      <c r="B924" s="15" t="n">
        <v>1978</v>
      </c>
      <c r="C924" s="11" t="n">
        <v>26</v>
      </c>
      <c r="D924" s="0"/>
      <c r="E924" s="0"/>
      <c r="F924" s="0"/>
      <c r="G924" s="0"/>
      <c r="H924" s="0"/>
      <c r="I924" s="0"/>
      <c r="J924" s="0"/>
    </row>
    <row r="925" customFormat="false" ht="12.75" hidden="false" customHeight="true" outlineLevel="0" collapsed="false">
      <c r="A925" s="15" t="s">
        <v>79</v>
      </c>
      <c r="B925" s="15" t="n">
        <v>1978</v>
      </c>
      <c r="C925" s="11" t="n">
        <v>25</v>
      </c>
      <c r="D925" s="0"/>
      <c r="E925" s="0"/>
      <c r="F925" s="0"/>
      <c r="G925" s="0"/>
      <c r="H925" s="0"/>
      <c r="I925" s="0"/>
      <c r="J925" s="0"/>
    </row>
    <row r="926" customFormat="false" ht="12.75" hidden="false" customHeight="true" outlineLevel="0" collapsed="false">
      <c r="A926" s="15" t="s">
        <v>82</v>
      </c>
      <c r="B926" s="15" t="n">
        <v>1978</v>
      </c>
      <c r="C926" s="11" t="n">
        <v>6</v>
      </c>
      <c r="D926" s="0"/>
      <c r="E926" s="0"/>
      <c r="F926" s="0"/>
      <c r="G926" s="0"/>
      <c r="H926" s="0"/>
      <c r="I926" s="0"/>
      <c r="J926" s="0"/>
    </row>
    <row r="927" customFormat="false" ht="12.75" hidden="false" customHeight="true" outlineLevel="0" collapsed="false">
      <c r="A927" s="15" t="s">
        <v>85</v>
      </c>
      <c r="B927" s="15" t="n">
        <v>1978</v>
      </c>
      <c r="C927" s="11" t="n">
        <v>1</v>
      </c>
      <c r="D927" s="0"/>
      <c r="E927" s="0"/>
      <c r="F927" s="0"/>
      <c r="G927" s="0"/>
      <c r="H927" s="0"/>
      <c r="I927" s="0"/>
      <c r="J927" s="0"/>
    </row>
    <row r="928" customFormat="false" ht="12.75" hidden="false" customHeight="true" outlineLevel="0" collapsed="false">
      <c r="A928" s="15" t="s">
        <v>87</v>
      </c>
      <c r="B928" s="15" t="n">
        <v>1978</v>
      </c>
      <c r="C928" s="11" t="n">
        <v>39</v>
      </c>
      <c r="D928" s="0"/>
      <c r="E928" s="0"/>
      <c r="F928" s="0"/>
      <c r="G928" s="0"/>
      <c r="H928" s="0"/>
      <c r="I928" s="0"/>
      <c r="J928" s="0"/>
    </row>
    <row r="929" customFormat="false" ht="12.75" hidden="false" customHeight="true" outlineLevel="0" collapsed="false">
      <c r="A929" s="15" t="s">
        <v>89</v>
      </c>
      <c r="B929" s="15" t="n">
        <v>1978</v>
      </c>
      <c r="C929" s="11" t="n">
        <v>8</v>
      </c>
      <c r="D929" s="0"/>
      <c r="E929" s="0"/>
      <c r="F929" s="0"/>
      <c r="G929" s="0"/>
      <c r="H929" s="0"/>
      <c r="I929" s="0"/>
      <c r="J929" s="0"/>
    </row>
    <row r="930" customFormat="false" ht="12.75" hidden="false" customHeight="true" outlineLevel="0" collapsed="false">
      <c r="A930" s="15" t="s">
        <v>91</v>
      </c>
      <c r="B930" s="15" t="n">
        <v>1978</v>
      </c>
      <c r="C930" s="11" t="n">
        <v>1116</v>
      </c>
      <c r="D930" s="0"/>
      <c r="E930" s="0"/>
      <c r="F930" s="0"/>
      <c r="G930" s="0"/>
      <c r="H930" s="0"/>
      <c r="I930" s="0"/>
      <c r="J930" s="0"/>
    </row>
    <row r="931" customFormat="false" ht="12.75" hidden="false" customHeight="true" outlineLevel="0" collapsed="false">
      <c r="A931" s="15" t="s">
        <v>93</v>
      </c>
      <c r="B931" s="15" t="n">
        <v>1978</v>
      </c>
      <c r="C931" s="11" t="n">
        <v>111</v>
      </c>
      <c r="D931" s="0"/>
      <c r="E931" s="0"/>
      <c r="F931" s="0"/>
      <c r="G931" s="0"/>
      <c r="H931" s="0"/>
      <c r="I931" s="0"/>
      <c r="J931" s="0"/>
    </row>
    <row r="932" customFormat="false" ht="12.75" hidden="false" customHeight="true" outlineLevel="0" collapsed="false">
      <c r="A932" s="15" t="s">
        <v>95</v>
      </c>
      <c r="B932" s="15" t="n">
        <v>1978</v>
      </c>
      <c r="C932" s="11" t="n">
        <v>13</v>
      </c>
      <c r="D932" s="0"/>
      <c r="E932" s="0"/>
      <c r="F932" s="0"/>
      <c r="G932" s="0"/>
      <c r="H932" s="0"/>
      <c r="I932" s="0"/>
      <c r="J932" s="0"/>
    </row>
    <row r="933" customFormat="false" ht="12.75" hidden="false" customHeight="true" outlineLevel="0" collapsed="false">
      <c r="A933" s="15" t="s">
        <v>97</v>
      </c>
      <c r="B933" s="15" t="n">
        <v>1978</v>
      </c>
      <c r="C933" s="11" t="n">
        <v>20</v>
      </c>
      <c r="D933" s="0"/>
      <c r="E933" s="0"/>
      <c r="F933" s="0"/>
      <c r="G933" s="0"/>
      <c r="H933" s="0"/>
      <c r="I933" s="0"/>
      <c r="J933" s="0"/>
    </row>
    <row r="934" customFormat="false" ht="12.75" hidden="false" customHeight="true" outlineLevel="0" collapsed="false">
      <c r="A934" s="15" t="s">
        <v>99</v>
      </c>
      <c r="B934" s="15" t="n">
        <v>1978</v>
      </c>
      <c r="C934" s="11" t="n">
        <v>164</v>
      </c>
      <c r="D934" s="0"/>
      <c r="E934" s="0"/>
      <c r="F934" s="0"/>
      <c r="G934" s="0"/>
      <c r="H934" s="0"/>
      <c r="I934" s="0"/>
      <c r="J934" s="0"/>
    </row>
    <row r="935" customFormat="false" ht="12.75" hidden="false" customHeight="true" outlineLevel="0" collapsed="false">
      <c r="A935" s="15" t="s">
        <v>101</v>
      </c>
      <c r="B935" s="15" t="n">
        <v>1978</v>
      </c>
      <c r="C935" s="11" t="n">
        <v>5</v>
      </c>
      <c r="D935" s="0"/>
      <c r="E935" s="0"/>
      <c r="F935" s="0"/>
      <c r="G935" s="0"/>
      <c r="H935" s="0"/>
      <c r="I935" s="0"/>
      <c r="J935" s="0"/>
    </row>
    <row r="936" customFormat="false" ht="12.75" hidden="false" customHeight="true" outlineLevel="0" collapsed="false">
      <c r="A936" s="15" t="s">
        <v>103</v>
      </c>
      <c r="B936" s="15" t="n">
        <v>1978</v>
      </c>
      <c r="C936" s="11" t="n">
        <v>8</v>
      </c>
      <c r="D936" s="0"/>
      <c r="E936" s="0"/>
      <c r="F936" s="0"/>
      <c r="G936" s="0"/>
      <c r="H936" s="0"/>
      <c r="I936" s="0"/>
      <c r="J936" s="0"/>
    </row>
    <row r="937" customFormat="false" ht="12.75" hidden="false" customHeight="true" outlineLevel="0" collapsed="false">
      <c r="A937" s="15" t="s">
        <v>105</v>
      </c>
      <c r="B937" s="15" t="n">
        <v>1978</v>
      </c>
      <c r="C937" s="11" t="n">
        <v>82</v>
      </c>
      <c r="D937" s="0"/>
      <c r="E937" s="0"/>
      <c r="F937" s="0"/>
      <c r="G937" s="0"/>
      <c r="H937" s="0"/>
      <c r="I937" s="0"/>
      <c r="J937" s="0"/>
    </row>
    <row r="938" customFormat="false" ht="12.75" hidden="false" customHeight="true" outlineLevel="0" collapsed="false">
      <c r="A938" s="15" t="s">
        <v>107</v>
      </c>
      <c r="B938" s="15" t="n">
        <v>1978</v>
      </c>
      <c r="C938" s="11" t="n">
        <v>172</v>
      </c>
      <c r="D938" s="0"/>
      <c r="E938" s="0"/>
      <c r="F938" s="0"/>
      <c r="G938" s="0"/>
      <c r="H938" s="0"/>
      <c r="I938" s="0"/>
      <c r="J938" s="0"/>
    </row>
    <row r="939" customFormat="false" ht="12.75" hidden="false" customHeight="true" outlineLevel="0" collapsed="false">
      <c r="A939" s="15" t="s">
        <v>109</v>
      </c>
      <c r="B939" s="15" t="n">
        <v>1978</v>
      </c>
      <c r="C939" s="11" t="n">
        <v>4</v>
      </c>
      <c r="D939" s="0"/>
      <c r="E939" s="0"/>
      <c r="F939" s="0"/>
      <c r="G939" s="0"/>
      <c r="H939" s="0"/>
      <c r="I939" s="0"/>
      <c r="J939" s="0"/>
    </row>
    <row r="940" customFormat="false" ht="12.75" hidden="false" customHeight="true" outlineLevel="0" collapsed="false">
      <c r="A940" s="15" t="s">
        <v>111</v>
      </c>
      <c r="B940" s="15" t="n">
        <v>1978</v>
      </c>
      <c r="C940" s="11" t="n">
        <v>788</v>
      </c>
      <c r="D940" s="0"/>
      <c r="E940" s="0"/>
      <c r="F940" s="0"/>
      <c r="G940" s="0"/>
      <c r="H940" s="0"/>
      <c r="I940" s="0"/>
      <c r="J940" s="0"/>
    </row>
    <row r="941" customFormat="false" ht="12.75" hidden="false" customHeight="true" outlineLevel="0" collapsed="false">
      <c r="A941" s="15" t="s">
        <v>113</v>
      </c>
      <c r="B941" s="15" t="n">
        <v>1978</v>
      </c>
      <c r="C941" s="11" t="n">
        <v>11</v>
      </c>
      <c r="D941" s="0"/>
      <c r="E941" s="0"/>
      <c r="F941" s="0"/>
      <c r="G941" s="0"/>
      <c r="H941" s="0"/>
      <c r="I941" s="0"/>
      <c r="J941" s="0"/>
    </row>
    <row r="942" customFormat="false" ht="12.75" hidden="false" customHeight="true" outlineLevel="0" collapsed="false">
      <c r="A942" s="15" t="s">
        <v>115</v>
      </c>
      <c r="B942" s="15" t="n">
        <v>1978</v>
      </c>
      <c r="C942" s="11" t="n">
        <v>44</v>
      </c>
      <c r="D942" s="0"/>
      <c r="E942" s="0"/>
      <c r="F942" s="0"/>
      <c r="G942" s="0"/>
      <c r="H942" s="0"/>
      <c r="I942" s="0"/>
      <c r="J942" s="0"/>
    </row>
    <row r="943" customFormat="false" ht="12.75" hidden="false" customHeight="true" outlineLevel="0" collapsed="false">
      <c r="A943" s="15" t="s">
        <v>117</v>
      </c>
      <c r="B943" s="15" t="n">
        <v>1978</v>
      </c>
      <c r="C943" s="11" t="n">
        <v>3</v>
      </c>
      <c r="D943" s="0"/>
      <c r="E943" s="0"/>
      <c r="F943" s="0"/>
      <c r="G943" s="0"/>
      <c r="H943" s="0"/>
      <c r="I943" s="0"/>
      <c r="J943" s="0"/>
    </row>
    <row r="944" customFormat="false" ht="12.75" hidden="false" customHeight="true" outlineLevel="0" collapsed="false">
      <c r="A944" s="15" t="s">
        <v>119</v>
      </c>
      <c r="B944" s="15" t="n">
        <v>1978</v>
      </c>
      <c r="C944" s="11" t="n">
        <v>98</v>
      </c>
      <c r="D944" s="0"/>
      <c r="E944" s="0"/>
      <c r="F944" s="0"/>
      <c r="G944" s="0"/>
      <c r="H944" s="0"/>
      <c r="I944" s="0"/>
      <c r="J944" s="0"/>
    </row>
    <row r="945" customFormat="false" ht="12.75" hidden="false" customHeight="true" outlineLevel="0" collapsed="false">
      <c r="A945" s="15" t="s">
        <v>121</v>
      </c>
      <c r="B945" s="15" t="n">
        <v>1978</v>
      </c>
      <c r="C945" s="11" t="n">
        <v>3</v>
      </c>
      <c r="D945" s="0"/>
      <c r="E945" s="0"/>
      <c r="F945" s="0"/>
      <c r="G945" s="0"/>
      <c r="H945" s="0"/>
      <c r="I945" s="0"/>
      <c r="J945" s="0"/>
    </row>
    <row r="946" customFormat="false" ht="12.75" hidden="false" customHeight="true" outlineLevel="0" collapsed="false">
      <c r="A946" s="15" t="s">
        <v>123</v>
      </c>
      <c r="B946" s="15" t="n">
        <v>1978</v>
      </c>
      <c r="C946" s="11" t="n">
        <v>21</v>
      </c>
      <c r="D946" s="0"/>
      <c r="E946" s="0"/>
      <c r="F946" s="0"/>
      <c r="G946" s="0"/>
      <c r="H946" s="0"/>
      <c r="I946" s="0"/>
      <c r="J946" s="0"/>
    </row>
    <row r="947" customFormat="false" ht="12.75" hidden="false" customHeight="true" outlineLevel="0" collapsed="false">
      <c r="A947" s="15" t="s">
        <v>125</v>
      </c>
      <c r="B947" s="15" t="n">
        <v>1978</v>
      </c>
      <c r="C947" s="11" t="n">
        <v>3</v>
      </c>
      <c r="D947" s="0"/>
      <c r="E947" s="0"/>
      <c r="F947" s="0"/>
      <c r="G947" s="0"/>
      <c r="H947" s="0"/>
      <c r="I947" s="0"/>
      <c r="J947" s="0"/>
    </row>
    <row r="948" customFormat="false" ht="12.75" hidden="false" customHeight="true" outlineLevel="0" collapsed="false">
      <c r="A948" s="15" t="s">
        <v>127</v>
      </c>
      <c r="B948" s="15" t="n">
        <v>1978</v>
      </c>
      <c r="C948" s="11" t="n">
        <v>11</v>
      </c>
      <c r="D948" s="0"/>
      <c r="E948" s="0"/>
      <c r="F948" s="0"/>
      <c r="G948" s="0"/>
      <c r="H948" s="0"/>
      <c r="I948" s="0"/>
      <c r="J948" s="0"/>
    </row>
    <row r="949" customFormat="false" ht="12.75" hidden="false" customHeight="true" outlineLevel="0" collapsed="false">
      <c r="A949" s="15" t="s">
        <v>129</v>
      </c>
      <c r="B949" s="15" t="n">
        <v>1978</v>
      </c>
      <c r="C949" s="11" t="n">
        <v>37</v>
      </c>
      <c r="D949" s="0"/>
      <c r="E949" s="0"/>
      <c r="F949" s="0"/>
      <c r="G949" s="0"/>
      <c r="H949" s="0"/>
      <c r="I949" s="0"/>
      <c r="J949" s="0"/>
    </row>
    <row r="950" customFormat="false" ht="12.75" hidden="false" customHeight="true" outlineLevel="0" collapsed="false">
      <c r="A950" s="15" t="s">
        <v>131</v>
      </c>
      <c r="B950" s="15" t="n">
        <v>1978</v>
      </c>
      <c r="C950" s="11" t="n">
        <v>19</v>
      </c>
      <c r="D950" s="0"/>
      <c r="E950" s="0"/>
      <c r="F950" s="0"/>
      <c r="G950" s="0"/>
      <c r="H950" s="0"/>
      <c r="I950" s="0"/>
      <c r="J950" s="0"/>
    </row>
    <row r="951" customFormat="false" ht="12.75" hidden="false" customHeight="true" outlineLevel="0" collapsed="false">
      <c r="A951" s="15" t="s">
        <v>133</v>
      </c>
      <c r="B951" s="15" t="n">
        <v>1978</v>
      </c>
      <c r="C951" s="11" t="n">
        <v>12</v>
      </c>
      <c r="D951" s="0"/>
      <c r="E951" s="0"/>
      <c r="F951" s="0"/>
      <c r="G951" s="0"/>
      <c r="H951" s="0"/>
      <c r="I951" s="0"/>
      <c r="J951" s="0"/>
    </row>
    <row r="952" customFormat="false" ht="12.75" hidden="false" customHeight="true" outlineLevel="0" collapsed="false">
      <c r="A952" s="15" t="s">
        <v>135</v>
      </c>
      <c r="B952" s="15" t="n">
        <v>1978</v>
      </c>
      <c r="C952" s="11" t="n">
        <v>0</v>
      </c>
      <c r="D952" s="0"/>
      <c r="E952" s="0"/>
      <c r="F952" s="0"/>
      <c r="G952" s="0"/>
      <c r="H952" s="0"/>
      <c r="I952" s="0"/>
      <c r="J952" s="0"/>
    </row>
    <row r="953" customFormat="false" ht="12.75" hidden="false" customHeight="true" outlineLevel="0" collapsed="false">
      <c r="A953" s="15" t="s">
        <v>137</v>
      </c>
      <c r="B953" s="15" t="n">
        <v>1978</v>
      </c>
      <c r="C953" s="11" t="n">
        <v>1</v>
      </c>
      <c r="D953" s="0"/>
      <c r="E953" s="0"/>
      <c r="F953" s="0"/>
      <c r="G953" s="0"/>
      <c r="H953" s="0"/>
      <c r="I953" s="0"/>
      <c r="J953" s="0"/>
    </row>
    <row r="954" customFormat="false" ht="12.75" hidden="false" customHeight="true" outlineLevel="0" collapsed="false">
      <c r="A954" s="15" t="s">
        <v>10</v>
      </c>
      <c r="B954" s="15" t="n">
        <v>1979</v>
      </c>
      <c r="C954" s="11" t="n">
        <v>20</v>
      </c>
      <c r="D954" s="0"/>
      <c r="E954" s="0"/>
      <c r="F954" s="0"/>
      <c r="G954" s="0"/>
      <c r="H954" s="0"/>
      <c r="I954" s="0"/>
    </row>
    <row r="955" customFormat="false" ht="12.75" hidden="false" customHeight="true" outlineLevel="0" collapsed="false">
      <c r="A955" s="15" t="s">
        <v>13</v>
      </c>
      <c r="B955" s="15" t="n">
        <v>1979</v>
      </c>
      <c r="C955" s="11" t="n">
        <v>22</v>
      </c>
      <c r="D955" s="0"/>
      <c r="E955" s="0"/>
      <c r="F955" s="0"/>
      <c r="G955" s="0"/>
      <c r="H955" s="0"/>
      <c r="I955" s="0"/>
    </row>
    <row r="956" customFormat="false" ht="12.75" hidden="false" customHeight="true" outlineLevel="0" collapsed="false">
      <c r="A956" s="15" t="s">
        <v>16</v>
      </c>
      <c r="B956" s="15" t="n">
        <v>1979</v>
      </c>
      <c r="C956" s="11" t="n">
        <v>13</v>
      </c>
      <c r="D956" s="0"/>
      <c r="E956" s="0"/>
      <c r="F956" s="0"/>
      <c r="G956" s="0"/>
      <c r="H956" s="0"/>
      <c r="I956" s="0"/>
    </row>
    <row r="957" customFormat="false" ht="12.75" hidden="false" customHeight="true" outlineLevel="0" collapsed="false">
      <c r="A957" s="15" t="s">
        <v>19</v>
      </c>
      <c r="B957" s="15" t="n">
        <v>1979</v>
      </c>
      <c r="C957" s="11" t="n">
        <v>6</v>
      </c>
      <c r="D957" s="0"/>
      <c r="E957" s="0"/>
      <c r="F957" s="0"/>
      <c r="G957" s="0"/>
      <c r="H957" s="0"/>
      <c r="I957" s="0"/>
    </row>
    <row r="958" customFormat="false" ht="12.75" hidden="false" customHeight="true" outlineLevel="0" collapsed="false">
      <c r="A958" s="15" t="s">
        <v>22</v>
      </c>
      <c r="B958" s="15" t="n">
        <v>1979</v>
      </c>
      <c r="C958" s="11" t="n">
        <v>74</v>
      </c>
      <c r="D958" s="0"/>
      <c r="E958" s="0"/>
      <c r="F958" s="0"/>
      <c r="G958" s="0"/>
      <c r="H958" s="0"/>
      <c r="I958" s="0"/>
    </row>
    <row r="959" customFormat="false" ht="12.75" hidden="false" customHeight="true" outlineLevel="0" collapsed="false">
      <c r="A959" s="15" t="s">
        <v>25</v>
      </c>
      <c r="B959" s="15" t="n">
        <v>1979</v>
      </c>
      <c r="C959" s="11" t="n">
        <v>4</v>
      </c>
      <c r="D959" s="0"/>
      <c r="E959" s="0"/>
      <c r="F959" s="0"/>
      <c r="G959" s="0"/>
      <c r="H959" s="0"/>
      <c r="I959" s="0"/>
    </row>
    <row r="960" customFormat="false" ht="12.75" hidden="false" customHeight="true" outlineLevel="0" collapsed="false">
      <c r="A960" s="15" t="s">
        <v>28</v>
      </c>
      <c r="B960" s="15" t="n">
        <v>1979</v>
      </c>
      <c r="C960" s="11" t="n">
        <v>17</v>
      </c>
      <c r="D960" s="0"/>
      <c r="E960" s="0"/>
      <c r="F960" s="0"/>
      <c r="G960" s="0"/>
      <c r="H960" s="0"/>
      <c r="I960" s="0"/>
    </row>
    <row r="961" customFormat="false" ht="12.75" hidden="false" customHeight="true" outlineLevel="0" collapsed="false">
      <c r="A961" s="15" t="s">
        <v>31</v>
      </c>
      <c r="B961" s="15" t="n">
        <v>1979</v>
      </c>
      <c r="C961" s="11" t="n">
        <v>16</v>
      </c>
      <c r="D961" s="0"/>
      <c r="E961" s="0"/>
      <c r="F961" s="0"/>
      <c r="G961" s="0"/>
      <c r="H961" s="0"/>
      <c r="I961" s="0"/>
    </row>
    <row r="962" customFormat="false" ht="12.75" hidden="false" customHeight="true" outlineLevel="0" collapsed="false">
      <c r="A962" s="15" t="s">
        <v>34</v>
      </c>
      <c r="B962" s="15" t="n">
        <v>1979</v>
      </c>
      <c r="C962" s="11" t="n">
        <v>257</v>
      </c>
      <c r="D962" s="0"/>
      <c r="E962" s="0"/>
      <c r="F962" s="0"/>
      <c r="G962" s="0"/>
      <c r="H962" s="0"/>
      <c r="I962" s="0"/>
    </row>
    <row r="963" customFormat="false" ht="12.75" hidden="false" customHeight="true" outlineLevel="0" collapsed="false">
      <c r="A963" s="15" t="s">
        <v>37</v>
      </c>
      <c r="B963" s="15" t="n">
        <v>1979</v>
      </c>
      <c r="C963" s="11" t="n">
        <v>119</v>
      </c>
      <c r="D963" s="0"/>
      <c r="E963" s="0"/>
      <c r="F963" s="0"/>
      <c r="G963" s="0"/>
      <c r="H963" s="0"/>
      <c r="I963" s="0"/>
    </row>
    <row r="964" customFormat="false" ht="12.75" hidden="false" customHeight="true" outlineLevel="0" collapsed="false">
      <c r="A964" s="15" t="s">
        <v>40</v>
      </c>
      <c r="B964" s="15" t="n">
        <v>1979</v>
      </c>
      <c r="C964" s="11" t="n">
        <v>25</v>
      </c>
      <c r="D964" s="0"/>
      <c r="E964" s="0"/>
      <c r="F964" s="0"/>
      <c r="G964" s="0"/>
      <c r="H964" s="0"/>
      <c r="I964" s="0"/>
    </row>
    <row r="965" customFormat="false" ht="12.75" hidden="false" customHeight="true" outlineLevel="0" collapsed="false">
      <c r="A965" s="15" t="s">
        <v>43</v>
      </c>
      <c r="B965" s="15" t="n">
        <v>1979</v>
      </c>
      <c r="C965" s="11" t="n">
        <v>22</v>
      </c>
      <c r="D965" s="0"/>
      <c r="E965" s="0"/>
      <c r="F965" s="0"/>
      <c r="G965" s="0"/>
      <c r="H965" s="0"/>
      <c r="I965" s="0"/>
    </row>
    <row r="966" customFormat="false" ht="12.75" hidden="false" customHeight="true" outlineLevel="0" collapsed="false">
      <c r="A966" s="15" t="s">
        <v>46</v>
      </c>
      <c r="B966" s="15" t="n">
        <v>1979</v>
      </c>
      <c r="C966" s="11" t="n">
        <v>36</v>
      </c>
      <c r="D966" s="0"/>
      <c r="E966" s="0"/>
      <c r="F966" s="0"/>
      <c r="G966" s="0"/>
      <c r="H966" s="0"/>
      <c r="I966" s="0"/>
    </row>
    <row r="967" customFormat="false" ht="12.75" hidden="false" customHeight="true" outlineLevel="0" collapsed="false">
      <c r="A967" s="15" t="s">
        <v>49</v>
      </c>
      <c r="B967" s="15" t="n">
        <v>1979</v>
      </c>
      <c r="C967" s="11" t="n">
        <v>7</v>
      </c>
      <c r="D967" s="0"/>
      <c r="E967" s="0"/>
      <c r="F967" s="0"/>
      <c r="G967" s="0"/>
      <c r="H967" s="0"/>
      <c r="I967" s="0"/>
    </row>
    <row r="968" customFormat="false" ht="12.75" hidden="false" customHeight="true" outlineLevel="0" collapsed="false">
      <c r="A968" s="15" t="s">
        <v>52</v>
      </c>
      <c r="B968" s="15" t="n">
        <v>1979</v>
      </c>
      <c r="C968" s="11" t="n">
        <v>8</v>
      </c>
      <c r="D968" s="0"/>
      <c r="E968" s="0"/>
      <c r="F968" s="0"/>
      <c r="G968" s="0"/>
      <c r="H968" s="0"/>
      <c r="I968" s="0"/>
    </row>
    <row r="969" customFormat="false" ht="12.75" hidden="false" customHeight="true" outlineLevel="0" collapsed="false">
      <c r="A969" s="15" t="s">
        <v>55</v>
      </c>
      <c r="B969" s="15" t="n">
        <v>1979</v>
      </c>
      <c r="C969" s="11" t="n">
        <v>26</v>
      </c>
      <c r="D969" s="0"/>
      <c r="E969" s="0"/>
      <c r="F969" s="0"/>
      <c r="G969" s="0"/>
      <c r="H969" s="0"/>
      <c r="I969" s="0"/>
    </row>
    <row r="970" customFormat="false" ht="12.75" hidden="false" customHeight="true" outlineLevel="0" collapsed="false">
      <c r="A970" s="15" t="s">
        <v>58</v>
      </c>
      <c r="B970" s="15" t="n">
        <v>1979</v>
      </c>
      <c r="C970" s="11" t="n">
        <v>7</v>
      </c>
      <c r="D970" s="0"/>
      <c r="E970" s="0"/>
      <c r="F970" s="0"/>
      <c r="G970" s="0"/>
      <c r="H970" s="0"/>
      <c r="I970" s="0"/>
    </row>
    <row r="971" customFormat="false" ht="12.75" hidden="false" customHeight="true" outlineLevel="0" collapsed="false">
      <c r="A971" s="15" t="s">
        <v>61</v>
      </c>
      <c r="B971" s="15" t="n">
        <v>1979</v>
      </c>
      <c r="C971" s="11" t="n">
        <v>6</v>
      </c>
      <c r="D971" s="0"/>
      <c r="E971" s="0"/>
      <c r="F971" s="0"/>
      <c r="G971" s="0"/>
      <c r="H971" s="0"/>
      <c r="I971" s="0"/>
    </row>
    <row r="972" customFormat="false" ht="12.75" hidden="false" customHeight="true" outlineLevel="0" collapsed="false">
      <c r="A972" s="15" t="s">
        <v>64</v>
      </c>
      <c r="B972" s="15" t="n">
        <v>1979</v>
      </c>
      <c r="C972" s="11" t="n">
        <v>201</v>
      </c>
      <c r="D972" s="0"/>
      <c r="E972" s="0"/>
      <c r="F972" s="0"/>
      <c r="G972" s="0"/>
      <c r="H972" s="0"/>
      <c r="I972" s="0"/>
    </row>
    <row r="973" customFormat="false" ht="12.75" hidden="false" customHeight="true" outlineLevel="0" collapsed="false">
      <c r="A973" s="15" t="s">
        <v>67</v>
      </c>
      <c r="B973" s="15" t="n">
        <v>1979</v>
      </c>
      <c r="C973" s="11" t="n">
        <v>11</v>
      </c>
      <c r="D973" s="0"/>
      <c r="E973" s="0"/>
      <c r="F973" s="0"/>
      <c r="G973" s="0"/>
      <c r="H973" s="0"/>
      <c r="I973" s="0"/>
    </row>
    <row r="974" customFormat="false" ht="12.75" hidden="false" customHeight="true" outlineLevel="0" collapsed="false">
      <c r="A974" s="15" t="s">
        <v>70</v>
      </c>
      <c r="B974" s="15" t="n">
        <v>1979</v>
      </c>
      <c r="C974" s="11" t="n">
        <v>11</v>
      </c>
      <c r="D974" s="0"/>
      <c r="E974" s="0"/>
      <c r="F974" s="0"/>
      <c r="G974" s="0"/>
      <c r="H974" s="0"/>
      <c r="I974" s="0"/>
    </row>
    <row r="975" customFormat="false" ht="12.75" hidden="false" customHeight="true" outlineLevel="0" collapsed="false">
      <c r="A975" s="15" t="s">
        <v>73</v>
      </c>
      <c r="B975" s="15" t="n">
        <v>1979</v>
      </c>
      <c r="C975" s="11" t="n">
        <v>11</v>
      </c>
      <c r="D975" s="0"/>
      <c r="E975" s="0"/>
      <c r="F975" s="0"/>
      <c r="G975" s="0"/>
      <c r="H975" s="0"/>
      <c r="I975" s="0"/>
    </row>
    <row r="976" customFormat="false" ht="12.75" hidden="false" customHeight="true" outlineLevel="0" collapsed="false">
      <c r="A976" s="15" t="s">
        <v>76</v>
      </c>
      <c r="B976" s="15" t="n">
        <v>1979</v>
      </c>
      <c r="C976" s="11" t="n">
        <v>26</v>
      </c>
      <c r="D976" s="0"/>
      <c r="E976" s="0"/>
      <c r="F976" s="0"/>
      <c r="G976" s="0"/>
      <c r="H976" s="0"/>
      <c r="I976" s="0"/>
    </row>
    <row r="977" customFormat="false" ht="12.75" hidden="false" customHeight="true" outlineLevel="0" collapsed="false">
      <c r="A977" s="15" t="s">
        <v>79</v>
      </c>
      <c r="B977" s="15" t="n">
        <v>1979</v>
      </c>
      <c r="C977" s="11" t="n">
        <v>22</v>
      </c>
      <c r="D977" s="0"/>
      <c r="E977" s="0"/>
      <c r="F977" s="0"/>
      <c r="G977" s="0"/>
      <c r="H977" s="0"/>
      <c r="I977" s="0"/>
    </row>
    <row r="978" customFormat="false" ht="12.75" hidden="false" customHeight="true" outlineLevel="0" collapsed="false">
      <c r="A978" s="15" t="s">
        <v>82</v>
      </c>
      <c r="B978" s="15" t="n">
        <v>1979</v>
      </c>
      <c r="C978" s="11" t="n">
        <v>14</v>
      </c>
      <c r="D978" s="0"/>
      <c r="E978" s="0"/>
      <c r="F978" s="0"/>
      <c r="G978" s="0"/>
      <c r="H978" s="0"/>
      <c r="I978" s="0"/>
    </row>
    <row r="979" customFormat="false" ht="12.75" hidden="false" customHeight="true" outlineLevel="0" collapsed="false">
      <c r="A979" s="15" t="s">
        <v>85</v>
      </c>
      <c r="B979" s="15" t="n">
        <v>1979</v>
      </c>
      <c r="C979" s="11" t="n">
        <v>3</v>
      </c>
      <c r="D979" s="0"/>
      <c r="E979" s="0"/>
      <c r="F979" s="0"/>
      <c r="G979" s="0"/>
      <c r="H979" s="0"/>
      <c r="I979" s="0"/>
    </row>
    <row r="980" customFormat="false" ht="12.75" hidden="false" customHeight="true" outlineLevel="0" collapsed="false">
      <c r="A980" s="15" t="s">
        <v>87</v>
      </c>
      <c r="B980" s="15" t="n">
        <v>1979</v>
      </c>
      <c r="C980" s="11" t="n">
        <v>113</v>
      </c>
      <c r="D980" s="0"/>
      <c r="E980" s="0"/>
      <c r="F980" s="0"/>
      <c r="G980" s="0"/>
      <c r="H980" s="0"/>
      <c r="I980" s="0"/>
    </row>
    <row r="981" customFormat="false" ht="12.75" hidden="false" customHeight="true" outlineLevel="0" collapsed="false">
      <c r="A981" s="15" t="s">
        <v>89</v>
      </c>
      <c r="B981" s="15" t="n">
        <v>1979</v>
      </c>
      <c r="C981" s="11" t="n">
        <v>24</v>
      </c>
      <c r="D981" s="0"/>
      <c r="E981" s="0"/>
      <c r="F981" s="0"/>
      <c r="G981" s="0"/>
      <c r="H981" s="0"/>
      <c r="I981" s="0"/>
    </row>
    <row r="982" customFormat="false" ht="12.75" hidden="false" customHeight="true" outlineLevel="0" collapsed="false">
      <c r="A982" s="15" t="s">
        <v>91</v>
      </c>
      <c r="B982" s="15" t="n">
        <v>1979</v>
      </c>
      <c r="C982" s="11" t="n">
        <v>1510</v>
      </c>
      <c r="D982" s="0"/>
      <c r="E982" s="0"/>
      <c r="F982" s="0"/>
      <c r="G982" s="0"/>
      <c r="H982" s="0"/>
      <c r="I982" s="0"/>
    </row>
    <row r="983" customFormat="false" ht="12.75" hidden="false" customHeight="true" outlineLevel="0" collapsed="false">
      <c r="A983" s="15" t="s">
        <v>93</v>
      </c>
      <c r="B983" s="15" t="n">
        <v>1979</v>
      </c>
      <c r="C983" s="11" t="n">
        <v>39</v>
      </c>
      <c r="D983" s="0"/>
      <c r="E983" s="0"/>
      <c r="F983" s="0"/>
      <c r="G983" s="0"/>
      <c r="H983" s="0"/>
      <c r="I983" s="0"/>
    </row>
    <row r="984" customFormat="false" ht="12.75" hidden="false" customHeight="true" outlineLevel="0" collapsed="false">
      <c r="A984" s="15" t="s">
        <v>95</v>
      </c>
      <c r="B984" s="15" t="n">
        <v>1979</v>
      </c>
      <c r="C984" s="11" t="n">
        <v>36</v>
      </c>
      <c r="D984" s="0"/>
      <c r="E984" s="0"/>
      <c r="F984" s="0"/>
      <c r="G984" s="0"/>
      <c r="H984" s="0"/>
      <c r="I984" s="0"/>
    </row>
    <row r="985" customFormat="false" ht="12.75" hidden="false" customHeight="true" outlineLevel="0" collapsed="false">
      <c r="A985" s="15" t="s">
        <v>97</v>
      </c>
      <c r="B985" s="15" t="n">
        <v>1979</v>
      </c>
      <c r="C985" s="11" t="n">
        <v>13</v>
      </c>
      <c r="D985" s="0"/>
      <c r="E985" s="0"/>
      <c r="F985" s="0"/>
      <c r="G985" s="0"/>
      <c r="H985" s="0"/>
      <c r="I985" s="0"/>
    </row>
    <row r="986" customFormat="false" ht="12.75" hidden="false" customHeight="true" outlineLevel="0" collapsed="false">
      <c r="A986" s="15" t="s">
        <v>99</v>
      </c>
      <c r="B986" s="15" t="n">
        <v>1979</v>
      </c>
      <c r="C986" s="11" t="n">
        <v>232</v>
      </c>
      <c r="D986" s="0"/>
      <c r="E986" s="0"/>
      <c r="F986" s="0"/>
      <c r="G986" s="0"/>
      <c r="H986" s="0"/>
      <c r="I986" s="0"/>
    </row>
    <row r="987" customFormat="false" ht="12.75" hidden="false" customHeight="true" outlineLevel="0" collapsed="false">
      <c r="A987" s="15" t="s">
        <v>101</v>
      </c>
      <c r="B987" s="15" t="n">
        <v>1979</v>
      </c>
      <c r="C987" s="11" t="n">
        <v>13</v>
      </c>
      <c r="D987" s="0"/>
      <c r="E987" s="0"/>
      <c r="F987" s="0"/>
      <c r="G987" s="0"/>
      <c r="H987" s="0"/>
      <c r="I987" s="0"/>
    </row>
    <row r="988" customFormat="false" ht="12.75" hidden="false" customHeight="true" outlineLevel="0" collapsed="false">
      <c r="A988" s="15" t="s">
        <v>103</v>
      </c>
      <c r="B988" s="15" t="n">
        <v>1979</v>
      </c>
      <c r="C988" s="11" t="n">
        <v>11</v>
      </c>
      <c r="D988" s="0"/>
      <c r="E988" s="0"/>
      <c r="F988" s="0"/>
      <c r="G988" s="0"/>
      <c r="H988" s="0"/>
      <c r="I988" s="0"/>
    </row>
    <row r="989" customFormat="false" ht="12.75" hidden="false" customHeight="true" outlineLevel="0" collapsed="false">
      <c r="A989" s="15" t="s">
        <v>105</v>
      </c>
      <c r="B989" s="15" t="n">
        <v>1979</v>
      </c>
      <c r="C989" s="11" t="n">
        <v>92</v>
      </c>
      <c r="D989" s="0"/>
      <c r="E989" s="0"/>
      <c r="F989" s="0"/>
      <c r="G989" s="0"/>
      <c r="H989" s="0"/>
      <c r="I989" s="0"/>
    </row>
    <row r="990" customFormat="false" ht="12.75" hidden="false" customHeight="true" outlineLevel="0" collapsed="false">
      <c r="A990" s="15" t="s">
        <v>107</v>
      </c>
      <c r="B990" s="15" t="n">
        <v>1979</v>
      </c>
      <c r="C990" s="11" t="n">
        <v>247</v>
      </c>
      <c r="D990" s="0"/>
      <c r="E990" s="0"/>
      <c r="F990" s="0"/>
      <c r="G990" s="0"/>
      <c r="H990" s="0"/>
      <c r="I990" s="0"/>
    </row>
    <row r="991" customFormat="false" ht="12.75" hidden="false" customHeight="true" outlineLevel="0" collapsed="false">
      <c r="A991" s="15" t="s">
        <v>109</v>
      </c>
      <c r="B991" s="15" t="n">
        <v>1979</v>
      </c>
      <c r="C991" s="11" t="n">
        <v>6</v>
      </c>
      <c r="D991" s="0"/>
      <c r="E991" s="0"/>
      <c r="F991" s="0"/>
      <c r="G991" s="0"/>
      <c r="H991" s="0"/>
      <c r="I991" s="0"/>
    </row>
    <row r="992" customFormat="false" ht="12.75" hidden="false" customHeight="true" outlineLevel="0" collapsed="false">
      <c r="A992" s="15" t="s">
        <v>111</v>
      </c>
      <c r="B992" s="15" t="n">
        <v>1979</v>
      </c>
      <c r="C992" s="11" t="n">
        <v>456</v>
      </c>
      <c r="D992" s="0"/>
      <c r="E992" s="0"/>
      <c r="F992" s="0"/>
      <c r="G992" s="0"/>
      <c r="H992" s="0"/>
      <c r="I992" s="0"/>
    </row>
    <row r="993" customFormat="false" ht="12.75" hidden="false" customHeight="true" outlineLevel="0" collapsed="false">
      <c r="A993" s="15" t="s">
        <v>113</v>
      </c>
      <c r="B993" s="15" t="n">
        <v>1979</v>
      </c>
      <c r="C993" s="11" t="n">
        <v>22</v>
      </c>
      <c r="D993" s="0"/>
      <c r="E993" s="0"/>
      <c r="F993" s="0"/>
      <c r="G993" s="0"/>
      <c r="H993" s="0"/>
      <c r="I993" s="0"/>
    </row>
    <row r="994" customFormat="false" ht="12.75" hidden="false" customHeight="true" outlineLevel="0" collapsed="false">
      <c r="A994" s="15" t="s">
        <v>115</v>
      </c>
      <c r="B994" s="15" t="n">
        <v>1979</v>
      </c>
      <c r="C994" s="11" t="n">
        <v>98</v>
      </c>
      <c r="D994" s="0"/>
      <c r="E994" s="0"/>
      <c r="F994" s="0"/>
      <c r="G994" s="0"/>
      <c r="H994" s="0"/>
      <c r="I994" s="0"/>
    </row>
    <row r="995" customFormat="false" ht="12.75" hidden="false" customHeight="true" outlineLevel="0" collapsed="false">
      <c r="A995" s="15" t="s">
        <v>117</v>
      </c>
      <c r="B995" s="15" t="n">
        <v>1979</v>
      </c>
      <c r="C995" s="11" t="n">
        <v>4</v>
      </c>
      <c r="D995" s="0"/>
      <c r="E995" s="0"/>
      <c r="F995" s="0"/>
      <c r="G995" s="0"/>
      <c r="H995" s="0"/>
      <c r="I995" s="0"/>
    </row>
    <row r="996" customFormat="false" ht="12.75" hidden="false" customHeight="true" outlineLevel="0" collapsed="false">
      <c r="A996" s="15" t="s">
        <v>119</v>
      </c>
      <c r="B996" s="15" t="n">
        <v>1979</v>
      </c>
      <c r="C996" s="11" t="n">
        <v>63</v>
      </c>
      <c r="D996" s="0"/>
      <c r="E996" s="0"/>
      <c r="F996" s="0"/>
      <c r="G996" s="0"/>
      <c r="H996" s="0"/>
      <c r="I996" s="0"/>
    </row>
    <row r="997" customFormat="false" ht="12.75" hidden="false" customHeight="true" outlineLevel="0" collapsed="false">
      <c r="A997" s="15" t="s">
        <v>121</v>
      </c>
      <c r="B997" s="15" t="n">
        <v>1979</v>
      </c>
      <c r="C997" s="11" t="n">
        <v>3</v>
      </c>
      <c r="D997" s="0"/>
      <c r="E997" s="0"/>
      <c r="F997" s="0"/>
      <c r="G997" s="0"/>
      <c r="H997" s="0"/>
      <c r="I997" s="0"/>
    </row>
    <row r="998" customFormat="false" ht="12.75" hidden="false" customHeight="true" outlineLevel="0" collapsed="false">
      <c r="A998" s="15" t="s">
        <v>123</v>
      </c>
      <c r="B998" s="15" t="n">
        <v>1979</v>
      </c>
      <c r="C998" s="11" t="n">
        <v>68</v>
      </c>
      <c r="D998" s="0"/>
      <c r="E998" s="0"/>
      <c r="F998" s="0"/>
      <c r="G998" s="0"/>
      <c r="H998" s="0"/>
      <c r="I998" s="0"/>
    </row>
    <row r="999" customFormat="false" ht="12.75" hidden="false" customHeight="true" outlineLevel="0" collapsed="false">
      <c r="A999" s="15" t="s">
        <v>125</v>
      </c>
      <c r="B999" s="15" t="n">
        <v>1979</v>
      </c>
      <c r="C999" s="11" t="n">
        <v>8</v>
      </c>
      <c r="D999" s="0"/>
      <c r="E999" s="0"/>
      <c r="F999" s="0"/>
      <c r="G999" s="0"/>
      <c r="H999" s="0"/>
      <c r="I999" s="0"/>
    </row>
    <row r="1000" customFormat="false" ht="12.75" hidden="false" customHeight="true" outlineLevel="0" collapsed="false">
      <c r="A1000" s="15" t="s">
        <v>127</v>
      </c>
      <c r="B1000" s="15" t="n">
        <v>1979</v>
      </c>
      <c r="C1000" s="11" t="n">
        <v>18</v>
      </c>
      <c r="D1000" s="0"/>
      <c r="E1000" s="0"/>
      <c r="F1000" s="0"/>
      <c r="G1000" s="0"/>
      <c r="H1000" s="0"/>
      <c r="I1000" s="0"/>
    </row>
    <row r="1001" customFormat="false" ht="12.75" hidden="false" customHeight="true" outlineLevel="0" collapsed="false">
      <c r="A1001" s="15" t="s">
        <v>129</v>
      </c>
      <c r="B1001" s="15" t="n">
        <v>1979</v>
      </c>
      <c r="C1001" s="11" t="n">
        <v>74</v>
      </c>
      <c r="D1001" s="0"/>
      <c r="E1001" s="0"/>
      <c r="F1001" s="0"/>
      <c r="G1001" s="0"/>
      <c r="H1001" s="0"/>
      <c r="I1001" s="0"/>
    </row>
    <row r="1002" customFormat="false" ht="12.75" hidden="false" customHeight="true" outlineLevel="0" collapsed="false">
      <c r="A1002" s="15" t="s">
        <v>131</v>
      </c>
      <c r="B1002" s="15" t="n">
        <v>1979</v>
      </c>
      <c r="C1002" s="11" t="n">
        <v>20</v>
      </c>
      <c r="D1002" s="0"/>
      <c r="E1002" s="0"/>
      <c r="F1002" s="0"/>
      <c r="G1002" s="0"/>
      <c r="H1002" s="0"/>
      <c r="I1002" s="0"/>
    </row>
    <row r="1003" customFormat="false" ht="12.75" hidden="false" customHeight="true" outlineLevel="0" collapsed="false">
      <c r="A1003" s="15" t="s">
        <v>133</v>
      </c>
      <c r="B1003" s="15" t="n">
        <v>1979</v>
      </c>
      <c r="C1003" s="11" t="n">
        <v>26</v>
      </c>
      <c r="D1003" s="0"/>
      <c r="E1003" s="0"/>
      <c r="F1003" s="0"/>
      <c r="G1003" s="0"/>
      <c r="H1003" s="0"/>
      <c r="I1003" s="0"/>
    </row>
    <row r="1004" customFormat="false" ht="12.75" hidden="false" customHeight="true" outlineLevel="0" collapsed="false">
      <c r="A1004" s="15" t="s">
        <v>135</v>
      </c>
      <c r="B1004" s="15" t="n">
        <v>1979</v>
      </c>
      <c r="C1004" s="11" t="n">
        <v>0</v>
      </c>
      <c r="D1004" s="0"/>
      <c r="E1004" s="0"/>
      <c r="F1004" s="0"/>
      <c r="G1004" s="0"/>
      <c r="H1004" s="0"/>
      <c r="I1004" s="0"/>
    </row>
    <row r="1005" customFormat="false" ht="12.75" hidden="false" customHeight="true" outlineLevel="0" collapsed="false">
      <c r="A1005" s="15" t="s">
        <v>137</v>
      </c>
      <c r="B1005" s="15" t="n">
        <v>1979</v>
      </c>
      <c r="C1005" s="11" t="n">
        <v>0</v>
      </c>
      <c r="D1005" s="0"/>
      <c r="E1005" s="0"/>
      <c r="F1005" s="0"/>
      <c r="G1005" s="0"/>
      <c r="H1005" s="0"/>
      <c r="I1005" s="0"/>
    </row>
    <row r="1006" customFormat="false" ht="12.75" hidden="false" customHeight="true" outlineLevel="0" collapsed="false">
      <c r="A1006" s="15" t="s">
        <v>10</v>
      </c>
      <c r="B1006" s="15" t="n">
        <v>1980</v>
      </c>
      <c r="C1006" s="11" t="n">
        <v>6</v>
      </c>
      <c r="D1006" s="0"/>
      <c r="E1006" s="0"/>
      <c r="F1006" s="0"/>
      <c r="G1006" s="0"/>
      <c r="H1006" s="0"/>
    </row>
    <row r="1007" customFormat="false" ht="12.75" hidden="false" customHeight="true" outlineLevel="0" collapsed="false">
      <c r="A1007" s="15" t="s">
        <v>13</v>
      </c>
      <c r="B1007" s="15" t="n">
        <v>1980</v>
      </c>
      <c r="C1007" s="11" t="n">
        <v>39</v>
      </c>
      <c r="D1007" s="0"/>
      <c r="E1007" s="0"/>
      <c r="F1007" s="0"/>
      <c r="G1007" s="0"/>
      <c r="H1007" s="0"/>
    </row>
    <row r="1008" customFormat="false" ht="12.75" hidden="false" customHeight="true" outlineLevel="0" collapsed="false">
      <c r="A1008" s="15" t="s">
        <v>16</v>
      </c>
      <c r="B1008" s="15" t="n">
        <v>1980</v>
      </c>
      <c r="C1008" s="11" t="n">
        <v>20</v>
      </c>
      <c r="D1008" s="0"/>
      <c r="E1008" s="0"/>
      <c r="F1008" s="0"/>
      <c r="G1008" s="0"/>
      <c r="H1008" s="0"/>
    </row>
    <row r="1009" customFormat="false" ht="12.75" hidden="false" customHeight="true" outlineLevel="0" collapsed="false">
      <c r="A1009" s="15" t="s">
        <v>19</v>
      </c>
      <c r="B1009" s="15" t="n">
        <v>1980</v>
      </c>
      <c r="C1009" s="11" t="n">
        <v>11</v>
      </c>
      <c r="D1009" s="0"/>
      <c r="E1009" s="0"/>
      <c r="F1009" s="0"/>
      <c r="G1009" s="0"/>
      <c r="H1009" s="0"/>
    </row>
    <row r="1010" customFormat="false" ht="12.75" hidden="false" customHeight="true" outlineLevel="0" collapsed="false">
      <c r="A1010" s="15" t="s">
        <v>22</v>
      </c>
      <c r="B1010" s="15" t="n">
        <v>1980</v>
      </c>
      <c r="C1010" s="11" t="n">
        <v>61</v>
      </c>
      <c r="D1010" s="0"/>
      <c r="E1010" s="0"/>
      <c r="F1010" s="0"/>
      <c r="G1010" s="0"/>
      <c r="H1010" s="0"/>
    </row>
    <row r="1011" customFormat="false" ht="12.75" hidden="false" customHeight="true" outlineLevel="0" collapsed="false">
      <c r="A1011" s="15" t="s">
        <v>25</v>
      </c>
      <c r="B1011" s="15" t="n">
        <v>1980</v>
      </c>
      <c r="C1011" s="11" t="n">
        <v>1</v>
      </c>
      <c r="D1011" s="0"/>
      <c r="E1011" s="0"/>
      <c r="F1011" s="0"/>
      <c r="G1011" s="0"/>
      <c r="H1011" s="0"/>
    </row>
    <row r="1012" customFormat="false" ht="12.75" hidden="false" customHeight="true" outlineLevel="0" collapsed="false">
      <c r="A1012" s="15" t="s">
        <v>28</v>
      </c>
      <c r="B1012" s="15" t="n">
        <v>1980</v>
      </c>
      <c r="C1012" s="11" t="n">
        <v>13</v>
      </c>
      <c r="D1012" s="0"/>
      <c r="E1012" s="0"/>
      <c r="F1012" s="0"/>
      <c r="G1012" s="0"/>
      <c r="H1012" s="0"/>
    </row>
    <row r="1013" customFormat="false" ht="12.75" hidden="false" customHeight="true" outlineLevel="0" collapsed="false">
      <c r="A1013" s="15" t="s">
        <v>31</v>
      </c>
      <c r="B1013" s="15" t="n">
        <v>1980</v>
      </c>
      <c r="C1013" s="11" t="n">
        <v>18</v>
      </c>
      <c r="D1013" s="0"/>
      <c r="E1013" s="0"/>
      <c r="F1013" s="0"/>
      <c r="G1013" s="0"/>
      <c r="H1013" s="0"/>
    </row>
    <row r="1014" customFormat="false" ht="12.75" hidden="false" customHeight="true" outlineLevel="0" collapsed="false">
      <c r="A1014" s="15" t="s">
        <v>34</v>
      </c>
      <c r="B1014" s="15" t="n">
        <v>1980</v>
      </c>
      <c r="C1014" s="11" t="n">
        <v>212</v>
      </c>
      <c r="D1014" s="0"/>
      <c r="E1014" s="0"/>
      <c r="F1014" s="0"/>
      <c r="G1014" s="0"/>
      <c r="H1014" s="0"/>
    </row>
    <row r="1015" customFormat="false" ht="12.75" hidden="false" customHeight="true" outlineLevel="0" collapsed="false">
      <c r="A1015" s="15" t="s">
        <v>37</v>
      </c>
      <c r="B1015" s="15" t="n">
        <v>1980</v>
      </c>
      <c r="C1015" s="11" t="n">
        <v>45</v>
      </c>
      <c r="D1015" s="0"/>
      <c r="E1015" s="0"/>
      <c r="F1015" s="0"/>
      <c r="G1015" s="0"/>
      <c r="H1015" s="0"/>
    </row>
    <row r="1016" customFormat="false" ht="12.75" hidden="false" customHeight="true" outlineLevel="0" collapsed="false">
      <c r="A1016" s="15" t="s">
        <v>40</v>
      </c>
      <c r="B1016" s="15" t="n">
        <v>1980</v>
      </c>
      <c r="C1016" s="11" t="n">
        <v>11</v>
      </c>
      <c r="D1016" s="0"/>
      <c r="E1016" s="0"/>
      <c r="F1016" s="0"/>
      <c r="G1016" s="0"/>
      <c r="H1016" s="0"/>
    </row>
    <row r="1017" customFormat="false" ht="12.75" hidden="false" customHeight="true" outlineLevel="0" collapsed="false">
      <c r="A1017" s="15" t="s">
        <v>43</v>
      </c>
      <c r="B1017" s="15" t="n">
        <v>1980</v>
      </c>
      <c r="C1017" s="11" t="n">
        <v>15</v>
      </c>
      <c r="D1017" s="0"/>
      <c r="E1017" s="0"/>
      <c r="F1017" s="0"/>
      <c r="G1017" s="0"/>
      <c r="H1017" s="0"/>
    </row>
    <row r="1018" customFormat="false" ht="12.75" hidden="false" customHeight="true" outlineLevel="0" collapsed="false">
      <c r="A1018" s="15" t="s">
        <v>46</v>
      </c>
      <c r="B1018" s="15" t="n">
        <v>1980</v>
      </c>
      <c r="C1018" s="11" t="n">
        <v>31</v>
      </c>
      <c r="D1018" s="0"/>
      <c r="E1018" s="0"/>
      <c r="F1018" s="0"/>
      <c r="G1018" s="0"/>
      <c r="H1018" s="0"/>
    </row>
    <row r="1019" customFormat="false" ht="12.75" hidden="false" customHeight="true" outlineLevel="0" collapsed="false">
      <c r="A1019" s="15" t="s">
        <v>49</v>
      </c>
      <c r="B1019" s="15" t="n">
        <v>1980</v>
      </c>
      <c r="C1019" s="11" t="n">
        <v>12</v>
      </c>
      <c r="D1019" s="0"/>
      <c r="E1019" s="0"/>
      <c r="F1019" s="0"/>
      <c r="G1019" s="0"/>
      <c r="H1019" s="0"/>
    </row>
    <row r="1020" customFormat="false" ht="12.75" hidden="false" customHeight="true" outlineLevel="0" collapsed="false">
      <c r="A1020" s="15" t="s">
        <v>52</v>
      </c>
      <c r="B1020" s="15" t="n">
        <v>1980</v>
      </c>
      <c r="C1020" s="11" t="n">
        <v>8</v>
      </c>
      <c r="D1020" s="0"/>
      <c r="E1020" s="0"/>
      <c r="F1020" s="0"/>
      <c r="G1020" s="0"/>
      <c r="H1020" s="0"/>
    </row>
    <row r="1021" customFormat="false" ht="12.75" hidden="false" customHeight="true" outlineLevel="0" collapsed="false">
      <c r="A1021" s="15" t="s">
        <v>55</v>
      </c>
      <c r="B1021" s="15" t="n">
        <v>1980</v>
      </c>
      <c r="C1021" s="11" t="n">
        <v>8</v>
      </c>
      <c r="D1021" s="0"/>
      <c r="E1021" s="0"/>
      <c r="F1021" s="0"/>
      <c r="G1021" s="0"/>
      <c r="H1021" s="0"/>
    </row>
    <row r="1022" customFormat="false" ht="12.75" hidden="false" customHeight="true" outlineLevel="0" collapsed="false">
      <c r="A1022" s="15" t="s">
        <v>58</v>
      </c>
      <c r="B1022" s="15" t="n">
        <v>1980</v>
      </c>
      <c r="C1022" s="11" t="n">
        <v>2</v>
      </c>
      <c r="D1022" s="0"/>
      <c r="E1022" s="0"/>
      <c r="F1022" s="0"/>
      <c r="G1022" s="0"/>
      <c r="H1022" s="0"/>
    </row>
    <row r="1023" customFormat="false" ht="12.75" hidden="false" customHeight="true" outlineLevel="0" collapsed="false">
      <c r="A1023" s="15" t="s">
        <v>61</v>
      </c>
      <c r="B1023" s="15" t="n">
        <v>1980</v>
      </c>
      <c r="C1023" s="11" t="n">
        <v>28</v>
      </c>
      <c r="D1023" s="0"/>
      <c r="E1023" s="0"/>
      <c r="F1023" s="0"/>
      <c r="G1023" s="0"/>
      <c r="H1023" s="0"/>
    </row>
    <row r="1024" customFormat="false" ht="12.75" hidden="false" customHeight="true" outlineLevel="0" collapsed="false">
      <c r="A1024" s="15" t="s">
        <v>64</v>
      </c>
      <c r="B1024" s="15" t="n">
        <v>1980</v>
      </c>
      <c r="C1024" s="11" t="n">
        <v>104</v>
      </c>
      <c r="D1024" s="0"/>
      <c r="E1024" s="0"/>
      <c r="F1024" s="0"/>
      <c r="G1024" s="0"/>
      <c r="H1024" s="0"/>
    </row>
    <row r="1025" customFormat="false" ht="12.75" hidden="false" customHeight="true" outlineLevel="0" collapsed="false">
      <c r="A1025" s="15" t="s">
        <v>67</v>
      </c>
      <c r="B1025" s="15" t="n">
        <v>1980</v>
      </c>
      <c r="C1025" s="11" t="n">
        <v>13</v>
      </c>
      <c r="D1025" s="0"/>
      <c r="E1025" s="0"/>
      <c r="F1025" s="0"/>
      <c r="G1025" s="0"/>
      <c r="H1025" s="0"/>
    </row>
    <row r="1026" customFormat="false" ht="12.75" hidden="false" customHeight="true" outlineLevel="0" collapsed="false">
      <c r="A1026" s="15" t="s">
        <v>70</v>
      </c>
      <c r="B1026" s="15" t="n">
        <v>1980</v>
      </c>
      <c r="C1026" s="11" t="n">
        <v>8</v>
      </c>
      <c r="D1026" s="0"/>
      <c r="E1026" s="0"/>
      <c r="F1026" s="0"/>
      <c r="G1026" s="0"/>
      <c r="H1026" s="0"/>
    </row>
    <row r="1027" customFormat="false" ht="12.75" hidden="false" customHeight="true" outlineLevel="0" collapsed="false">
      <c r="A1027" s="15" t="s">
        <v>73</v>
      </c>
      <c r="B1027" s="15" t="n">
        <v>1980</v>
      </c>
      <c r="C1027" s="11" t="n">
        <v>4</v>
      </c>
      <c r="D1027" s="0"/>
      <c r="E1027" s="0"/>
      <c r="F1027" s="0"/>
      <c r="G1027" s="0"/>
      <c r="H1027" s="0"/>
    </row>
    <row r="1028" customFormat="false" ht="12.75" hidden="false" customHeight="true" outlineLevel="0" collapsed="false">
      <c r="A1028" s="15" t="s">
        <v>76</v>
      </c>
      <c r="B1028" s="15" t="n">
        <v>1980</v>
      </c>
      <c r="C1028" s="11" t="n">
        <v>35</v>
      </c>
      <c r="D1028" s="0"/>
      <c r="E1028" s="0"/>
      <c r="F1028" s="0"/>
      <c r="G1028" s="0"/>
      <c r="H1028" s="0"/>
    </row>
    <row r="1029" customFormat="false" ht="12.75" hidden="false" customHeight="true" outlineLevel="0" collapsed="false">
      <c r="A1029" s="15" t="s">
        <v>79</v>
      </c>
      <c r="B1029" s="15" t="n">
        <v>1980</v>
      </c>
      <c r="C1029" s="11" t="n">
        <v>73</v>
      </c>
      <c r="D1029" s="0"/>
      <c r="E1029" s="0"/>
      <c r="F1029" s="0"/>
      <c r="G1029" s="0"/>
      <c r="H1029" s="0"/>
    </row>
    <row r="1030" customFormat="false" ht="12.75" hidden="false" customHeight="true" outlineLevel="0" collapsed="false">
      <c r="A1030" s="15" t="s">
        <v>82</v>
      </c>
      <c r="B1030" s="15" t="n">
        <v>1980</v>
      </c>
      <c r="C1030" s="11" t="n">
        <v>18</v>
      </c>
      <c r="D1030" s="0"/>
      <c r="E1030" s="0"/>
      <c r="F1030" s="0"/>
      <c r="G1030" s="0"/>
      <c r="H1030" s="0"/>
    </row>
    <row r="1031" customFormat="false" ht="12.75" hidden="false" customHeight="true" outlineLevel="0" collapsed="false">
      <c r="A1031" s="15" t="s">
        <v>85</v>
      </c>
      <c r="B1031" s="15" t="n">
        <v>1980</v>
      </c>
      <c r="C1031" s="11" t="n">
        <v>33</v>
      </c>
      <c r="D1031" s="0"/>
      <c r="E1031" s="0"/>
      <c r="F1031" s="0"/>
      <c r="G1031" s="0"/>
      <c r="H1031" s="0"/>
    </row>
    <row r="1032" customFormat="false" ht="12.75" hidden="false" customHeight="true" outlineLevel="0" collapsed="false">
      <c r="A1032" s="15" t="s">
        <v>87</v>
      </c>
      <c r="B1032" s="15" t="n">
        <v>1980</v>
      </c>
      <c r="C1032" s="11" t="n">
        <v>23</v>
      </c>
      <c r="D1032" s="0"/>
      <c r="E1032" s="0"/>
      <c r="F1032" s="0"/>
      <c r="G1032" s="0"/>
      <c r="H1032" s="0"/>
    </row>
    <row r="1033" customFormat="false" ht="12.75" hidden="false" customHeight="true" outlineLevel="0" collapsed="false">
      <c r="A1033" s="15" t="s">
        <v>89</v>
      </c>
      <c r="B1033" s="15" t="n">
        <v>1980</v>
      </c>
      <c r="C1033" s="11" t="n">
        <v>18</v>
      </c>
      <c r="D1033" s="0"/>
      <c r="E1033" s="0"/>
      <c r="F1033" s="0"/>
      <c r="G1033" s="0"/>
      <c r="H1033" s="0"/>
    </row>
    <row r="1034" customFormat="false" ht="12.75" hidden="false" customHeight="true" outlineLevel="0" collapsed="false">
      <c r="A1034" s="15" t="s">
        <v>91</v>
      </c>
      <c r="B1034" s="15" t="n">
        <v>1980</v>
      </c>
      <c r="C1034" s="11" t="n">
        <v>1727</v>
      </c>
      <c r="D1034" s="0"/>
      <c r="E1034" s="0"/>
      <c r="F1034" s="0"/>
      <c r="G1034" s="0"/>
      <c r="H1034" s="0"/>
    </row>
    <row r="1035" customFormat="false" ht="12.75" hidden="false" customHeight="true" outlineLevel="0" collapsed="false">
      <c r="A1035" s="15" t="s">
        <v>93</v>
      </c>
      <c r="B1035" s="15" t="n">
        <v>1980</v>
      </c>
      <c r="C1035" s="11" t="n">
        <v>34</v>
      </c>
      <c r="D1035" s="0"/>
      <c r="E1035" s="0"/>
      <c r="F1035" s="0"/>
      <c r="G1035" s="0"/>
      <c r="H1035" s="0"/>
    </row>
    <row r="1036" customFormat="false" ht="12.75" hidden="false" customHeight="true" outlineLevel="0" collapsed="false">
      <c r="A1036" s="15" t="s">
        <v>95</v>
      </c>
      <c r="B1036" s="15" t="n">
        <v>1980</v>
      </c>
      <c r="C1036" s="11" t="n">
        <v>9</v>
      </c>
      <c r="D1036" s="0"/>
      <c r="E1036" s="0"/>
      <c r="F1036" s="0"/>
      <c r="G1036" s="0"/>
      <c r="H1036" s="0"/>
    </row>
    <row r="1037" customFormat="false" ht="12.75" hidden="false" customHeight="true" outlineLevel="0" collapsed="false">
      <c r="A1037" s="15" t="s">
        <v>97</v>
      </c>
      <c r="B1037" s="15" t="n">
        <v>1980</v>
      </c>
      <c r="C1037" s="11" t="n">
        <v>19</v>
      </c>
      <c r="D1037" s="0"/>
      <c r="E1037" s="0"/>
      <c r="F1037" s="0"/>
      <c r="G1037" s="0"/>
      <c r="H1037" s="0"/>
    </row>
    <row r="1038" customFormat="false" ht="12.75" hidden="false" customHeight="true" outlineLevel="0" collapsed="false">
      <c r="A1038" s="15" t="s">
        <v>99</v>
      </c>
      <c r="B1038" s="15" t="n">
        <v>1980</v>
      </c>
      <c r="C1038" s="11" t="n">
        <v>37</v>
      </c>
      <c r="D1038" s="0"/>
      <c r="E1038" s="0"/>
      <c r="F1038" s="0"/>
      <c r="G1038" s="0"/>
      <c r="H1038" s="0"/>
    </row>
    <row r="1039" customFormat="false" ht="12.75" hidden="false" customHeight="true" outlineLevel="0" collapsed="false">
      <c r="A1039" s="15" t="s">
        <v>101</v>
      </c>
      <c r="B1039" s="15" t="n">
        <v>1980</v>
      </c>
      <c r="C1039" s="11" t="n">
        <v>10</v>
      </c>
      <c r="D1039" s="0"/>
      <c r="E1039" s="0"/>
      <c r="F1039" s="0"/>
      <c r="G1039" s="0"/>
      <c r="H1039" s="0"/>
    </row>
    <row r="1040" customFormat="false" ht="12.75" hidden="false" customHeight="true" outlineLevel="0" collapsed="false">
      <c r="A1040" s="15" t="s">
        <v>103</v>
      </c>
      <c r="B1040" s="15" t="n">
        <v>1980</v>
      </c>
      <c r="C1040" s="11" t="n">
        <v>17</v>
      </c>
      <c r="D1040" s="0"/>
      <c r="E1040" s="0"/>
      <c r="F1040" s="0"/>
      <c r="G1040" s="0"/>
      <c r="H1040" s="0"/>
    </row>
    <row r="1041" customFormat="false" ht="12.75" hidden="false" customHeight="true" outlineLevel="0" collapsed="false">
      <c r="A1041" s="15" t="s">
        <v>105</v>
      </c>
      <c r="B1041" s="15" t="n">
        <v>1980</v>
      </c>
      <c r="C1041" s="11" t="n">
        <v>40</v>
      </c>
      <c r="D1041" s="0"/>
      <c r="E1041" s="0"/>
      <c r="F1041" s="0"/>
      <c r="G1041" s="0"/>
      <c r="H1041" s="0"/>
    </row>
    <row r="1042" customFormat="false" ht="12.75" hidden="false" customHeight="true" outlineLevel="0" collapsed="false">
      <c r="A1042" s="15" t="s">
        <v>107</v>
      </c>
      <c r="B1042" s="15" t="n">
        <v>1980</v>
      </c>
      <c r="C1042" s="11" t="n">
        <v>33</v>
      </c>
      <c r="D1042" s="0"/>
      <c r="E1042" s="0"/>
      <c r="F1042" s="0"/>
      <c r="G1042" s="0"/>
      <c r="H1042" s="0"/>
    </row>
    <row r="1043" customFormat="false" ht="12.75" hidden="false" customHeight="true" outlineLevel="0" collapsed="false">
      <c r="A1043" s="15" t="s">
        <v>109</v>
      </c>
      <c r="B1043" s="15" t="n">
        <v>1980</v>
      </c>
      <c r="C1043" s="11" t="n">
        <v>14</v>
      </c>
      <c r="D1043" s="0"/>
      <c r="E1043" s="0"/>
      <c r="F1043" s="0"/>
      <c r="G1043" s="0"/>
      <c r="H1043" s="0"/>
    </row>
    <row r="1044" customFormat="false" ht="12.75" hidden="false" customHeight="true" outlineLevel="0" collapsed="false">
      <c r="A1044" s="15" t="s">
        <v>111</v>
      </c>
      <c r="B1044" s="15" t="n">
        <v>1980</v>
      </c>
      <c r="C1044" s="11" t="n">
        <v>239</v>
      </c>
      <c r="D1044" s="0"/>
      <c r="E1044" s="0"/>
      <c r="F1044" s="0"/>
      <c r="G1044" s="0"/>
      <c r="H1044" s="0"/>
    </row>
    <row r="1045" customFormat="false" ht="12.75" hidden="false" customHeight="true" outlineLevel="0" collapsed="false">
      <c r="A1045" s="15" t="s">
        <v>113</v>
      </c>
      <c r="B1045" s="15" t="n">
        <v>1980</v>
      </c>
      <c r="C1045" s="11" t="n">
        <v>14</v>
      </c>
      <c r="D1045" s="0"/>
      <c r="E1045" s="0"/>
      <c r="F1045" s="0"/>
      <c r="G1045" s="0"/>
      <c r="H1045" s="0"/>
    </row>
    <row r="1046" customFormat="false" ht="12.75" hidden="false" customHeight="true" outlineLevel="0" collapsed="false">
      <c r="A1046" s="15" t="s">
        <v>115</v>
      </c>
      <c r="B1046" s="15" t="n">
        <v>1980</v>
      </c>
      <c r="C1046" s="11" t="n">
        <v>36</v>
      </c>
      <c r="D1046" s="0"/>
      <c r="E1046" s="0"/>
      <c r="F1046" s="0"/>
      <c r="G1046" s="0"/>
      <c r="H1046" s="0"/>
    </row>
    <row r="1047" customFormat="false" ht="12.75" hidden="false" customHeight="true" outlineLevel="0" collapsed="false">
      <c r="A1047" s="15" t="s">
        <v>117</v>
      </c>
      <c r="B1047" s="15" t="n">
        <v>1980</v>
      </c>
      <c r="C1047" s="11" t="n">
        <v>9</v>
      </c>
      <c r="D1047" s="0"/>
      <c r="E1047" s="0"/>
      <c r="F1047" s="0"/>
      <c r="G1047" s="0"/>
      <c r="H1047" s="0"/>
    </row>
    <row r="1048" customFormat="false" ht="12.75" hidden="false" customHeight="true" outlineLevel="0" collapsed="false">
      <c r="A1048" s="15" t="s">
        <v>119</v>
      </c>
      <c r="B1048" s="15" t="n">
        <v>1980</v>
      </c>
      <c r="C1048" s="11" t="n">
        <v>86</v>
      </c>
      <c r="D1048" s="0"/>
      <c r="E1048" s="0"/>
      <c r="F1048" s="0"/>
      <c r="G1048" s="0"/>
      <c r="H1048" s="0"/>
    </row>
    <row r="1049" customFormat="false" ht="12.75" hidden="false" customHeight="true" outlineLevel="0" collapsed="false">
      <c r="A1049" s="15" t="s">
        <v>121</v>
      </c>
      <c r="B1049" s="15" t="n">
        <v>1980</v>
      </c>
      <c r="C1049" s="11" t="n">
        <v>2</v>
      </c>
      <c r="D1049" s="0"/>
      <c r="E1049" s="0"/>
      <c r="F1049" s="0"/>
      <c r="G1049" s="0"/>
      <c r="H1049" s="0"/>
    </row>
    <row r="1050" customFormat="false" ht="12.75" hidden="false" customHeight="true" outlineLevel="0" collapsed="false">
      <c r="A1050" s="15" t="s">
        <v>123</v>
      </c>
      <c r="B1050" s="15" t="n">
        <v>1980</v>
      </c>
      <c r="C1050" s="11" t="n">
        <v>20</v>
      </c>
      <c r="D1050" s="0"/>
      <c r="E1050" s="0"/>
      <c r="F1050" s="0"/>
      <c r="G1050" s="0"/>
      <c r="H1050" s="0"/>
    </row>
    <row r="1051" customFormat="false" ht="12.75" hidden="false" customHeight="true" outlineLevel="0" collapsed="false">
      <c r="A1051" s="15" t="s">
        <v>125</v>
      </c>
      <c r="B1051" s="15" t="n">
        <v>1980</v>
      </c>
      <c r="C1051" s="11" t="n">
        <v>1</v>
      </c>
      <c r="D1051" s="0"/>
      <c r="E1051" s="0"/>
      <c r="F1051" s="0"/>
      <c r="G1051" s="0"/>
      <c r="H1051" s="0"/>
    </row>
    <row r="1052" customFormat="false" ht="12.75" hidden="false" customHeight="true" outlineLevel="0" collapsed="false">
      <c r="A1052" s="15" t="s">
        <v>127</v>
      </c>
      <c r="B1052" s="15" t="n">
        <v>1980</v>
      </c>
      <c r="C1052" s="11" t="n">
        <v>18</v>
      </c>
      <c r="D1052" s="0"/>
      <c r="E1052" s="0"/>
      <c r="F1052" s="0"/>
      <c r="G1052" s="0"/>
      <c r="H1052" s="0"/>
    </row>
    <row r="1053" customFormat="false" ht="12.75" hidden="false" customHeight="true" outlineLevel="0" collapsed="false">
      <c r="A1053" s="15" t="s">
        <v>129</v>
      </c>
      <c r="B1053" s="15" t="n">
        <v>1980</v>
      </c>
      <c r="C1053" s="11" t="n">
        <v>77</v>
      </c>
      <c r="D1053" s="0"/>
      <c r="E1053" s="0"/>
      <c r="F1053" s="0"/>
      <c r="G1053" s="0"/>
      <c r="H1053" s="0"/>
    </row>
    <row r="1054" customFormat="false" ht="12.75" hidden="false" customHeight="true" outlineLevel="0" collapsed="false">
      <c r="A1054" s="15" t="s">
        <v>131</v>
      </c>
      <c r="B1054" s="15" t="n">
        <v>1980</v>
      </c>
      <c r="C1054" s="11" t="n">
        <v>25</v>
      </c>
      <c r="D1054" s="0"/>
      <c r="E1054" s="0"/>
      <c r="F1054" s="0"/>
      <c r="G1054" s="0"/>
      <c r="H1054" s="0"/>
    </row>
    <row r="1055" customFormat="false" ht="12.75" hidden="false" customHeight="true" outlineLevel="0" collapsed="false">
      <c r="A1055" s="15" t="s">
        <v>133</v>
      </c>
      <c r="B1055" s="15" t="n">
        <v>1980</v>
      </c>
      <c r="C1055" s="11" t="n">
        <v>10</v>
      </c>
      <c r="D1055" s="0"/>
      <c r="E1055" s="0"/>
      <c r="F1055" s="0"/>
      <c r="G1055" s="0"/>
      <c r="H1055" s="0"/>
    </row>
    <row r="1056" customFormat="false" ht="12.75" hidden="false" customHeight="true" outlineLevel="0" collapsed="false">
      <c r="A1056" s="15" t="s">
        <v>135</v>
      </c>
      <c r="B1056" s="15" t="n">
        <v>1980</v>
      </c>
      <c r="C1056" s="11" t="n">
        <v>1</v>
      </c>
      <c r="D1056" s="0"/>
      <c r="E1056" s="0"/>
      <c r="F1056" s="0"/>
      <c r="G1056" s="0"/>
      <c r="H1056" s="0"/>
    </row>
    <row r="1057" customFormat="false" ht="12.75" hidden="false" customHeight="true" outlineLevel="0" collapsed="false">
      <c r="A1057" s="15" t="s">
        <v>137</v>
      </c>
      <c r="B1057" s="15" t="n">
        <v>1980</v>
      </c>
      <c r="C1057" s="11" t="n">
        <v>0</v>
      </c>
      <c r="D1057" s="0"/>
      <c r="E1057" s="0"/>
      <c r="F1057" s="0"/>
      <c r="G1057" s="0"/>
      <c r="H1057" s="0"/>
    </row>
    <row r="1058" customFormat="false" ht="12.75" hidden="false" customHeight="true" outlineLevel="0" collapsed="false">
      <c r="A1058" s="15" t="s">
        <v>10</v>
      </c>
      <c r="B1058" s="15" t="n">
        <v>1981</v>
      </c>
      <c r="C1058" s="11" t="n">
        <v>12</v>
      </c>
      <c r="D1058" s="0"/>
      <c r="E1058" s="0"/>
      <c r="F1058" s="0"/>
      <c r="G1058" s="0"/>
    </row>
    <row r="1059" customFormat="false" ht="12.75" hidden="false" customHeight="true" outlineLevel="0" collapsed="false">
      <c r="A1059" s="15" t="s">
        <v>13</v>
      </c>
      <c r="B1059" s="15" t="n">
        <v>1981</v>
      </c>
      <c r="C1059" s="11" t="n">
        <v>41</v>
      </c>
      <c r="D1059" s="0"/>
      <c r="E1059" s="0"/>
      <c r="F1059" s="0"/>
      <c r="G1059" s="0"/>
    </row>
    <row r="1060" customFormat="false" ht="12.75" hidden="false" customHeight="true" outlineLevel="0" collapsed="false">
      <c r="A1060" s="15" t="s">
        <v>16</v>
      </c>
      <c r="B1060" s="15" t="n">
        <v>1981</v>
      </c>
      <c r="C1060" s="11" t="n">
        <v>14</v>
      </c>
      <c r="D1060" s="0"/>
      <c r="E1060" s="0"/>
      <c r="F1060" s="0"/>
      <c r="G1060" s="0"/>
    </row>
    <row r="1061" customFormat="false" ht="12.75" hidden="false" customHeight="true" outlineLevel="0" collapsed="false">
      <c r="A1061" s="15" t="s">
        <v>19</v>
      </c>
      <c r="B1061" s="15" t="n">
        <v>1981</v>
      </c>
      <c r="C1061" s="11" t="n">
        <v>12</v>
      </c>
      <c r="D1061" s="0"/>
      <c r="E1061" s="0"/>
      <c r="F1061" s="0"/>
      <c r="G1061" s="0"/>
    </row>
    <row r="1062" customFormat="false" ht="12.75" hidden="false" customHeight="true" outlineLevel="0" collapsed="false">
      <c r="A1062" s="15" t="s">
        <v>22</v>
      </c>
      <c r="B1062" s="15" t="n">
        <v>1981</v>
      </c>
      <c r="C1062" s="11" t="n">
        <v>114</v>
      </c>
      <c r="D1062" s="0"/>
      <c r="E1062" s="0"/>
      <c r="F1062" s="0"/>
      <c r="G1062" s="0"/>
    </row>
    <row r="1063" customFormat="false" ht="12.75" hidden="false" customHeight="true" outlineLevel="0" collapsed="false">
      <c r="A1063" s="15" t="s">
        <v>25</v>
      </c>
      <c r="B1063" s="15" t="n">
        <v>1981</v>
      </c>
      <c r="C1063" s="11" t="n">
        <v>4</v>
      </c>
      <c r="D1063" s="0"/>
      <c r="E1063" s="0"/>
      <c r="F1063" s="0"/>
      <c r="G1063" s="0"/>
    </row>
    <row r="1064" customFormat="false" ht="12.75" hidden="false" customHeight="true" outlineLevel="0" collapsed="false">
      <c r="A1064" s="15" t="s">
        <v>28</v>
      </c>
      <c r="B1064" s="15" t="n">
        <v>1981</v>
      </c>
      <c r="C1064" s="11" t="n">
        <v>42</v>
      </c>
      <c r="D1064" s="0"/>
      <c r="E1064" s="0"/>
      <c r="F1064" s="0"/>
      <c r="G1064" s="0"/>
    </row>
    <row r="1065" customFormat="false" ht="12.75" hidden="false" customHeight="true" outlineLevel="0" collapsed="false">
      <c r="A1065" s="15" t="s">
        <v>31</v>
      </c>
      <c r="B1065" s="15" t="n">
        <v>1981</v>
      </c>
      <c r="C1065" s="11" t="n">
        <v>29</v>
      </c>
      <c r="D1065" s="0"/>
      <c r="E1065" s="0"/>
      <c r="F1065" s="0"/>
      <c r="G1065" s="0"/>
    </row>
    <row r="1066" customFormat="false" ht="12.75" hidden="false" customHeight="true" outlineLevel="0" collapsed="false">
      <c r="A1066" s="15" t="s">
        <v>34</v>
      </c>
      <c r="B1066" s="15" t="n">
        <v>1981</v>
      </c>
      <c r="C1066" s="11" t="n">
        <v>728</v>
      </c>
      <c r="D1066" s="0"/>
      <c r="E1066" s="0"/>
      <c r="F1066" s="0"/>
      <c r="G1066" s="0"/>
    </row>
    <row r="1067" customFormat="false" ht="12.75" hidden="false" customHeight="true" outlineLevel="0" collapsed="false">
      <c r="A1067" s="15" t="s">
        <v>37</v>
      </c>
      <c r="B1067" s="15" t="n">
        <v>1981</v>
      </c>
      <c r="C1067" s="11" t="n">
        <v>139</v>
      </c>
      <c r="D1067" s="0"/>
      <c r="E1067" s="0"/>
      <c r="F1067" s="0"/>
      <c r="G1067" s="0"/>
    </row>
    <row r="1068" customFormat="false" ht="12.75" hidden="false" customHeight="true" outlineLevel="0" collapsed="false">
      <c r="A1068" s="15" t="s">
        <v>40</v>
      </c>
      <c r="B1068" s="15" t="n">
        <v>1981</v>
      </c>
      <c r="C1068" s="11" t="n">
        <v>45</v>
      </c>
      <c r="D1068" s="0"/>
      <c r="E1068" s="0"/>
      <c r="F1068" s="0"/>
      <c r="G1068" s="0"/>
    </row>
    <row r="1069" customFormat="false" ht="12.75" hidden="false" customHeight="true" outlineLevel="0" collapsed="false">
      <c r="A1069" s="15" t="s">
        <v>43</v>
      </c>
      <c r="B1069" s="15" t="n">
        <v>1981</v>
      </c>
      <c r="C1069" s="11" t="n">
        <v>42</v>
      </c>
      <c r="D1069" s="0"/>
      <c r="E1069" s="0"/>
      <c r="F1069" s="0"/>
      <c r="G1069" s="0"/>
    </row>
    <row r="1070" customFormat="false" ht="12.75" hidden="false" customHeight="true" outlineLevel="0" collapsed="false">
      <c r="A1070" s="15" t="s">
        <v>46</v>
      </c>
      <c r="B1070" s="15" t="n">
        <v>1981</v>
      </c>
      <c r="C1070" s="11" t="n">
        <v>91</v>
      </c>
      <c r="D1070" s="0"/>
      <c r="E1070" s="0"/>
      <c r="F1070" s="0"/>
      <c r="G1070" s="0"/>
    </row>
    <row r="1071" customFormat="false" ht="12.75" hidden="false" customHeight="true" outlineLevel="0" collapsed="false">
      <c r="A1071" s="15" t="s">
        <v>49</v>
      </c>
      <c r="B1071" s="15" t="n">
        <v>1981</v>
      </c>
      <c r="C1071" s="11" t="n">
        <v>31</v>
      </c>
      <c r="D1071" s="0"/>
      <c r="E1071" s="0"/>
      <c r="F1071" s="0"/>
      <c r="G1071" s="0"/>
    </row>
    <row r="1072" customFormat="false" ht="12.75" hidden="false" customHeight="true" outlineLevel="0" collapsed="false">
      <c r="A1072" s="15" t="s">
        <v>52</v>
      </c>
      <c r="B1072" s="15" t="n">
        <v>1981</v>
      </c>
      <c r="C1072" s="11" t="n">
        <v>16</v>
      </c>
      <c r="D1072" s="0"/>
      <c r="E1072" s="0"/>
      <c r="F1072" s="0"/>
      <c r="G1072" s="0"/>
    </row>
    <row r="1073" customFormat="false" ht="12.75" hidden="false" customHeight="true" outlineLevel="0" collapsed="false">
      <c r="A1073" s="15" t="s">
        <v>55</v>
      </c>
      <c r="B1073" s="15" t="n">
        <v>1981</v>
      </c>
      <c r="C1073" s="11" t="n">
        <v>63</v>
      </c>
      <c r="D1073" s="0"/>
      <c r="E1073" s="0"/>
      <c r="F1073" s="0"/>
      <c r="G1073" s="0"/>
    </row>
    <row r="1074" customFormat="false" ht="12.75" hidden="false" customHeight="true" outlineLevel="0" collapsed="false">
      <c r="A1074" s="15" t="s">
        <v>58</v>
      </c>
      <c r="B1074" s="15" t="n">
        <v>1981</v>
      </c>
      <c r="C1074" s="11" t="n">
        <v>2</v>
      </c>
      <c r="D1074" s="0"/>
      <c r="E1074" s="0"/>
      <c r="F1074" s="0"/>
      <c r="G1074" s="0"/>
    </row>
    <row r="1075" customFormat="false" ht="12.75" hidden="false" customHeight="true" outlineLevel="0" collapsed="false">
      <c r="A1075" s="15" t="s">
        <v>61</v>
      </c>
      <c r="B1075" s="15" t="n">
        <v>1981</v>
      </c>
      <c r="C1075" s="11" t="n">
        <v>25</v>
      </c>
      <c r="D1075" s="0"/>
      <c r="E1075" s="0"/>
      <c r="F1075" s="0"/>
      <c r="G1075" s="0"/>
    </row>
    <row r="1076" customFormat="false" ht="12.75" hidden="false" customHeight="true" outlineLevel="0" collapsed="false">
      <c r="A1076" s="15" t="s">
        <v>64</v>
      </c>
      <c r="B1076" s="15" t="n">
        <v>1981</v>
      </c>
      <c r="C1076" s="11" t="n">
        <v>162</v>
      </c>
      <c r="D1076" s="0"/>
      <c r="E1076" s="0"/>
      <c r="F1076" s="0"/>
      <c r="G1076" s="0"/>
    </row>
    <row r="1077" customFormat="false" ht="12.75" hidden="false" customHeight="true" outlineLevel="0" collapsed="false">
      <c r="A1077" s="15" t="s">
        <v>67</v>
      </c>
      <c r="B1077" s="15" t="n">
        <v>1981</v>
      </c>
      <c r="C1077" s="11" t="n">
        <v>17</v>
      </c>
      <c r="D1077" s="0"/>
      <c r="E1077" s="0"/>
      <c r="F1077" s="0"/>
      <c r="G1077" s="0"/>
    </row>
    <row r="1078" customFormat="false" ht="12.75" hidden="false" customHeight="true" outlineLevel="0" collapsed="false">
      <c r="A1078" s="15" t="s">
        <v>70</v>
      </c>
      <c r="B1078" s="15" t="n">
        <v>1981</v>
      </c>
      <c r="C1078" s="11" t="n">
        <v>20</v>
      </c>
      <c r="D1078" s="0"/>
      <c r="E1078" s="0"/>
      <c r="F1078" s="0"/>
      <c r="G1078" s="0"/>
    </row>
    <row r="1079" customFormat="false" ht="12.75" hidden="false" customHeight="true" outlineLevel="0" collapsed="false">
      <c r="A1079" s="15" t="s">
        <v>73</v>
      </c>
      <c r="B1079" s="15" t="n">
        <v>1981</v>
      </c>
      <c r="C1079" s="11" t="n">
        <v>6</v>
      </c>
      <c r="D1079" s="0"/>
      <c r="E1079" s="0"/>
      <c r="F1079" s="0"/>
      <c r="G1079" s="0"/>
    </row>
    <row r="1080" customFormat="false" ht="12.75" hidden="false" customHeight="true" outlineLevel="0" collapsed="false">
      <c r="A1080" s="15" t="s">
        <v>76</v>
      </c>
      <c r="B1080" s="15" t="n">
        <v>1981</v>
      </c>
      <c r="C1080" s="11" t="n">
        <v>17</v>
      </c>
      <c r="D1080" s="0"/>
      <c r="E1080" s="0"/>
      <c r="F1080" s="0"/>
      <c r="G1080" s="0"/>
    </row>
    <row r="1081" customFormat="false" ht="12.75" hidden="false" customHeight="true" outlineLevel="0" collapsed="false">
      <c r="A1081" s="15" t="s">
        <v>79</v>
      </c>
      <c r="B1081" s="15" t="n">
        <v>1981</v>
      </c>
      <c r="C1081" s="11" t="n">
        <v>224</v>
      </c>
      <c r="D1081" s="0"/>
      <c r="E1081" s="0"/>
      <c r="F1081" s="0"/>
      <c r="G1081" s="0"/>
    </row>
    <row r="1082" customFormat="false" ht="12.75" hidden="false" customHeight="true" outlineLevel="0" collapsed="false">
      <c r="A1082" s="15" t="s">
        <v>82</v>
      </c>
      <c r="B1082" s="15" t="n">
        <v>1981</v>
      </c>
      <c r="C1082" s="11" t="n">
        <v>20</v>
      </c>
      <c r="D1082" s="0"/>
      <c r="E1082" s="0"/>
      <c r="F1082" s="0"/>
      <c r="G1082" s="0"/>
    </row>
    <row r="1083" customFormat="false" ht="12.75" hidden="false" customHeight="true" outlineLevel="0" collapsed="false">
      <c r="A1083" s="15" t="s">
        <v>85</v>
      </c>
      <c r="B1083" s="15" t="n">
        <v>1981</v>
      </c>
      <c r="C1083" s="11" t="n">
        <v>8</v>
      </c>
      <c r="D1083" s="0"/>
      <c r="E1083" s="0"/>
      <c r="F1083" s="0"/>
      <c r="G1083" s="0"/>
    </row>
    <row r="1084" customFormat="false" ht="12.75" hidden="false" customHeight="true" outlineLevel="0" collapsed="false">
      <c r="A1084" s="15" t="s">
        <v>87</v>
      </c>
      <c r="B1084" s="15" t="n">
        <v>1981</v>
      </c>
      <c r="C1084" s="11" t="n">
        <v>44</v>
      </c>
      <c r="D1084" s="0"/>
      <c r="E1084" s="0"/>
      <c r="F1084" s="0"/>
      <c r="G1084" s="0"/>
    </row>
    <row r="1085" customFormat="false" ht="12.75" hidden="false" customHeight="true" outlineLevel="0" collapsed="false">
      <c r="A1085" s="15" t="s">
        <v>89</v>
      </c>
      <c r="B1085" s="15" t="n">
        <v>1981</v>
      </c>
      <c r="C1085" s="11" t="n">
        <v>12</v>
      </c>
      <c r="D1085" s="0"/>
      <c r="E1085" s="0"/>
      <c r="F1085" s="0"/>
      <c r="G1085" s="0"/>
    </row>
    <row r="1086" customFormat="false" ht="12.75" hidden="false" customHeight="true" outlineLevel="0" collapsed="false">
      <c r="A1086" s="15" t="s">
        <v>91</v>
      </c>
      <c r="B1086" s="15" t="n">
        <v>1981</v>
      </c>
      <c r="C1086" s="11" t="n">
        <v>2300</v>
      </c>
      <c r="D1086" s="0"/>
      <c r="E1086" s="0"/>
      <c r="F1086" s="0"/>
      <c r="G1086" s="0"/>
    </row>
    <row r="1087" customFormat="false" ht="12.75" hidden="false" customHeight="true" outlineLevel="0" collapsed="false">
      <c r="A1087" s="15" t="s">
        <v>93</v>
      </c>
      <c r="B1087" s="15" t="n">
        <v>1981</v>
      </c>
      <c r="C1087" s="11" t="n">
        <v>85</v>
      </c>
      <c r="D1087" s="0"/>
      <c r="E1087" s="0"/>
      <c r="F1087" s="0"/>
      <c r="G1087" s="0"/>
    </row>
    <row r="1088" customFormat="false" ht="12.75" hidden="false" customHeight="true" outlineLevel="0" collapsed="false">
      <c r="A1088" s="15" t="s">
        <v>95</v>
      </c>
      <c r="B1088" s="15" t="n">
        <v>1981</v>
      </c>
      <c r="C1088" s="11" t="n">
        <v>23</v>
      </c>
      <c r="D1088" s="0"/>
      <c r="E1088" s="0"/>
      <c r="F1088" s="0"/>
      <c r="G1088" s="0"/>
    </row>
    <row r="1089" customFormat="false" ht="12.75" hidden="false" customHeight="true" outlineLevel="0" collapsed="false">
      <c r="A1089" s="15" t="s">
        <v>97</v>
      </c>
      <c r="B1089" s="15" t="n">
        <v>1981</v>
      </c>
      <c r="C1089" s="11" t="n">
        <v>29</v>
      </c>
      <c r="D1089" s="0"/>
      <c r="E1089" s="0"/>
      <c r="F1089" s="0"/>
      <c r="G1089" s="0"/>
    </row>
    <row r="1090" customFormat="false" ht="12.75" hidden="false" customHeight="true" outlineLevel="0" collapsed="false">
      <c r="A1090" s="15" t="s">
        <v>99</v>
      </c>
      <c r="B1090" s="15" t="n">
        <v>1981</v>
      </c>
      <c r="C1090" s="11" t="n">
        <v>59</v>
      </c>
      <c r="D1090" s="0"/>
      <c r="E1090" s="0"/>
      <c r="F1090" s="0"/>
      <c r="G1090" s="0"/>
    </row>
    <row r="1091" customFormat="false" ht="12.75" hidden="false" customHeight="true" outlineLevel="0" collapsed="false">
      <c r="A1091" s="15" t="s">
        <v>101</v>
      </c>
      <c r="B1091" s="15" t="n">
        <v>1981</v>
      </c>
      <c r="C1091" s="11" t="n">
        <v>44</v>
      </c>
      <c r="D1091" s="0"/>
      <c r="E1091" s="0"/>
      <c r="F1091" s="0"/>
      <c r="G1091" s="0"/>
    </row>
    <row r="1092" customFormat="false" ht="12.75" hidden="false" customHeight="true" outlineLevel="0" collapsed="false">
      <c r="A1092" s="15" t="s">
        <v>103</v>
      </c>
      <c r="B1092" s="15" t="n">
        <v>1981</v>
      </c>
      <c r="C1092" s="11" t="n">
        <v>8</v>
      </c>
      <c r="D1092" s="0"/>
      <c r="E1092" s="0"/>
      <c r="F1092" s="0"/>
      <c r="G1092" s="0"/>
    </row>
    <row r="1093" customFormat="false" ht="12.75" hidden="false" customHeight="true" outlineLevel="0" collapsed="false">
      <c r="A1093" s="15" t="s">
        <v>105</v>
      </c>
      <c r="B1093" s="15" t="n">
        <v>1981</v>
      </c>
      <c r="C1093" s="11" t="n">
        <v>66</v>
      </c>
      <c r="D1093" s="0"/>
      <c r="E1093" s="0"/>
      <c r="F1093" s="0"/>
      <c r="G1093" s="0"/>
    </row>
    <row r="1094" customFormat="false" ht="12.75" hidden="false" customHeight="true" outlineLevel="0" collapsed="false">
      <c r="A1094" s="15" t="s">
        <v>107</v>
      </c>
      <c r="B1094" s="15" t="n">
        <v>1981</v>
      </c>
      <c r="C1094" s="11" t="n">
        <v>152</v>
      </c>
      <c r="D1094" s="0"/>
      <c r="E1094" s="0"/>
      <c r="F1094" s="0"/>
      <c r="G1094" s="0"/>
    </row>
    <row r="1095" customFormat="false" ht="12.75" hidden="false" customHeight="true" outlineLevel="0" collapsed="false">
      <c r="A1095" s="15" t="s">
        <v>109</v>
      </c>
      <c r="B1095" s="15" t="n">
        <v>1981</v>
      </c>
      <c r="C1095" s="11" t="n">
        <v>8</v>
      </c>
      <c r="D1095" s="0"/>
      <c r="E1095" s="0"/>
      <c r="F1095" s="0"/>
      <c r="G1095" s="0"/>
    </row>
    <row r="1096" customFormat="false" ht="12.75" hidden="false" customHeight="true" outlineLevel="0" collapsed="false">
      <c r="A1096" s="15" t="s">
        <v>111</v>
      </c>
      <c r="B1096" s="15" t="n">
        <v>1981</v>
      </c>
      <c r="C1096" s="11" t="n">
        <v>204</v>
      </c>
      <c r="D1096" s="0"/>
      <c r="E1096" s="0"/>
      <c r="F1096" s="0"/>
      <c r="G1096" s="0"/>
    </row>
    <row r="1097" customFormat="false" ht="12.75" hidden="false" customHeight="true" outlineLevel="0" collapsed="false">
      <c r="A1097" s="15" t="s">
        <v>113</v>
      </c>
      <c r="B1097" s="15" t="n">
        <v>1981</v>
      </c>
      <c r="C1097" s="11" t="n">
        <v>27</v>
      </c>
      <c r="D1097" s="0"/>
      <c r="E1097" s="0"/>
      <c r="F1097" s="0"/>
      <c r="G1097" s="0"/>
    </row>
    <row r="1098" customFormat="false" ht="12.75" hidden="false" customHeight="true" outlineLevel="0" collapsed="false">
      <c r="A1098" s="15" t="s">
        <v>115</v>
      </c>
      <c r="B1098" s="15" t="n">
        <v>1981</v>
      </c>
      <c r="C1098" s="11" t="n">
        <v>58</v>
      </c>
      <c r="D1098" s="0"/>
      <c r="E1098" s="0"/>
      <c r="F1098" s="0"/>
      <c r="G1098" s="0"/>
    </row>
    <row r="1099" customFormat="false" ht="12.75" hidden="false" customHeight="true" outlineLevel="0" collapsed="false">
      <c r="A1099" s="15" t="s">
        <v>117</v>
      </c>
      <c r="B1099" s="15" t="n">
        <v>1981</v>
      </c>
      <c r="C1099" s="11" t="n">
        <v>2</v>
      </c>
      <c r="D1099" s="0"/>
      <c r="E1099" s="0"/>
      <c r="F1099" s="0"/>
      <c r="G1099" s="0"/>
    </row>
    <row r="1100" customFormat="false" ht="12.75" hidden="false" customHeight="true" outlineLevel="0" collapsed="false">
      <c r="A1100" s="15" t="s">
        <v>119</v>
      </c>
      <c r="B1100" s="15" t="n">
        <v>1981</v>
      </c>
      <c r="C1100" s="11" t="n">
        <v>379</v>
      </c>
      <c r="D1100" s="0"/>
      <c r="E1100" s="0"/>
      <c r="F1100" s="0"/>
      <c r="G1100" s="0"/>
    </row>
    <row r="1101" customFormat="false" ht="12.75" hidden="false" customHeight="true" outlineLevel="0" collapsed="false">
      <c r="A1101" s="15" t="s">
        <v>121</v>
      </c>
      <c r="B1101" s="15" t="n">
        <v>1981</v>
      </c>
      <c r="C1101" s="11" t="n">
        <v>1</v>
      </c>
      <c r="D1101" s="0"/>
      <c r="E1101" s="0"/>
      <c r="F1101" s="0"/>
      <c r="G1101" s="0"/>
    </row>
    <row r="1102" customFormat="false" ht="12.75" hidden="false" customHeight="true" outlineLevel="0" collapsed="false">
      <c r="A1102" s="15" t="s">
        <v>123</v>
      </c>
      <c r="B1102" s="15" t="n">
        <v>1981</v>
      </c>
      <c r="C1102" s="11" t="n">
        <v>60</v>
      </c>
      <c r="D1102" s="0"/>
      <c r="E1102" s="0"/>
      <c r="F1102" s="0"/>
      <c r="G1102" s="0"/>
    </row>
    <row r="1103" customFormat="false" ht="12.75" hidden="false" customHeight="true" outlineLevel="0" collapsed="false">
      <c r="A1103" s="15" t="s">
        <v>125</v>
      </c>
      <c r="B1103" s="15" t="n">
        <v>1981</v>
      </c>
      <c r="C1103" s="11" t="n">
        <v>5</v>
      </c>
      <c r="D1103" s="0"/>
      <c r="E1103" s="0"/>
      <c r="F1103" s="0"/>
      <c r="G1103" s="0"/>
    </row>
    <row r="1104" customFormat="false" ht="12.75" hidden="false" customHeight="true" outlineLevel="0" collapsed="false">
      <c r="A1104" s="15" t="s">
        <v>127</v>
      </c>
      <c r="B1104" s="15" t="n">
        <v>1981</v>
      </c>
      <c r="C1104" s="11" t="n">
        <v>25</v>
      </c>
      <c r="D1104" s="0"/>
      <c r="E1104" s="0"/>
      <c r="F1104" s="0"/>
      <c r="G1104" s="0"/>
    </row>
    <row r="1105" customFormat="false" ht="12.75" hidden="false" customHeight="true" outlineLevel="0" collapsed="false">
      <c r="A1105" s="15" t="s">
        <v>129</v>
      </c>
      <c r="B1105" s="15" t="n">
        <v>1981</v>
      </c>
      <c r="C1105" s="11" t="n">
        <v>210</v>
      </c>
      <c r="D1105" s="0"/>
      <c r="E1105" s="0"/>
      <c r="F1105" s="0"/>
      <c r="G1105" s="0"/>
    </row>
    <row r="1106" customFormat="false" ht="12.75" hidden="false" customHeight="true" outlineLevel="0" collapsed="false">
      <c r="A1106" s="15" t="s">
        <v>131</v>
      </c>
      <c r="B1106" s="15" t="n">
        <v>1981</v>
      </c>
      <c r="C1106" s="11" t="n">
        <v>45</v>
      </c>
      <c r="D1106" s="0"/>
      <c r="E1106" s="0"/>
      <c r="F1106" s="0"/>
      <c r="G1106" s="0"/>
    </row>
    <row r="1107" customFormat="false" ht="12.75" hidden="false" customHeight="true" outlineLevel="0" collapsed="false">
      <c r="A1107" s="15" t="s">
        <v>133</v>
      </c>
      <c r="B1107" s="15" t="n">
        <v>1981</v>
      </c>
      <c r="C1107" s="11" t="n">
        <v>17</v>
      </c>
      <c r="D1107" s="0"/>
      <c r="E1107" s="0"/>
      <c r="F1107" s="0"/>
      <c r="G1107" s="0"/>
    </row>
    <row r="1108" customFormat="false" ht="12.75" hidden="false" customHeight="true" outlineLevel="0" collapsed="false">
      <c r="A1108" s="15" t="s">
        <v>135</v>
      </c>
      <c r="B1108" s="15" t="n">
        <v>1981</v>
      </c>
      <c r="C1108" s="11" t="n">
        <v>0</v>
      </c>
      <c r="D1108" s="0"/>
      <c r="E1108" s="0"/>
      <c r="F1108" s="0"/>
      <c r="G1108" s="0"/>
    </row>
    <row r="1109" customFormat="false" ht="12.75" hidden="false" customHeight="true" outlineLevel="0" collapsed="false">
      <c r="A1109" s="15" t="s">
        <v>137</v>
      </c>
      <c r="B1109" s="15" t="n">
        <v>1981</v>
      </c>
      <c r="C1109" s="11" t="n">
        <v>0</v>
      </c>
      <c r="D1109" s="0"/>
      <c r="E1109" s="0"/>
      <c r="F1109" s="0"/>
      <c r="G1109" s="0"/>
    </row>
    <row r="1110" customFormat="false" ht="12.75" hidden="false" customHeight="true" outlineLevel="0" collapsed="false">
      <c r="A1110" s="15" t="s">
        <v>10</v>
      </c>
      <c r="B1110" s="15" t="n">
        <v>1982</v>
      </c>
      <c r="C1110" s="11" t="n">
        <v>12</v>
      </c>
      <c r="D1110" s="0"/>
      <c r="E1110" s="0"/>
      <c r="F1110" s="0"/>
    </row>
    <row r="1111" customFormat="false" ht="12.75" hidden="false" customHeight="true" outlineLevel="0" collapsed="false">
      <c r="A1111" s="15" t="s">
        <v>13</v>
      </c>
      <c r="B1111" s="15" t="n">
        <v>1982</v>
      </c>
      <c r="C1111" s="11" t="n">
        <v>250</v>
      </c>
      <c r="D1111" s="0"/>
      <c r="E1111" s="0"/>
      <c r="F1111" s="0"/>
    </row>
    <row r="1112" customFormat="false" ht="12.75" hidden="false" customHeight="true" outlineLevel="0" collapsed="false">
      <c r="A1112" s="15" t="s">
        <v>16</v>
      </c>
      <c r="B1112" s="15" t="n">
        <v>1982</v>
      </c>
      <c r="C1112" s="11" t="n">
        <v>11</v>
      </c>
      <c r="D1112" s="0"/>
      <c r="E1112" s="0"/>
      <c r="F1112" s="0"/>
    </row>
    <row r="1113" customFormat="false" ht="12.75" hidden="false" customHeight="true" outlineLevel="0" collapsed="false">
      <c r="A1113" s="15" t="s">
        <v>19</v>
      </c>
      <c r="B1113" s="15" t="n">
        <v>1982</v>
      </c>
      <c r="C1113" s="11" t="n">
        <v>50</v>
      </c>
      <c r="D1113" s="0"/>
      <c r="E1113" s="0"/>
      <c r="F1113" s="0"/>
    </row>
    <row r="1114" customFormat="false" ht="12.75" hidden="false" customHeight="true" outlineLevel="0" collapsed="false">
      <c r="A1114" s="15" t="s">
        <v>22</v>
      </c>
      <c r="B1114" s="15" t="n">
        <v>1982</v>
      </c>
      <c r="C1114" s="11" t="n">
        <v>79</v>
      </c>
      <c r="D1114" s="0"/>
      <c r="E1114" s="0"/>
      <c r="F1114" s="0"/>
    </row>
    <row r="1115" customFormat="false" ht="12.75" hidden="false" customHeight="true" outlineLevel="0" collapsed="false">
      <c r="A1115" s="15" t="s">
        <v>25</v>
      </c>
      <c r="B1115" s="15" t="n">
        <v>1982</v>
      </c>
      <c r="C1115" s="11" t="n">
        <v>8</v>
      </c>
      <c r="D1115" s="0"/>
      <c r="E1115" s="0"/>
      <c r="F1115" s="0"/>
    </row>
    <row r="1116" customFormat="false" ht="12.75" hidden="false" customHeight="true" outlineLevel="0" collapsed="false">
      <c r="A1116" s="15" t="s">
        <v>28</v>
      </c>
      <c r="B1116" s="15" t="n">
        <v>1982</v>
      </c>
      <c r="C1116" s="11" t="n">
        <v>17</v>
      </c>
      <c r="D1116" s="0"/>
      <c r="E1116" s="0"/>
      <c r="F1116" s="0"/>
    </row>
    <row r="1117" customFormat="false" ht="12.75" hidden="false" customHeight="true" outlineLevel="0" collapsed="false">
      <c r="A1117" s="15" t="s">
        <v>31</v>
      </c>
      <c r="B1117" s="15" t="n">
        <v>1982</v>
      </c>
      <c r="C1117" s="11" t="n">
        <v>31</v>
      </c>
      <c r="D1117" s="0"/>
      <c r="E1117" s="0"/>
      <c r="F1117" s="0"/>
    </row>
    <row r="1118" customFormat="false" ht="12.75" hidden="false" customHeight="true" outlineLevel="0" collapsed="false">
      <c r="A1118" s="15" t="s">
        <v>34</v>
      </c>
      <c r="B1118" s="15" t="n">
        <v>1982</v>
      </c>
      <c r="C1118" s="11" t="n">
        <v>1165</v>
      </c>
      <c r="D1118" s="0"/>
      <c r="E1118" s="0"/>
      <c r="F1118" s="0"/>
    </row>
    <row r="1119" customFormat="false" ht="12.75" hidden="false" customHeight="true" outlineLevel="0" collapsed="false">
      <c r="A1119" s="15" t="s">
        <v>37</v>
      </c>
      <c r="B1119" s="15" t="n">
        <v>1982</v>
      </c>
      <c r="C1119" s="11" t="n">
        <v>177</v>
      </c>
      <c r="D1119" s="0"/>
      <c r="E1119" s="0"/>
      <c r="F1119" s="0"/>
    </row>
    <row r="1120" customFormat="false" ht="12.75" hidden="false" customHeight="true" outlineLevel="0" collapsed="false">
      <c r="A1120" s="15" t="s">
        <v>40</v>
      </c>
      <c r="B1120" s="15" t="n">
        <v>1982</v>
      </c>
      <c r="C1120" s="11" t="n">
        <v>85</v>
      </c>
      <c r="D1120" s="0"/>
      <c r="E1120" s="0"/>
      <c r="F1120" s="0"/>
    </row>
    <row r="1121" customFormat="false" ht="12.75" hidden="false" customHeight="true" outlineLevel="0" collapsed="false">
      <c r="A1121" s="15" t="s">
        <v>43</v>
      </c>
      <c r="B1121" s="15" t="n">
        <v>1982</v>
      </c>
      <c r="C1121" s="11" t="n">
        <v>32</v>
      </c>
      <c r="D1121" s="0"/>
      <c r="E1121" s="0"/>
      <c r="F1121" s="0"/>
    </row>
    <row r="1122" customFormat="false" ht="12.75" hidden="false" customHeight="true" outlineLevel="0" collapsed="false">
      <c r="A1122" s="15" t="s">
        <v>46</v>
      </c>
      <c r="B1122" s="15" t="n">
        <v>1982</v>
      </c>
      <c r="C1122" s="11" t="n">
        <v>72</v>
      </c>
      <c r="D1122" s="0"/>
      <c r="E1122" s="0"/>
      <c r="F1122" s="0"/>
    </row>
    <row r="1123" customFormat="false" ht="12.75" hidden="false" customHeight="true" outlineLevel="0" collapsed="false">
      <c r="A1123" s="15" t="s">
        <v>49</v>
      </c>
      <c r="B1123" s="15" t="n">
        <v>1982</v>
      </c>
      <c r="C1123" s="11" t="n">
        <v>32</v>
      </c>
      <c r="D1123" s="0"/>
      <c r="E1123" s="0"/>
      <c r="F1123" s="0"/>
    </row>
    <row r="1124" customFormat="false" ht="12.75" hidden="false" customHeight="true" outlineLevel="0" collapsed="false">
      <c r="A1124" s="15" t="s">
        <v>52</v>
      </c>
      <c r="B1124" s="15" t="n">
        <v>1982</v>
      </c>
      <c r="C1124" s="11" t="n">
        <v>12</v>
      </c>
      <c r="D1124" s="0"/>
      <c r="E1124" s="0"/>
      <c r="F1124" s="0"/>
    </row>
    <row r="1125" customFormat="false" ht="12.75" hidden="false" customHeight="true" outlineLevel="0" collapsed="false">
      <c r="A1125" s="15" t="s">
        <v>55</v>
      </c>
      <c r="B1125" s="15" t="n">
        <v>1982</v>
      </c>
      <c r="C1125" s="11" t="n">
        <v>53</v>
      </c>
      <c r="D1125" s="0"/>
      <c r="E1125" s="0"/>
      <c r="F1125" s="0"/>
    </row>
    <row r="1126" customFormat="false" ht="12.75" hidden="false" customHeight="true" outlineLevel="0" collapsed="false">
      <c r="A1126" s="15" t="s">
        <v>58</v>
      </c>
      <c r="B1126" s="15" t="n">
        <v>1982</v>
      </c>
      <c r="C1126" s="11" t="n">
        <v>7</v>
      </c>
      <c r="D1126" s="0"/>
      <c r="E1126" s="0"/>
      <c r="F1126" s="0"/>
    </row>
    <row r="1127" customFormat="false" ht="12.75" hidden="false" customHeight="true" outlineLevel="0" collapsed="false">
      <c r="A1127" s="15" t="s">
        <v>61</v>
      </c>
      <c r="B1127" s="15" t="n">
        <v>1982</v>
      </c>
      <c r="C1127" s="11" t="n">
        <v>41</v>
      </c>
      <c r="D1127" s="0"/>
      <c r="E1127" s="0"/>
      <c r="F1127" s="0"/>
    </row>
    <row r="1128" customFormat="false" ht="12.75" hidden="false" customHeight="true" outlineLevel="0" collapsed="false">
      <c r="A1128" s="15" t="s">
        <v>64</v>
      </c>
      <c r="B1128" s="15" t="n">
        <v>1982</v>
      </c>
      <c r="C1128" s="11" t="n">
        <v>210</v>
      </c>
      <c r="D1128" s="0"/>
      <c r="E1128" s="0"/>
      <c r="F1128" s="0"/>
    </row>
    <row r="1129" customFormat="false" ht="12.75" hidden="false" customHeight="true" outlineLevel="0" collapsed="false">
      <c r="A1129" s="15" t="s">
        <v>67</v>
      </c>
      <c r="B1129" s="15" t="n">
        <v>1982</v>
      </c>
      <c r="C1129" s="11" t="n">
        <v>21</v>
      </c>
      <c r="D1129" s="0"/>
      <c r="E1129" s="0"/>
      <c r="F1129" s="0"/>
    </row>
    <row r="1130" customFormat="false" ht="12.75" hidden="false" customHeight="true" outlineLevel="0" collapsed="false">
      <c r="A1130" s="15" t="s">
        <v>70</v>
      </c>
      <c r="B1130" s="15" t="n">
        <v>1982</v>
      </c>
      <c r="C1130" s="11" t="n">
        <v>31</v>
      </c>
      <c r="D1130" s="0"/>
      <c r="E1130" s="0"/>
      <c r="F1130" s="0"/>
    </row>
    <row r="1131" customFormat="false" ht="12.75" hidden="false" customHeight="true" outlineLevel="0" collapsed="false">
      <c r="A1131" s="15" t="s">
        <v>73</v>
      </c>
      <c r="B1131" s="15" t="n">
        <v>1982</v>
      </c>
      <c r="C1131" s="11" t="n">
        <v>9</v>
      </c>
      <c r="D1131" s="0"/>
      <c r="E1131" s="0"/>
      <c r="F1131" s="0"/>
    </row>
    <row r="1132" customFormat="false" ht="12.75" hidden="false" customHeight="true" outlineLevel="0" collapsed="false">
      <c r="A1132" s="15" t="s">
        <v>76</v>
      </c>
      <c r="B1132" s="15" t="n">
        <v>1982</v>
      </c>
      <c r="C1132" s="11" t="n">
        <v>18</v>
      </c>
      <c r="D1132" s="0"/>
      <c r="E1132" s="0"/>
      <c r="F1132" s="0"/>
    </row>
    <row r="1133" customFormat="false" ht="12.75" hidden="false" customHeight="true" outlineLevel="0" collapsed="false">
      <c r="A1133" s="15" t="s">
        <v>79</v>
      </c>
      <c r="B1133" s="15" t="n">
        <v>1982</v>
      </c>
      <c r="C1133" s="11" t="n">
        <v>366</v>
      </c>
      <c r="D1133" s="0"/>
      <c r="E1133" s="0"/>
      <c r="F1133" s="0"/>
    </row>
    <row r="1134" customFormat="false" ht="12.75" hidden="false" customHeight="true" outlineLevel="0" collapsed="false">
      <c r="A1134" s="15" t="s">
        <v>82</v>
      </c>
      <c r="B1134" s="15" t="n">
        <v>1982</v>
      </c>
      <c r="C1134" s="11" t="n">
        <v>14</v>
      </c>
      <c r="D1134" s="0"/>
      <c r="E1134" s="0"/>
      <c r="F1134" s="0"/>
    </row>
    <row r="1135" customFormat="false" ht="12.75" hidden="false" customHeight="true" outlineLevel="0" collapsed="false">
      <c r="A1135" s="15" t="s">
        <v>85</v>
      </c>
      <c r="B1135" s="15" t="n">
        <v>1982</v>
      </c>
      <c r="C1135" s="11" t="n">
        <v>21</v>
      </c>
      <c r="D1135" s="0"/>
      <c r="E1135" s="0"/>
      <c r="F1135" s="0"/>
    </row>
    <row r="1136" customFormat="false" ht="12.75" hidden="false" customHeight="true" outlineLevel="0" collapsed="false">
      <c r="A1136" s="15" t="s">
        <v>87</v>
      </c>
      <c r="B1136" s="15" t="n">
        <v>1982</v>
      </c>
      <c r="C1136" s="11" t="n">
        <v>40</v>
      </c>
      <c r="D1136" s="0"/>
      <c r="E1136" s="0"/>
      <c r="F1136" s="0"/>
    </row>
    <row r="1137" customFormat="false" ht="12.75" hidden="false" customHeight="true" outlineLevel="0" collapsed="false">
      <c r="A1137" s="15" t="s">
        <v>89</v>
      </c>
      <c r="B1137" s="15" t="n">
        <v>1982</v>
      </c>
      <c r="C1137" s="11" t="n">
        <v>19</v>
      </c>
      <c r="D1137" s="0"/>
      <c r="E1137" s="0"/>
      <c r="F1137" s="0"/>
    </row>
    <row r="1138" customFormat="false" ht="12.75" hidden="false" customHeight="true" outlineLevel="0" collapsed="false">
      <c r="A1138" s="15" t="s">
        <v>91</v>
      </c>
      <c r="B1138" s="15" t="n">
        <v>1982</v>
      </c>
      <c r="C1138" s="11" t="n">
        <v>2466</v>
      </c>
      <c r="D1138" s="0"/>
      <c r="E1138" s="0"/>
      <c r="F1138" s="0"/>
    </row>
    <row r="1139" customFormat="false" ht="12.75" hidden="false" customHeight="true" outlineLevel="0" collapsed="false">
      <c r="A1139" s="15" t="s">
        <v>93</v>
      </c>
      <c r="B1139" s="15" t="n">
        <v>1982</v>
      </c>
      <c r="C1139" s="11" t="n">
        <v>66</v>
      </c>
      <c r="D1139" s="0"/>
      <c r="E1139" s="0"/>
      <c r="F1139" s="0"/>
    </row>
    <row r="1140" customFormat="false" ht="12.75" hidden="false" customHeight="true" outlineLevel="0" collapsed="false">
      <c r="A1140" s="15" t="s">
        <v>95</v>
      </c>
      <c r="B1140" s="15" t="n">
        <v>1982</v>
      </c>
      <c r="C1140" s="11" t="n">
        <v>25</v>
      </c>
      <c r="D1140" s="0"/>
      <c r="E1140" s="0"/>
      <c r="F1140" s="0"/>
    </row>
    <row r="1141" customFormat="false" ht="12.75" hidden="false" customHeight="true" outlineLevel="0" collapsed="false">
      <c r="A1141" s="15" t="s">
        <v>97</v>
      </c>
      <c r="B1141" s="15" t="n">
        <v>1982</v>
      </c>
      <c r="C1141" s="11" t="n">
        <v>22</v>
      </c>
      <c r="D1141" s="0"/>
      <c r="E1141" s="0"/>
      <c r="F1141" s="0"/>
    </row>
    <row r="1142" customFormat="false" ht="12.75" hidden="false" customHeight="true" outlineLevel="0" collapsed="false">
      <c r="A1142" s="15" t="s">
        <v>99</v>
      </c>
      <c r="B1142" s="15" t="n">
        <v>1982</v>
      </c>
      <c r="C1142" s="11" t="n">
        <v>61</v>
      </c>
      <c r="D1142" s="0"/>
      <c r="E1142" s="0"/>
      <c r="F1142" s="0"/>
    </row>
    <row r="1143" customFormat="false" ht="12.75" hidden="false" customHeight="true" outlineLevel="0" collapsed="false">
      <c r="A1143" s="15" t="s">
        <v>101</v>
      </c>
      <c r="B1143" s="15" t="n">
        <v>1982</v>
      </c>
      <c r="C1143" s="11" t="n">
        <v>48</v>
      </c>
      <c r="D1143" s="0"/>
      <c r="E1143" s="0"/>
      <c r="F1143" s="0"/>
    </row>
    <row r="1144" customFormat="false" ht="12.75" hidden="false" customHeight="true" outlineLevel="0" collapsed="false">
      <c r="A1144" s="15" t="s">
        <v>103</v>
      </c>
      <c r="B1144" s="15" t="n">
        <v>1982</v>
      </c>
      <c r="C1144" s="11" t="n">
        <v>4</v>
      </c>
      <c r="D1144" s="0"/>
      <c r="E1144" s="0"/>
      <c r="F1144" s="0"/>
    </row>
    <row r="1145" customFormat="false" ht="12.75" hidden="false" customHeight="true" outlineLevel="0" collapsed="false">
      <c r="A1145" s="15" t="s">
        <v>105</v>
      </c>
      <c r="B1145" s="15" t="n">
        <v>1982</v>
      </c>
      <c r="C1145" s="11" t="n">
        <v>47</v>
      </c>
      <c r="D1145" s="0"/>
      <c r="E1145" s="0"/>
      <c r="F1145" s="0"/>
    </row>
    <row r="1146" customFormat="false" ht="12.75" hidden="false" customHeight="true" outlineLevel="0" collapsed="false">
      <c r="A1146" s="15" t="s">
        <v>107</v>
      </c>
      <c r="B1146" s="15" t="n">
        <v>1982</v>
      </c>
      <c r="C1146" s="11" t="n">
        <v>111</v>
      </c>
      <c r="D1146" s="0"/>
      <c r="E1146" s="0"/>
      <c r="F1146" s="0"/>
    </row>
    <row r="1147" customFormat="false" ht="12.75" hidden="false" customHeight="true" outlineLevel="0" collapsed="false">
      <c r="A1147" s="15" t="s">
        <v>109</v>
      </c>
      <c r="B1147" s="15" t="n">
        <v>1982</v>
      </c>
      <c r="C1147" s="11" t="n">
        <v>6</v>
      </c>
      <c r="D1147" s="0"/>
      <c r="E1147" s="0"/>
      <c r="F1147" s="0"/>
    </row>
    <row r="1148" customFormat="false" ht="12.75" hidden="false" customHeight="true" outlineLevel="0" collapsed="false">
      <c r="A1148" s="15" t="s">
        <v>111</v>
      </c>
      <c r="B1148" s="15" t="n">
        <v>1982</v>
      </c>
      <c r="C1148" s="11" t="n">
        <v>90</v>
      </c>
      <c r="D1148" s="0"/>
      <c r="E1148" s="0"/>
      <c r="F1148" s="0"/>
    </row>
    <row r="1149" customFormat="false" ht="12.75" hidden="false" customHeight="true" outlineLevel="0" collapsed="false">
      <c r="A1149" s="15" t="s">
        <v>113</v>
      </c>
      <c r="B1149" s="15" t="n">
        <v>1982</v>
      </c>
      <c r="C1149" s="11" t="n">
        <v>18</v>
      </c>
      <c r="D1149" s="0"/>
      <c r="E1149" s="0"/>
      <c r="F1149" s="0"/>
    </row>
    <row r="1150" customFormat="false" ht="12.75" hidden="false" customHeight="true" outlineLevel="0" collapsed="false">
      <c r="A1150" s="15" t="s">
        <v>115</v>
      </c>
      <c r="B1150" s="15" t="n">
        <v>1982</v>
      </c>
      <c r="C1150" s="11" t="n">
        <v>98</v>
      </c>
      <c r="D1150" s="0"/>
      <c r="E1150" s="0"/>
      <c r="F1150" s="0"/>
    </row>
    <row r="1151" customFormat="false" ht="12.75" hidden="false" customHeight="true" outlineLevel="0" collapsed="false">
      <c r="A1151" s="15" t="s">
        <v>117</v>
      </c>
      <c r="B1151" s="15" t="n">
        <v>1982</v>
      </c>
      <c r="C1151" s="11" t="n">
        <v>4</v>
      </c>
      <c r="D1151" s="0"/>
      <c r="E1151" s="0"/>
      <c r="F1151" s="0"/>
    </row>
    <row r="1152" customFormat="false" ht="12.75" hidden="false" customHeight="true" outlineLevel="0" collapsed="false">
      <c r="A1152" s="15" t="s">
        <v>119</v>
      </c>
      <c r="B1152" s="15" t="n">
        <v>1982</v>
      </c>
      <c r="C1152" s="11" t="n">
        <v>570</v>
      </c>
      <c r="D1152" s="0"/>
      <c r="E1152" s="0"/>
      <c r="F1152" s="0"/>
    </row>
    <row r="1153" customFormat="false" ht="12.75" hidden="false" customHeight="true" outlineLevel="0" collapsed="false">
      <c r="A1153" s="15" t="s">
        <v>121</v>
      </c>
      <c r="B1153" s="15" t="n">
        <v>1982</v>
      </c>
      <c r="C1153" s="11" t="n">
        <v>2</v>
      </c>
      <c r="D1153" s="0"/>
      <c r="E1153" s="0"/>
      <c r="F1153" s="0"/>
    </row>
    <row r="1154" customFormat="false" ht="12.75" hidden="false" customHeight="true" outlineLevel="0" collapsed="false">
      <c r="A1154" s="15" t="s">
        <v>123</v>
      </c>
      <c r="B1154" s="15" t="n">
        <v>1982</v>
      </c>
      <c r="C1154" s="11" t="n">
        <v>59</v>
      </c>
      <c r="D1154" s="0"/>
      <c r="E1154" s="0"/>
      <c r="F1154" s="0"/>
    </row>
    <row r="1155" customFormat="false" ht="12.75" hidden="false" customHeight="true" outlineLevel="0" collapsed="false">
      <c r="A1155" s="15" t="s">
        <v>125</v>
      </c>
      <c r="B1155" s="15" t="n">
        <v>1982</v>
      </c>
      <c r="C1155" s="11" t="n">
        <v>6</v>
      </c>
      <c r="D1155" s="0"/>
      <c r="E1155" s="0"/>
      <c r="F1155" s="0"/>
    </row>
    <row r="1156" customFormat="false" ht="12.75" hidden="false" customHeight="true" outlineLevel="0" collapsed="false">
      <c r="A1156" s="15" t="s">
        <v>127</v>
      </c>
      <c r="B1156" s="15" t="n">
        <v>1982</v>
      </c>
      <c r="C1156" s="11" t="n">
        <v>45</v>
      </c>
      <c r="D1156" s="0"/>
      <c r="E1156" s="0"/>
      <c r="F1156" s="0"/>
    </row>
    <row r="1157" customFormat="false" ht="12.75" hidden="false" customHeight="true" outlineLevel="0" collapsed="false">
      <c r="A1157" s="15" t="s">
        <v>129</v>
      </c>
      <c r="B1157" s="15" t="n">
        <v>1982</v>
      </c>
      <c r="C1157" s="11" t="n">
        <v>650</v>
      </c>
      <c r="D1157" s="0"/>
      <c r="E1157" s="0"/>
      <c r="F1157" s="0"/>
    </row>
    <row r="1158" customFormat="false" ht="12.75" hidden="false" customHeight="true" outlineLevel="0" collapsed="false">
      <c r="A1158" s="15" t="s">
        <v>131</v>
      </c>
      <c r="B1158" s="15" t="n">
        <v>1982</v>
      </c>
      <c r="C1158" s="11" t="n">
        <v>27</v>
      </c>
      <c r="D1158" s="0"/>
      <c r="E1158" s="0"/>
      <c r="F1158" s="0"/>
    </row>
    <row r="1159" customFormat="false" ht="12.75" hidden="false" customHeight="true" outlineLevel="0" collapsed="false">
      <c r="A1159" s="15" t="s">
        <v>133</v>
      </c>
      <c r="B1159" s="15" t="n">
        <v>1982</v>
      </c>
      <c r="C1159" s="11" t="n">
        <v>16</v>
      </c>
      <c r="D1159" s="0"/>
      <c r="E1159" s="0"/>
      <c r="F1159" s="0"/>
    </row>
    <row r="1160" customFormat="false" ht="12.75" hidden="false" customHeight="true" outlineLevel="0" collapsed="false">
      <c r="A1160" s="15" t="s">
        <v>135</v>
      </c>
      <c r="B1160" s="15" t="n">
        <v>1982</v>
      </c>
      <c r="C1160" s="11" t="n">
        <v>0</v>
      </c>
      <c r="D1160" s="0"/>
      <c r="E1160" s="0"/>
      <c r="F1160" s="0"/>
    </row>
    <row r="1161" customFormat="false" ht="12.75" hidden="false" customHeight="true" outlineLevel="0" collapsed="false">
      <c r="A1161" s="15" t="s">
        <v>137</v>
      </c>
      <c r="B1161" s="15" t="n">
        <v>1982</v>
      </c>
      <c r="C1161" s="11" t="n">
        <v>1</v>
      </c>
      <c r="D1161" s="0"/>
      <c r="E1161" s="0"/>
      <c r="F1161" s="0"/>
    </row>
    <row r="1162" customFormat="false" ht="12.75" hidden="false" customHeight="true" outlineLevel="0" collapsed="false">
      <c r="A1162" s="15" t="s">
        <v>10</v>
      </c>
      <c r="B1162" s="15" t="n">
        <v>1983</v>
      </c>
      <c r="C1162" s="11" t="n">
        <v>5</v>
      </c>
      <c r="D1162" s="0"/>
      <c r="E1162" s="0"/>
    </row>
    <row r="1163" customFormat="false" ht="12.75" hidden="false" customHeight="true" outlineLevel="0" collapsed="false">
      <c r="A1163" s="15" t="s">
        <v>13</v>
      </c>
      <c r="B1163" s="15" t="n">
        <v>1983</v>
      </c>
      <c r="C1163" s="11" t="n">
        <v>275</v>
      </c>
      <c r="D1163" s="0"/>
      <c r="E1163" s="0"/>
    </row>
    <row r="1164" customFormat="false" ht="12.75" hidden="false" customHeight="true" outlineLevel="0" collapsed="false">
      <c r="A1164" s="15" t="s">
        <v>16</v>
      </c>
      <c r="B1164" s="15" t="n">
        <v>1983</v>
      </c>
      <c r="C1164" s="11" t="n">
        <v>103</v>
      </c>
      <c r="D1164" s="0"/>
      <c r="E1164" s="0"/>
    </row>
    <row r="1165" customFormat="false" ht="12.75" hidden="false" customHeight="true" outlineLevel="0" collapsed="false">
      <c r="A1165" s="15" t="s">
        <v>19</v>
      </c>
      <c r="B1165" s="15" t="n">
        <v>1983</v>
      </c>
      <c r="C1165" s="11" t="n">
        <v>24</v>
      </c>
      <c r="D1165" s="0"/>
      <c r="E1165" s="0"/>
    </row>
    <row r="1166" customFormat="false" ht="12.75" hidden="false" customHeight="true" outlineLevel="0" collapsed="false">
      <c r="A1166" s="15" t="s">
        <v>22</v>
      </c>
      <c r="B1166" s="15" t="n">
        <v>1983</v>
      </c>
      <c r="C1166" s="11" t="n">
        <v>76</v>
      </c>
      <c r="D1166" s="0"/>
      <c r="E1166" s="0"/>
    </row>
    <row r="1167" customFormat="false" ht="12.75" hidden="false" customHeight="true" outlineLevel="0" collapsed="false">
      <c r="A1167" s="15" t="s">
        <v>25</v>
      </c>
      <c r="B1167" s="15" t="n">
        <v>1983</v>
      </c>
      <c r="C1167" s="11" t="n">
        <v>2</v>
      </c>
      <c r="D1167" s="0"/>
      <c r="E1167" s="0"/>
    </row>
    <row r="1168" customFormat="false" ht="12.75" hidden="false" customHeight="true" outlineLevel="0" collapsed="false">
      <c r="A1168" s="15" t="s">
        <v>28</v>
      </c>
      <c r="B1168" s="15" t="n">
        <v>1983</v>
      </c>
      <c r="C1168" s="11" t="n">
        <v>34</v>
      </c>
      <c r="D1168" s="0"/>
      <c r="E1168" s="0"/>
    </row>
    <row r="1169" customFormat="false" ht="12.75" hidden="false" customHeight="true" outlineLevel="0" collapsed="false">
      <c r="A1169" s="15" t="s">
        <v>31</v>
      </c>
      <c r="B1169" s="15" t="n">
        <v>1983</v>
      </c>
      <c r="C1169" s="11" t="n">
        <v>38</v>
      </c>
      <c r="D1169" s="0"/>
      <c r="E1169" s="0"/>
    </row>
    <row r="1170" customFormat="false" ht="12.75" hidden="false" customHeight="true" outlineLevel="0" collapsed="false">
      <c r="A1170" s="15" t="s">
        <v>34</v>
      </c>
      <c r="B1170" s="15" t="n">
        <v>1983</v>
      </c>
      <c r="C1170" s="11" t="n">
        <v>1250</v>
      </c>
      <c r="D1170" s="0"/>
      <c r="E1170" s="0"/>
    </row>
    <row r="1171" customFormat="false" ht="12.75" hidden="false" customHeight="true" outlineLevel="0" collapsed="false">
      <c r="A1171" s="15" t="s">
        <v>37</v>
      </c>
      <c r="B1171" s="15" t="n">
        <v>1983</v>
      </c>
      <c r="C1171" s="11" t="n">
        <v>116</v>
      </c>
      <c r="D1171" s="0"/>
      <c r="E1171" s="0"/>
    </row>
    <row r="1172" customFormat="false" ht="12.75" hidden="false" customHeight="true" outlineLevel="0" collapsed="false">
      <c r="A1172" s="15" t="s">
        <v>40</v>
      </c>
      <c r="B1172" s="15" t="n">
        <v>1983</v>
      </c>
      <c r="C1172" s="11" t="n">
        <v>31</v>
      </c>
      <c r="D1172" s="0"/>
      <c r="E1172" s="0"/>
    </row>
    <row r="1173" customFormat="false" ht="12.75" hidden="false" customHeight="true" outlineLevel="0" collapsed="false">
      <c r="A1173" s="15" t="s">
        <v>43</v>
      </c>
      <c r="B1173" s="15" t="n">
        <v>1983</v>
      </c>
      <c r="C1173" s="11" t="n">
        <v>18</v>
      </c>
      <c r="D1173" s="0"/>
      <c r="E1173" s="0"/>
    </row>
    <row r="1174" customFormat="false" ht="12.75" hidden="false" customHeight="true" outlineLevel="0" collapsed="false">
      <c r="A1174" s="15" t="s">
        <v>46</v>
      </c>
      <c r="B1174" s="15" t="n">
        <v>1983</v>
      </c>
      <c r="C1174" s="11" t="n">
        <v>95</v>
      </c>
      <c r="D1174" s="0"/>
      <c r="E1174" s="0"/>
    </row>
    <row r="1175" customFormat="false" ht="12.75" hidden="false" customHeight="true" outlineLevel="0" collapsed="false">
      <c r="A1175" s="15" t="s">
        <v>49</v>
      </c>
      <c r="B1175" s="15" t="n">
        <v>1983</v>
      </c>
      <c r="C1175" s="11" t="n">
        <v>14</v>
      </c>
      <c r="D1175" s="0"/>
      <c r="E1175" s="0"/>
    </row>
    <row r="1176" customFormat="false" ht="12.75" hidden="false" customHeight="true" outlineLevel="0" collapsed="false">
      <c r="A1176" s="15" t="s">
        <v>52</v>
      </c>
      <c r="B1176" s="15" t="n">
        <v>1983</v>
      </c>
      <c r="C1176" s="11" t="n">
        <v>22</v>
      </c>
      <c r="D1176" s="0"/>
      <c r="E1176" s="0"/>
    </row>
    <row r="1177" customFormat="false" ht="12.75" hidden="false" customHeight="true" outlineLevel="0" collapsed="false">
      <c r="A1177" s="15" t="s">
        <v>55</v>
      </c>
      <c r="B1177" s="15" t="n">
        <v>1983</v>
      </c>
      <c r="C1177" s="11" t="n">
        <v>28</v>
      </c>
      <c r="D1177" s="0"/>
      <c r="E1177" s="0"/>
    </row>
    <row r="1178" customFormat="false" ht="12.75" hidden="false" customHeight="true" outlineLevel="0" collapsed="false">
      <c r="A1178" s="15" t="s">
        <v>58</v>
      </c>
      <c r="B1178" s="15" t="n">
        <v>1983</v>
      </c>
      <c r="C1178" s="11" t="n">
        <v>5</v>
      </c>
      <c r="D1178" s="0"/>
      <c r="E1178" s="0"/>
    </row>
    <row r="1179" customFormat="false" ht="12.75" hidden="false" customHeight="true" outlineLevel="0" collapsed="false">
      <c r="A1179" s="15" t="s">
        <v>61</v>
      </c>
      <c r="B1179" s="15" t="n">
        <v>1983</v>
      </c>
      <c r="C1179" s="11" t="n">
        <v>52</v>
      </c>
      <c r="D1179" s="0"/>
      <c r="E1179" s="0"/>
    </row>
    <row r="1180" customFormat="false" ht="12.75" hidden="false" customHeight="true" outlineLevel="0" collapsed="false">
      <c r="A1180" s="15" t="s">
        <v>64</v>
      </c>
      <c r="B1180" s="15" t="n">
        <v>1983</v>
      </c>
      <c r="C1180" s="11" t="n">
        <v>108</v>
      </c>
      <c r="D1180" s="0"/>
      <c r="E1180" s="0"/>
    </row>
    <row r="1181" customFormat="false" ht="12.75" hidden="false" customHeight="true" outlineLevel="0" collapsed="false">
      <c r="A1181" s="15" t="s">
        <v>67</v>
      </c>
      <c r="B1181" s="15" t="n">
        <v>1983</v>
      </c>
      <c r="C1181" s="11" t="n">
        <v>21</v>
      </c>
      <c r="D1181" s="0"/>
      <c r="E1181" s="0"/>
    </row>
    <row r="1182" customFormat="false" ht="12.75" hidden="false" customHeight="true" outlineLevel="0" collapsed="false">
      <c r="A1182" s="15" t="s">
        <v>70</v>
      </c>
      <c r="B1182" s="15" t="n">
        <v>1983</v>
      </c>
      <c r="C1182" s="11" t="n">
        <v>54</v>
      </c>
      <c r="D1182" s="0"/>
      <c r="E1182" s="0"/>
    </row>
    <row r="1183" customFormat="false" ht="12.75" hidden="false" customHeight="true" outlineLevel="0" collapsed="false">
      <c r="A1183" s="15" t="s">
        <v>73</v>
      </c>
      <c r="B1183" s="15" t="n">
        <v>1983</v>
      </c>
      <c r="C1183" s="11" t="n">
        <v>13</v>
      </c>
      <c r="D1183" s="0"/>
      <c r="E1183" s="0"/>
    </row>
    <row r="1184" customFormat="false" ht="12.75" hidden="false" customHeight="true" outlineLevel="0" collapsed="false">
      <c r="A1184" s="15" t="s">
        <v>76</v>
      </c>
      <c r="B1184" s="15" t="n">
        <v>1983</v>
      </c>
      <c r="C1184" s="11" t="n">
        <v>34</v>
      </c>
      <c r="D1184" s="0"/>
      <c r="E1184" s="0"/>
    </row>
    <row r="1185" customFormat="false" ht="12.75" hidden="false" customHeight="true" outlineLevel="0" collapsed="false">
      <c r="A1185" s="15" t="s">
        <v>79</v>
      </c>
      <c r="B1185" s="15" t="n">
        <v>1983</v>
      </c>
      <c r="C1185" s="11" t="n">
        <v>48</v>
      </c>
      <c r="D1185" s="0"/>
      <c r="E1185" s="0"/>
    </row>
    <row r="1186" customFormat="false" ht="12.75" hidden="false" customHeight="true" outlineLevel="0" collapsed="false">
      <c r="A1186" s="15" t="s">
        <v>82</v>
      </c>
      <c r="B1186" s="15" t="n">
        <v>1983</v>
      </c>
      <c r="C1186" s="11" t="n">
        <v>7</v>
      </c>
      <c r="D1186" s="0"/>
      <c r="E1186" s="0"/>
    </row>
    <row r="1187" customFormat="false" ht="12.75" hidden="false" customHeight="true" outlineLevel="0" collapsed="false">
      <c r="A1187" s="15" t="s">
        <v>85</v>
      </c>
      <c r="B1187" s="15" t="n">
        <v>1983</v>
      </c>
      <c r="C1187" s="11" t="n">
        <v>9</v>
      </c>
      <c r="D1187" s="0"/>
      <c r="E1187" s="0"/>
    </row>
    <row r="1188" customFormat="false" ht="12.75" hidden="false" customHeight="true" outlineLevel="0" collapsed="false">
      <c r="A1188" s="15" t="s">
        <v>87</v>
      </c>
      <c r="B1188" s="15" t="n">
        <v>1983</v>
      </c>
      <c r="C1188" s="11" t="n">
        <v>24</v>
      </c>
      <c r="D1188" s="0"/>
      <c r="E1188" s="0"/>
    </row>
    <row r="1189" customFormat="false" ht="12.75" hidden="false" customHeight="true" outlineLevel="0" collapsed="false">
      <c r="A1189" s="15" t="s">
        <v>89</v>
      </c>
      <c r="B1189" s="15" t="n">
        <v>1983</v>
      </c>
      <c r="C1189" s="11" t="n">
        <v>15</v>
      </c>
      <c r="D1189" s="0"/>
      <c r="E1189" s="0"/>
    </row>
    <row r="1190" customFormat="false" ht="12.75" hidden="false" customHeight="true" outlineLevel="0" collapsed="false">
      <c r="A1190" s="15" t="s">
        <v>91</v>
      </c>
      <c r="B1190" s="15" t="n">
        <v>1983</v>
      </c>
      <c r="C1190" s="11" t="n">
        <v>2555</v>
      </c>
      <c r="D1190" s="0"/>
      <c r="E1190" s="0"/>
    </row>
    <row r="1191" customFormat="false" ht="12.75" hidden="false" customHeight="true" outlineLevel="0" collapsed="false">
      <c r="A1191" s="15" t="s">
        <v>93</v>
      </c>
      <c r="B1191" s="15" t="n">
        <v>1983</v>
      </c>
      <c r="C1191" s="11" t="n">
        <v>52</v>
      </c>
      <c r="D1191" s="0"/>
      <c r="E1191" s="0"/>
    </row>
    <row r="1192" customFormat="false" ht="12.75" hidden="false" customHeight="true" outlineLevel="0" collapsed="false">
      <c r="A1192" s="15" t="s">
        <v>95</v>
      </c>
      <c r="B1192" s="15" t="n">
        <v>1983</v>
      </c>
      <c r="C1192" s="11" t="n">
        <v>37</v>
      </c>
      <c r="D1192" s="0"/>
      <c r="E1192" s="0"/>
    </row>
    <row r="1193" customFormat="false" ht="12.75" hidden="false" customHeight="true" outlineLevel="0" collapsed="false">
      <c r="A1193" s="15" t="s">
        <v>97</v>
      </c>
      <c r="B1193" s="15" t="n">
        <v>1983</v>
      </c>
      <c r="C1193" s="11" t="n">
        <v>21</v>
      </c>
      <c r="D1193" s="0"/>
      <c r="E1193" s="0"/>
    </row>
    <row r="1194" customFormat="false" ht="12.75" hidden="false" customHeight="true" outlineLevel="0" collapsed="false">
      <c r="A1194" s="15" t="s">
        <v>99</v>
      </c>
      <c r="B1194" s="15" t="n">
        <v>1983</v>
      </c>
      <c r="C1194" s="11" t="n">
        <v>26</v>
      </c>
      <c r="D1194" s="0"/>
      <c r="E1194" s="0"/>
    </row>
    <row r="1195" customFormat="false" ht="12.75" hidden="false" customHeight="true" outlineLevel="0" collapsed="false">
      <c r="A1195" s="15" t="s">
        <v>101</v>
      </c>
      <c r="B1195" s="15" t="n">
        <v>1983</v>
      </c>
      <c r="C1195" s="11" t="n">
        <v>18</v>
      </c>
      <c r="D1195" s="0"/>
      <c r="E1195" s="0"/>
    </row>
    <row r="1196" customFormat="false" ht="12.75" hidden="false" customHeight="true" outlineLevel="0" collapsed="false">
      <c r="A1196" s="15" t="s">
        <v>103</v>
      </c>
      <c r="B1196" s="15" t="n">
        <v>1983</v>
      </c>
      <c r="C1196" s="11" t="n">
        <v>4</v>
      </c>
      <c r="D1196" s="0"/>
      <c r="E1196" s="0"/>
    </row>
    <row r="1197" customFormat="false" ht="12.75" hidden="false" customHeight="true" outlineLevel="0" collapsed="false">
      <c r="A1197" s="15" t="s">
        <v>105</v>
      </c>
      <c r="B1197" s="15" t="n">
        <v>1983</v>
      </c>
      <c r="C1197" s="11" t="n">
        <v>28</v>
      </c>
      <c r="D1197" s="0"/>
      <c r="E1197" s="0"/>
    </row>
    <row r="1198" customFormat="false" ht="12.75" hidden="false" customHeight="true" outlineLevel="0" collapsed="false">
      <c r="A1198" s="15" t="s">
        <v>107</v>
      </c>
      <c r="B1198" s="15" t="n">
        <v>1983</v>
      </c>
      <c r="C1198" s="11" t="n">
        <v>111</v>
      </c>
      <c r="D1198" s="0"/>
      <c r="E1198" s="0"/>
    </row>
    <row r="1199" customFormat="false" ht="12.75" hidden="false" customHeight="true" outlineLevel="0" collapsed="false">
      <c r="A1199" s="15" t="s">
        <v>109</v>
      </c>
      <c r="B1199" s="15" t="n">
        <v>1983</v>
      </c>
      <c r="C1199" s="11" t="n">
        <v>3</v>
      </c>
      <c r="D1199" s="0"/>
      <c r="E1199" s="0"/>
    </row>
    <row r="1200" customFormat="false" ht="12.75" hidden="false" customHeight="true" outlineLevel="0" collapsed="false">
      <c r="A1200" s="15" t="s">
        <v>111</v>
      </c>
      <c r="B1200" s="15" t="n">
        <v>1983</v>
      </c>
      <c r="C1200" s="11" t="n">
        <v>61</v>
      </c>
      <c r="D1200" s="0"/>
      <c r="E1200" s="0"/>
    </row>
    <row r="1201" customFormat="false" ht="12.75" hidden="false" customHeight="true" outlineLevel="0" collapsed="false">
      <c r="A1201" s="15" t="s">
        <v>113</v>
      </c>
      <c r="B1201" s="15" t="n">
        <v>1983</v>
      </c>
      <c r="C1201" s="11" t="n">
        <v>19</v>
      </c>
      <c r="D1201" s="0"/>
      <c r="E1201" s="0"/>
    </row>
    <row r="1202" customFormat="false" ht="12.75" hidden="false" customHeight="true" outlineLevel="0" collapsed="false">
      <c r="A1202" s="15" t="s">
        <v>115</v>
      </c>
      <c r="B1202" s="15" t="n">
        <v>1983</v>
      </c>
      <c r="C1202" s="11" t="n">
        <v>58</v>
      </c>
      <c r="D1202" s="0"/>
      <c r="E1202" s="0"/>
    </row>
    <row r="1203" customFormat="false" ht="12.75" hidden="false" customHeight="true" outlineLevel="0" collapsed="false">
      <c r="A1203" s="15" t="s">
        <v>117</v>
      </c>
      <c r="B1203" s="15" t="n">
        <v>1983</v>
      </c>
      <c r="C1203" s="11" t="n">
        <v>4</v>
      </c>
      <c r="D1203" s="0"/>
      <c r="E1203" s="0"/>
    </row>
    <row r="1204" customFormat="false" ht="12.75" hidden="false" customHeight="true" outlineLevel="0" collapsed="false">
      <c r="A1204" s="15" t="s">
        <v>119</v>
      </c>
      <c r="B1204" s="15" t="n">
        <v>1983</v>
      </c>
      <c r="C1204" s="11" t="n">
        <v>267</v>
      </c>
      <c r="D1204" s="0"/>
      <c r="E1204" s="0"/>
    </row>
    <row r="1205" customFormat="false" ht="12.75" hidden="false" customHeight="true" outlineLevel="0" collapsed="false">
      <c r="A1205" s="15" t="s">
        <v>121</v>
      </c>
      <c r="B1205" s="15" t="n">
        <v>1983</v>
      </c>
      <c r="C1205" s="11" t="n">
        <v>4</v>
      </c>
      <c r="D1205" s="0"/>
      <c r="E1205" s="0"/>
    </row>
    <row r="1206" customFormat="false" ht="12.75" hidden="false" customHeight="true" outlineLevel="0" collapsed="false">
      <c r="A1206" s="15" t="s">
        <v>123</v>
      </c>
      <c r="B1206" s="15" t="n">
        <v>1983</v>
      </c>
      <c r="C1206" s="11" t="n">
        <v>33</v>
      </c>
      <c r="D1206" s="0"/>
      <c r="E1206" s="0"/>
    </row>
    <row r="1207" customFormat="false" ht="12.75" hidden="false" customHeight="true" outlineLevel="0" collapsed="false">
      <c r="A1207" s="15" t="s">
        <v>125</v>
      </c>
      <c r="B1207" s="15" t="n">
        <v>1983</v>
      </c>
      <c r="C1207" s="11" t="n">
        <v>2</v>
      </c>
      <c r="D1207" s="0"/>
      <c r="E1207" s="0"/>
    </row>
    <row r="1208" customFormat="false" ht="12.75" hidden="false" customHeight="true" outlineLevel="0" collapsed="false">
      <c r="A1208" s="15" t="s">
        <v>127</v>
      </c>
      <c r="B1208" s="15" t="n">
        <v>1983</v>
      </c>
      <c r="C1208" s="11" t="n">
        <v>41</v>
      </c>
      <c r="D1208" s="0"/>
      <c r="E1208" s="0"/>
    </row>
    <row r="1209" customFormat="false" ht="12.75" hidden="false" customHeight="true" outlineLevel="0" collapsed="false">
      <c r="A1209" s="15" t="s">
        <v>129</v>
      </c>
      <c r="B1209" s="15" t="n">
        <v>1983</v>
      </c>
      <c r="C1209" s="11" t="n">
        <v>657</v>
      </c>
      <c r="D1209" s="0"/>
      <c r="E1209" s="0"/>
    </row>
    <row r="1210" customFormat="false" ht="12.75" hidden="false" customHeight="true" outlineLevel="0" collapsed="false">
      <c r="A1210" s="15" t="s">
        <v>131</v>
      </c>
      <c r="B1210" s="15" t="n">
        <v>1983</v>
      </c>
      <c r="C1210" s="11" t="n">
        <v>34</v>
      </c>
      <c r="D1210" s="0"/>
      <c r="E1210" s="0"/>
    </row>
    <row r="1211" customFormat="false" ht="12.75" hidden="false" customHeight="true" outlineLevel="0" collapsed="false">
      <c r="A1211" s="15" t="s">
        <v>133</v>
      </c>
      <c r="B1211" s="15" t="n">
        <v>1983</v>
      </c>
      <c r="C1211" s="11" t="n">
        <v>7</v>
      </c>
      <c r="D1211" s="0"/>
      <c r="E1211" s="0"/>
    </row>
    <row r="1212" customFormat="false" ht="12.75" hidden="false" customHeight="true" outlineLevel="0" collapsed="false">
      <c r="A1212" s="15" t="s">
        <v>135</v>
      </c>
      <c r="B1212" s="15" t="n">
        <v>1983</v>
      </c>
      <c r="C1212" s="11" t="n">
        <v>1</v>
      </c>
      <c r="D1212" s="0"/>
      <c r="E1212" s="0"/>
    </row>
    <row r="1213" customFormat="false" ht="12.75" hidden="false" customHeight="true" outlineLevel="0" collapsed="false">
      <c r="A1213" s="15" t="s">
        <v>137</v>
      </c>
      <c r="B1213" s="15" t="n">
        <v>1983</v>
      </c>
      <c r="C1213" s="11" t="n">
        <v>2</v>
      </c>
      <c r="D1213" s="0"/>
      <c r="E1213" s="0"/>
    </row>
    <row r="1214" customFormat="false" ht="12.75" hidden="false" customHeight="true" outlineLevel="0" collapsed="false">
      <c r="A1214" s="15" t="s">
        <v>10</v>
      </c>
      <c r="B1214" s="15" t="n">
        <v>1984</v>
      </c>
      <c r="C1214" s="11" t="n">
        <v>8</v>
      </c>
      <c r="D1214" s="0"/>
    </row>
    <row r="1215" customFormat="false" ht="12.75" hidden="false" customHeight="true" outlineLevel="0" collapsed="false">
      <c r="A1215" s="15" t="s">
        <v>13</v>
      </c>
      <c r="B1215" s="15" t="n">
        <v>1984</v>
      </c>
      <c r="C1215" s="11" t="n">
        <v>431</v>
      </c>
      <c r="D1215" s="0"/>
    </row>
    <row r="1216" customFormat="false" ht="12.75" hidden="false" customHeight="true" outlineLevel="0" collapsed="false">
      <c r="A1216" s="15" t="s">
        <v>16</v>
      </c>
      <c r="B1216" s="15" t="n">
        <v>1984</v>
      </c>
      <c r="C1216" s="11" t="n">
        <v>26</v>
      </c>
      <c r="D1216" s="0"/>
    </row>
    <row r="1217" customFormat="false" ht="12.75" hidden="false" customHeight="true" outlineLevel="0" collapsed="false">
      <c r="A1217" s="15" t="s">
        <v>19</v>
      </c>
      <c r="B1217" s="15" t="n">
        <v>1984</v>
      </c>
      <c r="C1217" s="11" t="n">
        <v>21</v>
      </c>
      <c r="D1217" s="0"/>
    </row>
    <row r="1218" customFormat="false" ht="12.75" hidden="false" customHeight="true" outlineLevel="0" collapsed="false">
      <c r="A1218" s="15" t="s">
        <v>22</v>
      </c>
      <c r="B1218" s="15" t="n">
        <v>1984</v>
      </c>
      <c r="C1218" s="11" t="n">
        <v>72</v>
      </c>
      <c r="D1218" s="0"/>
    </row>
    <row r="1219" customFormat="false" ht="12.75" hidden="false" customHeight="true" outlineLevel="0" collapsed="false">
      <c r="A1219" s="15" t="s">
        <v>25</v>
      </c>
      <c r="B1219" s="15" t="n">
        <v>1984</v>
      </c>
      <c r="C1219" s="11" t="n">
        <v>4</v>
      </c>
      <c r="D1219" s="0"/>
    </row>
    <row r="1220" customFormat="false" ht="12.75" hidden="false" customHeight="true" outlineLevel="0" collapsed="false">
      <c r="A1220" s="15" t="s">
        <v>28</v>
      </c>
      <c r="B1220" s="15" t="n">
        <v>1984</v>
      </c>
      <c r="C1220" s="11" t="n">
        <v>35</v>
      </c>
      <c r="D1220" s="0"/>
    </row>
    <row r="1221" customFormat="false" ht="12.75" hidden="false" customHeight="true" outlineLevel="0" collapsed="false">
      <c r="A1221" s="15" t="s">
        <v>31</v>
      </c>
      <c r="B1221" s="15" t="n">
        <v>1984</v>
      </c>
      <c r="C1221" s="11" t="n">
        <v>20</v>
      </c>
      <c r="D1221" s="0"/>
    </row>
    <row r="1222" customFormat="false" ht="12.75" hidden="false" customHeight="true" outlineLevel="0" collapsed="false">
      <c r="A1222" s="15" t="s">
        <v>34</v>
      </c>
      <c r="B1222" s="15" t="n">
        <v>1984</v>
      </c>
      <c r="C1222" s="11" t="n">
        <v>992</v>
      </c>
      <c r="D1222" s="0"/>
    </row>
    <row r="1223" customFormat="false" ht="12.75" hidden="false" customHeight="true" outlineLevel="0" collapsed="false">
      <c r="A1223" s="15" t="s">
        <v>37</v>
      </c>
      <c r="B1223" s="15" t="n">
        <v>1984</v>
      </c>
      <c r="C1223" s="11" t="n">
        <v>116</v>
      </c>
      <c r="D1223" s="0"/>
    </row>
    <row r="1224" customFormat="false" ht="12.75" hidden="false" customHeight="true" outlineLevel="0" collapsed="false">
      <c r="A1224" s="15" t="s">
        <v>40</v>
      </c>
      <c r="B1224" s="15" t="n">
        <v>1984</v>
      </c>
      <c r="C1224" s="11" t="n">
        <v>49</v>
      </c>
      <c r="D1224" s="0"/>
    </row>
    <row r="1225" customFormat="false" ht="12.75" hidden="false" customHeight="true" outlineLevel="0" collapsed="false">
      <c r="A1225" s="15" t="s">
        <v>43</v>
      </c>
      <c r="B1225" s="15" t="n">
        <v>1984</v>
      </c>
      <c r="C1225" s="11" t="n">
        <v>22</v>
      </c>
      <c r="D1225" s="0"/>
    </row>
    <row r="1226" customFormat="false" ht="12.75" hidden="false" customHeight="true" outlineLevel="0" collapsed="false">
      <c r="A1226" s="15" t="s">
        <v>46</v>
      </c>
      <c r="B1226" s="15" t="n">
        <v>1984</v>
      </c>
      <c r="C1226" s="11" t="n">
        <v>276</v>
      </c>
      <c r="D1226" s="0"/>
    </row>
    <row r="1227" customFormat="false" ht="12.75" hidden="false" customHeight="true" outlineLevel="0" collapsed="false">
      <c r="A1227" s="15" t="s">
        <v>49</v>
      </c>
      <c r="B1227" s="15" t="n">
        <v>1984</v>
      </c>
      <c r="C1227" s="11" t="n">
        <v>17</v>
      </c>
      <c r="D1227" s="0"/>
    </row>
    <row r="1228" customFormat="false" ht="12.75" hidden="false" customHeight="true" outlineLevel="0" collapsed="false">
      <c r="A1228" s="15" t="s">
        <v>52</v>
      </c>
      <c r="B1228" s="15" t="n">
        <v>1984</v>
      </c>
      <c r="C1228" s="11" t="n">
        <v>19</v>
      </c>
      <c r="D1228" s="0"/>
    </row>
    <row r="1229" customFormat="false" ht="12.75" hidden="false" customHeight="true" outlineLevel="0" collapsed="false">
      <c r="A1229" s="15" t="s">
        <v>55</v>
      </c>
      <c r="B1229" s="15" t="n">
        <v>1984</v>
      </c>
      <c r="C1229" s="11" t="n">
        <v>86</v>
      </c>
      <c r="D1229" s="0"/>
    </row>
    <row r="1230" customFormat="false" ht="12.75" hidden="false" customHeight="true" outlineLevel="0" collapsed="false">
      <c r="A1230" s="15" t="s">
        <v>58</v>
      </c>
      <c r="B1230" s="15" t="n">
        <v>1984</v>
      </c>
      <c r="C1230" s="11" t="n">
        <v>12</v>
      </c>
      <c r="D1230" s="0"/>
    </row>
    <row r="1231" customFormat="false" ht="12.75" hidden="false" customHeight="true" outlineLevel="0" collapsed="false">
      <c r="A1231" s="15" t="s">
        <v>61</v>
      </c>
      <c r="B1231" s="15" t="n">
        <v>1984</v>
      </c>
      <c r="C1231" s="11" t="n">
        <v>144</v>
      </c>
      <c r="D1231" s="0"/>
    </row>
    <row r="1232" customFormat="false" ht="12.75" hidden="false" customHeight="true" outlineLevel="0" collapsed="false">
      <c r="A1232" s="15" t="s">
        <v>64</v>
      </c>
      <c r="B1232" s="15" t="n">
        <v>1984</v>
      </c>
      <c r="C1232" s="11" t="n">
        <v>165</v>
      </c>
      <c r="D1232" s="0"/>
    </row>
    <row r="1233" customFormat="false" ht="12.75" hidden="false" customHeight="true" outlineLevel="0" collapsed="false">
      <c r="A1233" s="15" t="s">
        <v>67</v>
      </c>
      <c r="B1233" s="15" t="n">
        <v>1984</v>
      </c>
      <c r="C1233" s="11" t="n">
        <v>7</v>
      </c>
      <c r="D1233" s="0"/>
    </row>
    <row r="1234" customFormat="false" ht="12.75" hidden="false" customHeight="true" outlineLevel="0" collapsed="false">
      <c r="A1234" s="15" t="s">
        <v>70</v>
      </c>
      <c r="B1234" s="15" t="n">
        <v>1984</v>
      </c>
      <c r="C1234" s="11" t="n">
        <v>31</v>
      </c>
      <c r="D1234" s="0"/>
    </row>
    <row r="1235" customFormat="false" ht="12.75" hidden="false" customHeight="true" outlineLevel="0" collapsed="false">
      <c r="A1235" s="15" t="s">
        <v>73</v>
      </c>
      <c r="B1235" s="15" t="n">
        <v>1984</v>
      </c>
      <c r="C1235" s="11" t="n">
        <v>17</v>
      </c>
      <c r="D1235" s="0"/>
    </row>
    <row r="1236" customFormat="false" ht="12.75" hidden="false" customHeight="true" outlineLevel="0" collapsed="false">
      <c r="A1236" s="15" t="s">
        <v>76</v>
      </c>
      <c r="B1236" s="15" t="n">
        <v>1984</v>
      </c>
      <c r="C1236" s="11" t="n">
        <v>33</v>
      </c>
      <c r="D1236" s="0"/>
    </row>
    <row r="1237" customFormat="false" ht="12.75" hidden="false" customHeight="true" outlineLevel="0" collapsed="false">
      <c r="A1237" s="15" t="s">
        <v>79</v>
      </c>
      <c r="B1237" s="15" t="n">
        <v>1984</v>
      </c>
      <c r="C1237" s="11" t="n">
        <v>64</v>
      </c>
      <c r="D1237" s="0"/>
    </row>
    <row r="1238" customFormat="false" ht="12.75" hidden="false" customHeight="true" outlineLevel="0" collapsed="false">
      <c r="A1238" s="15" t="s">
        <v>82</v>
      </c>
      <c r="B1238" s="15" t="n">
        <v>1984</v>
      </c>
      <c r="C1238" s="11" t="n">
        <v>17</v>
      </c>
      <c r="D1238" s="0"/>
    </row>
    <row r="1239" customFormat="false" ht="12.75" hidden="false" customHeight="true" outlineLevel="0" collapsed="false">
      <c r="A1239" s="15" t="s">
        <v>85</v>
      </c>
      <c r="B1239" s="15" t="n">
        <v>1984</v>
      </c>
      <c r="C1239" s="11" t="n">
        <v>14</v>
      </c>
      <c r="D1239" s="0"/>
    </row>
    <row r="1240" customFormat="false" ht="12.75" hidden="false" customHeight="true" outlineLevel="0" collapsed="false">
      <c r="A1240" s="15" t="s">
        <v>87</v>
      </c>
      <c r="B1240" s="15" t="n">
        <v>1984</v>
      </c>
      <c r="C1240" s="11" t="n">
        <v>26</v>
      </c>
      <c r="D1240" s="0"/>
    </row>
    <row r="1241" customFormat="false" ht="12.75" hidden="false" customHeight="true" outlineLevel="0" collapsed="false">
      <c r="A1241" s="15" t="s">
        <v>89</v>
      </c>
      <c r="B1241" s="15" t="n">
        <v>1984</v>
      </c>
      <c r="C1241" s="11" t="n">
        <v>17</v>
      </c>
      <c r="D1241" s="0"/>
    </row>
    <row r="1242" customFormat="false" ht="12.75" hidden="false" customHeight="true" outlineLevel="0" collapsed="false">
      <c r="A1242" s="15" t="s">
        <v>91</v>
      </c>
      <c r="B1242" s="15" t="n">
        <v>1984</v>
      </c>
      <c r="C1242" s="11" t="n">
        <v>2568</v>
      </c>
      <c r="D1242" s="0"/>
    </row>
    <row r="1243" customFormat="false" ht="12.75" hidden="false" customHeight="true" outlineLevel="0" collapsed="false">
      <c r="A1243" s="15" t="s">
        <v>93</v>
      </c>
      <c r="B1243" s="15" t="n">
        <v>1984</v>
      </c>
      <c r="C1243" s="11" t="n">
        <v>64</v>
      </c>
      <c r="D1243" s="0"/>
    </row>
    <row r="1244" customFormat="false" ht="12.75" hidden="false" customHeight="true" outlineLevel="0" collapsed="false">
      <c r="A1244" s="15" t="s">
        <v>95</v>
      </c>
      <c r="B1244" s="15" t="n">
        <v>1984</v>
      </c>
      <c r="C1244" s="11" t="n">
        <v>52</v>
      </c>
      <c r="D1244" s="0"/>
    </row>
    <row r="1245" customFormat="false" ht="12.75" hidden="false" customHeight="true" outlineLevel="0" collapsed="false">
      <c r="A1245" s="15" t="s">
        <v>97</v>
      </c>
      <c r="B1245" s="15" t="n">
        <v>1984</v>
      </c>
      <c r="C1245" s="11" t="n">
        <v>37</v>
      </c>
      <c r="D1245" s="0"/>
    </row>
    <row r="1246" customFormat="false" ht="12.75" hidden="false" customHeight="true" outlineLevel="0" collapsed="false">
      <c r="A1246" s="15" t="s">
        <v>99</v>
      </c>
      <c r="B1246" s="15" t="n">
        <v>1984</v>
      </c>
      <c r="C1246" s="11" t="n">
        <v>6</v>
      </c>
      <c r="D1246" s="0"/>
    </row>
    <row r="1247" customFormat="false" ht="12.75" hidden="false" customHeight="true" outlineLevel="0" collapsed="false">
      <c r="A1247" s="15" t="s">
        <v>101</v>
      </c>
      <c r="B1247" s="15" t="n">
        <v>1984</v>
      </c>
      <c r="C1247" s="11" t="n">
        <v>22</v>
      </c>
      <c r="D1247" s="0"/>
    </row>
    <row r="1248" customFormat="false" ht="12.75" hidden="false" customHeight="true" outlineLevel="0" collapsed="false">
      <c r="A1248" s="15" t="s">
        <v>103</v>
      </c>
      <c r="B1248" s="15" t="n">
        <v>1984</v>
      </c>
      <c r="C1248" s="11" t="n">
        <v>13</v>
      </c>
      <c r="D1248" s="0"/>
    </row>
    <row r="1249" customFormat="false" ht="12.75" hidden="false" customHeight="true" outlineLevel="0" collapsed="false">
      <c r="A1249" s="15" t="s">
        <v>105</v>
      </c>
      <c r="B1249" s="15" t="n">
        <v>1984</v>
      </c>
      <c r="C1249" s="11" t="n">
        <v>147</v>
      </c>
      <c r="D1249" s="0"/>
    </row>
    <row r="1250" customFormat="false" ht="12.75" hidden="false" customHeight="true" outlineLevel="0" collapsed="false">
      <c r="A1250" s="15" t="s">
        <v>107</v>
      </c>
      <c r="B1250" s="15" t="n">
        <v>1984</v>
      </c>
      <c r="C1250" s="11" t="n">
        <v>153</v>
      </c>
      <c r="D1250" s="0"/>
    </row>
    <row r="1251" customFormat="false" ht="12.75" hidden="false" customHeight="true" outlineLevel="0" collapsed="false">
      <c r="A1251" s="15" t="s">
        <v>109</v>
      </c>
      <c r="B1251" s="15" t="n">
        <v>1984</v>
      </c>
      <c r="C1251" s="11" t="n">
        <v>6</v>
      </c>
      <c r="D1251" s="0"/>
    </row>
    <row r="1252" customFormat="false" ht="12.75" hidden="false" customHeight="true" outlineLevel="0" collapsed="false">
      <c r="A1252" s="15" t="s">
        <v>111</v>
      </c>
      <c r="B1252" s="15" t="n">
        <v>1984</v>
      </c>
      <c r="C1252" s="11" t="n">
        <v>35</v>
      </c>
      <c r="D1252" s="0"/>
    </row>
    <row r="1253" customFormat="false" ht="12.75" hidden="false" customHeight="true" outlineLevel="0" collapsed="false">
      <c r="A1253" s="15" t="s">
        <v>113</v>
      </c>
      <c r="B1253" s="15" t="n">
        <v>1984</v>
      </c>
      <c r="C1253" s="11" t="n">
        <v>21</v>
      </c>
      <c r="D1253" s="0"/>
    </row>
    <row r="1254" customFormat="false" ht="12.75" hidden="false" customHeight="true" outlineLevel="0" collapsed="false">
      <c r="A1254" s="15" t="s">
        <v>115</v>
      </c>
      <c r="B1254" s="15" t="n">
        <v>1984</v>
      </c>
      <c r="C1254" s="11" t="n">
        <v>136</v>
      </c>
      <c r="D1254" s="0"/>
    </row>
    <row r="1255" customFormat="false" ht="12.75" hidden="false" customHeight="true" outlineLevel="0" collapsed="false">
      <c r="A1255" s="15" t="s">
        <v>117</v>
      </c>
      <c r="B1255" s="15" t="n">
        <v>1984</v>
      </c>
      <c r="C1255" s="11" t="n">
        <v>14</v>
      </c>
      <c r="D1255" s="0"/>
    </row>
    <row r="1256" customFormat="false" ht="12.75" hidden="false" customHeight="true" outlineLevel="0" collapsed="false">
      <c r="A1256" s="15" t="s">
        <v>119</v>
      </c>
      <c r="B1256" s="15" t="n">
        <v>1984</v>
      </c>
      <c r="C1256" s="11" t="n">
        <v>276</v>
      </c>
      <c r="D1256" s="0"/>
    </row>
    <row r="1257" customFormat="false" ht="12.75" hidden="false" customHeight="true" outlineLevel="0" collapsed="false">
      <c r="A1257" s="15" t="s">
        <v>121</v>
      </c>
      <c r="B1257" s="15" t="n">
        <v>1984</v>
      </c>
      <c r="C1257" s="11" t="n">
        <v>1</v>
      </c>
      <c r="D1257" s="0"/>
    </row>
    <row r="1258" customFormat="false" ht="12.75" hidden="false" customHeight="true" outlineLevel="0" collapsed="false">
      <c r="A1258" s="15" t="s">
        <v>123</v>
      </c>
      <c r="B1258" s="15" t="n">
        <v>1984</v>
      </c>
      <c r="C1258" s="11" t="n">
        <v>96</v>
      </c>
      <c r="D1258" s="0"/>
    </row>
    <row r="1259" customFormat="false" ht="12.75" hidden="false" customHeight="true" outlineLevel="0" collapsed="false">
      <c r="A1259" s="15" t="s">
        <v>125</v>
      </c>
      <c r="B1259" s="15" t="n">
        <v>1984</v>
      </c>
      <c r="C1259" s="11" t="n">
        <v>1</v>
      </c>
      <c r="D1259" s="0"/>
    </row>
    <row r="1260" customFormat="false" ht="12.75" hidden="false" customHeight="true" outlineLevel="0" collapsed="false">
      <c r="A1260" s="15" t="s">
        <v>127</v>
      </c>
      <c r="B1260" s="15" t="n">
        <v>1984</v>
      </c>
      <c r="C1260" s="11" t="n">
        <v>74</v>
      </c>
      <c r="D1260" s="0"/>
    </row>
    <row r="1261" customFormat="false" ht="12.75" hidden="false" customHeight="true" outlineLevel="0" collapsed="false">
      <c r="A1261" s="15" t="s">
        <v>129</v>
      </c>
      <c r="B1261" s="15" t="n">
        <v>1984</v>
      </c>
      <c r="C1261" s="11" t="n">
        <v>912</v>
      </c>
      <c r="D1261" s="0"/>
    </row>
    <row r="1262" customFormat="false" ht="12.75" hidden="false" customHeight="true" outlineLevel="0" collapsed="false">
      <c r="A1262" s="15" t="s">
        <v>131</v>
      </c>
      <c r="B1262" s="15" t="n">
        <v>1984</v>
      </c>
      <c r="C1262" s="11" t="n">
        <v>80</v>
      </c>
      <c r="D1262" s="0"/>
    </row>
    <row r="1263" customFormat="false" ht="12.75" hidden="false" customHeight="true" outlineLevel="0" collapsed="false">
      <c r="A1263" s="15" t="s">
        <v>133</v>
      </c>
      <c r="B1263" s="15" t="n">
        <v>1984</v>
      </c>
      <c r="C1263" s="11" t="n">
        <v>9</v>
      </c>
      <c r="D1263" s="0"/>
    </row>
    <row r="1264" customFormat="false" ht="12.75" hidden="false" customHeight="true" outlineLevel="0" collapsed="false">
      <c r="A1264" s="15" t="s">
        <v>135</v>
      </c>
      <c r="B1264" s="15" t="n">
        <v>1984</v>
      </c>
      <c r="C1264" s="11" t="n">
        <v>0</v>
      </c>
      <c r="D1264" s="0"/>
    </row>
    <row r="1265" customFormat="false" ht="12.75" hidden="false" customHeight="true" outlineLevel="0" collapsed="false">
      <c r="A1265" s="15" t="s">
        <v>137</v>
      </c>
      <c r="B1265" s="15" t="n">
        <v>1984</v>
      </c>
      <c r="C1265" s="11" t="n">
        <v>0</v>
      </c>
      <c r="D1265" s="0"/>
    </row>
    <row r="1266" customFormat="false" ht="12.75" hidden="false" customHeight="true" outlineLevel="0" collapsed="false">
      <c r="A1266" s="15" t="s">
        <v>10</v>
      </c>
      <c r="B1266" s="15" t="n">
        <v>1985</v>
      </c>
      <c r="C1266" s="11" t="n">
        <v>6</v>
      </c>
    </row>
    <row r="1267" customFormat="false" ht="12.75" hidden="false" customHeight="true" outlineLevel="0" collapsed="false">
      <c r="A1267" s="15" t="s">
        <v>13</v>
      </c>
      <c r="B1267" s="15" t="n">
        <v>1985</v>
      </c>
      <c r="C1267" s="11" t="n">
        <v>127</v>
      </c>
    </row>
    <row r="1268" customFormat="false" ht="12.75" hidden="false" customHeight="true" outlineLevel="0" collapsed="false">
      <c r="A1268" s="15" t="s">
        <v>16</v>
      </c>
      <c r="B1268" s="15" t="n">
        <v>1985</v>
      </c>
      <c r="C1268" s="11" t="n">
        <v>15</v>
      </c>
    </row>
    <row r="1269" customFormat="false" ht="12.75" hidden="false" customHeight="true" outlineLevel="0" collapsed="false">
      <c r="A1269" s="15" t="s">
        <v>19</v>
      </c>
      <c r="B1269" s="15" t="n">
        <v>1985</v>
      </c>
      <c r="C1269" s="11" t="n">
        <v>14</v>
      </c>
    </row>
    <row r="1270" customFormat="false" ht="12.75" hidden="false" customHeight="true" outlineLevel="0" collapsed="false">
      <c r="A1270" s="15" t="s">
        <v>22</v>
      </c>
      <c r="B1270" s="15" t="n">
        <v>1985</v>
      </c>
      <c r="C1270" s="11" t="n">
        <v>69</v>
      </c>
    </row>
    <row r="1271" customFormat="false" ht="12.75" hidden="false" customHeight="true" outlineLevel="0" collapsed="false">
      <c r="A1271" s="15" t="s">
        <v>25</v>
      </c>
      <c r="B1271" s="15" t="n">
        <v>1985</v>
      </c>
      <c r="C1271" s="11" t="n">
        <v>3</v>
      </c>
    </row>
    <row r="1272" customFormat="false" ht="12.75" hidden="false" customHeight="true" outlineLevel="0" collapsed="false">
      <c r="A1272" s="15" t="s">
        <v>28</v>
      </c>
      <c r="B1272" s="15" t="n">
        <v>1985</v>
      </c>
      <c r="C1272" s="11" t="n">
        <v>15</v>
      </c>
    </row>
    <row r="1273" customFormat="false" ht="12.75" hidden="false" customHeight="true" outlineLevel="0" collapsed="false">
      <c r="A1273" s="15" t="s">
        <v>31</v>
      </c>
      <c r="B1273" s="15" t="n">
        <v>1985</v>
      </c>
      <c r="C1273" s="11" t="n">
        <v>12</v>
      </c>
    </row>
    <row r="1274" customFormat="false" ht="12.75" hidden="false" customHeight="true" outlineLevel="0" collapsed="false">
      <c r="A1274" s="15" t="s">
        <v>34</v>
      </c>
      <c r="B1274" s="15" t="n">
        <v>1985</v>
      </c>
      <c r="C1274" s="11" t="n">
        <v>541</v>
      </c>
    </row>
    <row r="1275" customFormat="false" ht="12.75" hidden="false" customHeight="true" outlineLevel="0" collapsed="false">
      <c r="A1275" s="15" t="s">
        <v>37</v>
      </c>
      <c r="B1275" s="15" t="n">
        <v>1985</v>
      </c>
      <c r="C1275" s="11" t="n">
        <v>37</v>
      </c>
    </row>
    <row r="1276" customFormat="false" ht="12.75" hidden="false" customHeight="true" outlineLevel="0" collapsed="false">
      <c r="A1276" s="15" t="s">
        <v>40</v>
      </c>
      <c r="B1276" s="15" t="n">
        <v>1985</v>
      </c>
      <c r="C1276" s="11" t="n">
        <v>31</v>
      </c>
    </row>
    <row r="1277" customFormat="false" ht="12.75" hidden="false" customHeight="true" outlineLevel="0" collapsed="false">
      <c r="A1277" s="15" t="s">
        <v>43</v>
      </c>
      <c r="B1277" s="15" t="n">
        <v>1985</v>
      </c>
      <c r="C1277" s="11" t="n">
        <v>17</v>
      </c>
    </row>
    <row r="1278" customFormat="false" ht="12.75" hidden="false" customHeight="true" outlineLevel="0" collapsed="false">
      <c r="A1278" s="15" t="s">
        <v>46</v>
      </c>
      <c r="B1278" s="15" t="n">
        <v>1985</v>
      </c>
      <c r="C1278" s="11" t="n">
        <v>111</v>
      </c>
    </row>
    <row r="1279" customFormat="false" ht="12.75" hidden="false" customHeight="true" outlineLevel="0" collapsed="false">
      <c r="A1279" s="15" t="s">
        <v>49</v>
      </c>
      <c r="B1279" s="15" t="n">
        <v>1985</v>
      </c>
      <c r="C1279" s="11" t="n">
        <v>22</v>
      </c>
    </row>
    <row r="1280" customFormat="false" ht="12.75" hidden="false" customHeight="true" outlineLevel="0" collapsed="false">
      <c r="A1280" s="15" t="s">
        <v>52</v>
      </c>
      <c r="B1280" s="15" t="n">
        <v>1985</v>
      </c>
      <c r="C1280" s="11" t="n">
        <v>6</v>
      </c>
    </row>
    <row r="1281" customFormat="false" ht="12.75" hidden="false" customHeight="true" outlineLevel="0" collapsed="false">
      <c r="A1281" s="15" t="s">
        <v>55</v>
      </c>
      <c r="B1281" s="15" t="n">
        <v>1985</v>
      </c>
      <c r="C1281" s="11" t="n">
        <v>38</v>
      </c>
    </row>
    <row r="1282" customFormat="false" ht="12.75" hidden="false" customHeight="true" outlineLevel="0" collapsed="false">
      <c r="A1282" s="15" t="s">
        <v>58</v>
      </c>
      <c r="B1282" s="15" t="n">
        <v>1985</v>
      </c>
      <c r="C1282" s="11" t="n">
        <v>6</v>
      </c>
    </row>
    <row r="1283" customFormat="false" ht="12.75" hidden="false" customHeight="true" outlineLevel="0" collapsed="false">
      <c r="A1283" s="15" t="s">
        <v>61</v>
      </c>
      <c r="B1283" s="15" t="n">
        <v>1985</v>
      </c>
      <c r="C1283" s="11" t="n">
        <v>60</v>
      </c>
    </row>
    <row r="1284" customFormat="false" ht="12.75" hidden="false" customHeight="true" outlineLevel="0" collapsed="false">
      <c r="A1284" s="15" t="s">
        <v>64</v>
      </c>
      <c r="B1284" s="15" t="n">
        <v>1985</v>
      </c>
      <c r="C1284" s="11" t="n">
        <v>97</v>
      </c>
    </row>
    <row r="1285" customFormat="false" ht="12.75" hidden="false" customHeight="true" outlineLevel="0" collapsed="false">
      <c r="A1285" s="15" t="s">
        <v>67</v>
      </c>
      <c r="B1285" s="15" t="n">
        <v>1985</v>
      </c>
      <c r="C1285" s="11" t="n">
        <v>2</v>
      </c>
    </row>
    <row r="1286" customFormat="false" ht="12.75" hidden="false" customHeight="true" outlineLevel="0" collapsed="false">
      <c r="A1286" s="15" t="s">
        <v>70</v>
      </c>
      <c r="B1286" s="15" t="n">
        <v>1985</v>
      </c>
      <c r="C1286" s="11" t="n">
        <v>16</v>
      </c>
    </row>
    <row r="1287" customFormat="false" ht="12.75" hidden="false" customHeight="true" outlineLevel="0" collapsed="false">
      <c r="A1287" s="15" t="s">
        <v>73</v>
      </c>
      <c r="B1287" s="15" t="n">
        <v>1985</v>
      </c>
      <c r="C1287" s="11" t="n">
        <v>15</v>
      </c>
    </row>
    <row r="1288" customFormat="false" ht="12.75" hidden="false" customHeight="true" outlineLevel="0" collapsed="false">
      <c r="A1288" s="15" t="s">
        <v>76</v>
      </c>
      <c r="B1288" s="15" t="n">
        <v>1985</v>
      </c>
      <c r="C1288" s="11" t="n">
        <v>20</v>
      </c>
    </row>
    <row r="1289" customFormat="false" ht="12.75" hidden="false" customHeight="true" outlineLevel="0" collapsed="false">
      <c r="A1289" s="15" t="s">
        <v>79</v>
      </c>
      <c r="B1289" s="15" t="n">
        <v>1985</v>
      </c>
      <c r="C1289" s="11" t="n">
        <v>12</v>
      </c>
    </row>
    <row r="1290" customFormat="false" ht="12.75" hidden="false" customHeight="true" outlineLevel="0" collapsed="false">
      <c r="A1290" s="15" t="s">
        <v>82</v>
      </c>
      <c r="B1290" s="15" t="n">
        <v>1985</v>
      </c>
      <c r="C1290" s="11" t="n">
        <v>2</v>
      </c>
    </row>
    <row r="1291" customFormat="false" ht="12.75" hidden="false" customHeight="true" outlineLevel="0" collapsed="false">
      <c r="A1291" s="15" t="s">
        <v>85</v>
      </c>
      <c r="B1291" s="15" t="n">
        <v>1985</v>
      </c>
      <c r="C1291" s="11" t="n">
        <v>0</v>
      </c>
    </row>
    <row r="1292" customFormat="false" ht="12.75" hidden="false" customHeight="true" outlineLevel="0" collapsed="false">
      <c r="A1292" s="15" t="s">
        <v>87</v>
      </c>
      <c r="B1292" s="15" t="n">
        <v>1985</v>
      </c>
      <c r="C1292" s="11" t="n">
        <v>15</v>
      </c>
    </row>
    <row r="1293" customFormat="false" ht="12.75" hidden="false" customHeight="true" outlineLevel="0" collapsed="false">
      <c r="A1293" s="15" t="s">
        <v>89</v>
      </c>
      <c r="B1293" s="15" t="n">
        <v>1985</v>
      </c>
      <c r="C1293" s="11" t="n">
        <v>5</v>
      </c>
    </row>
    <row r="1294" customFormat="false" ht="12.75" hidden="false" customHeight="true" outlineLevel="0" collapsed="false">
      <c r="A1294" s="15" t="s">
        <v>91</v>
      </c>
      <c r="B1294" s="15" t="n">
        <v>1985</v>
      </c>
      <c r="C1294" s="11" t="n">
        <v>1297</v>
      </c>
    </row>
    <row r="1295" customFormat="false" ht="12.75" hidden="false" customHeight="true" outlineLevel="0" collapsed="false">
      <c r="A1295" s="15" t="s">
        <v>93</v>
      </c>
      <c r="B1295" s="15" t="n">
        <v>1985</v>
      </c>
      <c r="C1295" s="11" t="n">
        <v>23</v>
      </c>
    </row>
    <row r="1296" customFormat="false" ht="12.75" hidden="false" customHeight="true" outlineLevel="0" collapsed="false">
      <c r="A1296" s="15" t="s">
        <v>95</v>
      </c>
      <c r="B1296" s="15" t="n">
        <v>1985</v>
      </c>
      <c r="C1296" s="11" t="n">
        <v>26</v>
      </c>
    </row>
    <row r="1297" customFormat="false" ht="12.75" hidden="false" customHeight="true" outlineLevel="0" collapsed="false">
      <c r="A1297" s="15" t="s">
        <v>97</v>
      </c>
      <c r="B1297" s="15" t="n">
        <v>1985</v>
      </c>
      <c r="C1297" s="11" t="n">
        <v>18</v>
      </c>
    </row>
    <row r="1298" customFormat="false" ht="12.75" hidden="false" customHeight="true" outlineLevel="0" collapsed="false">
      <c r="A1298" s="15" t="s">
        <v>99</v>
      </c>
      <c r="B1298" s="15" t="n">
        <v>1985</v>
      </c>
      <c r="C1298" s="11" t="n">
        <v>11</v>
      </c>
    </row>
    <row r="1299" customFormat="false" ht="12.75" hidden="false" customHeight="true" outlineLevel="0" collapsed="false">
      <c r="A1299" s="15" t="s">
        <v>101</v>
      </c>
      <c r="B1299" s="15" t="n">
        <v>1985</v>
      </c>
      <c r="C1299" s="11" t="n">
        <v>21</v>
      </c>
    </row>
    <row r="1300" customFormat="false" ht="12.75" hidden="false" customHeight="true" outlineLevel="0" collapsed="false">
      <c r="A1300" s="15" t="s">
        <v>103</v>
      </c>
      <c r="B1300" s="15" t="n">
        <v>1985</v>
      </c>
      <c r="C1300" s="11" t="n">
        <v>1</v>
      </c>
    </row>
    <row r="1301" customFormat="false" ht="12.75" hidden="false" customHeight="true" outlineLevel="0" collapsed="false">
      <c r="A1301" s="15" t="s">
        <v>105</v>
      </c>
      <c r="B1301" s="15" t="n">
        <v>1985</v>
      </c>
      <c r="C1301" s="11" t="n">
        <v>145</v>
      </c>
    </row>
    <row r="1302" customFormat="false" ht="12.75" hidden="false" customHeight="true" outlineLevel="0" collapsed="false">
      <c r="A1302" s="15" t="s">
        <v>107</v>
      </c>
      <c r="B1302" s="15" t="n">
        <v>1985</v>
      </c>
      <c r="C1302" s="11" t="n">
        <v>87</v>
      </c>
    </row>
    <row r="1303" customFormat="false" ht="12.75" hidden="false" customHeight="true" outlineLevel="0" collapsed="false">
      <c r="A1303" s="15" t="s">
        <v>109</v>
      </c>
      <c r="B1303" s="15" t="n">
        <v>1985</v>
      </c>
      <c r="C1303" s="11" t="n">
        <v>1</v>
      </c>
    </row>
    <row r="1304" customFormat="false" ht="12.75" hidden="false" customHeight="true" outlineLevel="0" collapsed="false">
      <c r="A1304" s="15" t="s">
        <v>111</v>
      </c>
      <c r="B1304" s="15" t="n">
        <v>1985</v>
      </c>
      <c r="C1304" s="11" t="n">
        <v>29</v>
      </c>
    </row>
    <row r="1305" customFormat="false" ht="12.75" hidden="false" customHeight="true" outlineLevel="0" collapsed="false">
      <c r="A1305" s="15" t="s">
        <v>113</v>
      </c>
      <c r="B1305" s="15" t="n">
        <v>1985</v>
      </c>
      <c r="C1305" s="11" t="n">
        <v>9</v>
      </c>
    </row>
    <row r="1306" customFormat="false" ht="12.75" hidden="false" customHeight="true" outlineLevel="0" collapsed="false">
      <c r="A1306" s="15" t="s">
        <v>115</v>
      </c>
      <c r="B1306" s="15" t="n">
        <v>1985</v>
      </c>
      <c r="C1306" s="11" t="n">
        <v>49</v>
      </c>
    </row>
    <row r="1307" customFormat="false" ht="12.75" hidden="false" customHeight="true" outlineLevel="0" collapsed="false">
      <c r="A1307" s="15" t="s">
        <v>117</v>
      </c>
      <c r="B1307" s="15" t="n">
        <v>1985</v>
      </c>
      <c r="C1307" s="11" t="n">
        <v>4</v>
      </c>
    </row>
    <row r="1308" customFormat="false" ht="12.75" hidden="false" customHeight="true" outlineLevel="0" collapsed="false">
      <c r="A1308" s="15" t="s">
        <v>119</v>
      </c>
      <c r="B1308" s="15" t="n">
        <v>1985</v>
      </c>
      <c r="C1308" s="11" t="n">
        <v>85</v>
      </c>
    </row>
    <row r="1309" customFormat="false" ht="12.75" hidden="false" customHeight="true" outlineLevel="0" collapsed="false">
      <c r="A1309" s="15" t="s">
        <v>121</v>
      </c>
      <c r="B1309" s="15" t="n">
        <v>1985</v>
      </c>
      <c r="C1309" s="11" t="n">
        <v>1</v>
      </c>
    </row>
    <row r="1310" customFormat="false" ht="12.75" hidden="false" customHeight="true" outlineLevel="0" collapsed="false">
      <c r="A1310" s="15" t="s">
        <v>123</v>
      </c>
      <c r="B1310" s="15" t="n">
        <v>1985</v>
      </c>
      <c r="C1310" s="11" t="n">
        <v>54</v>
      </c>
    </row>
    <row r="1311" customFormat="false" ht="12.75" hidden="false" customHeight="true" outlineLevel="0" collapsed="false">
      <c r="A1311" s="15" t="s">
        <v>125</v>
      </c>
      <c r="B1311" s="15" t="n">
        <v>1985</v>
      </c>
      <c r="C1311" s="11" t="n">
        <v>1</v>
      </c>
    </row>
    <row r="1312" customFormat="false" ht="12.75" hidden="false" customHeight="true" outlineLevel="0" collapsed="false">
      <c r="A1312" s="15" t="s">
        <v>127</v>
      </c>
      <c r="B1312" s="15" t="n">
        <v>1985</v>
      </c>
      <c r="C1312" s="11" t="n">
        <v>25</v>
      </c>
    </row>
    <row r="1313" customFormat="false" ht="12.75" hidden="false" customHeight="true" outlineLevel="0" collapsed="false">
      <c r="A1313" s="15" t="s">
        <v>129</v>
      </c>
      <c r="B1313" s="15" t="n">
        <v>1985</v>
      </c>
      <c r="C1313" s="11" t="n">
        <v>486</v>
      </c>
    </row>
    <row r="1314" customFormat="false" ht="12.75" hidden="false" customHeight="true" outlineLevel="0" collapsed="false">
      <c r="A1314" s="15" t="s">
        <v>131</v>
      </c>
      <c r="B1314" s="15" t="n">
        <v>1985</v>
      </c>
      <c r="C1314" s="11" t="n">
        <v>24</v>
      </c>
    </row>
    <row r="1315" customFormat="false" ht="12.75" hidden="false" customHeight="true" outlineLevel="0" collapsed="false">
      <c r="A1315" s="15" t="s">
        <v>133</v>
      </c>
      <c r="B1315" s="15" t="n">
        <v>1985</v>
      </c>
      <c r="C1315" s="11" t="n">
        <v>9</v>
      </c>
    </row>
    <row r="1316" customFormat="false" ht="12.75" hidden="false" customHeight="true" outlineLevel="0" collapsed="false">
      <c r="A1316" s="15" t="s">
        <v>135</v>
      </c>
      <c r="B1316" s="15" t="n">
        <v>1985</v>
      </c>
      <c r="C1316" s="11" t="n">
        <v>0</v>
      </c>
    </row>
    <row r="1317" customFormat="false" ht="12.75" hidden="false" customHeight="true" outlineLevel="0" collapsed="false">
      <c r="A1317" s="15" t="s">
        <v>137</v>
      </c>
      <c r="B1317" s="15" t="n">
        <v>1985</v>
      </c>
      <c r="C1317" s="1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15"/>
    <col collapsed="false" customWidth="true" hidden="false" outlineLevel="0" max="2" min="2" style="0" width="9.49"/>
  </cols>
  <sheetData>
    <row r="1" customFormat="false" ht="17" hidden="false" customHeight="false" outlineLevel="0" collapsed="false">
      <c r="A1" s="31" t="s">
        <v>164</v>
      </c>
    </row>
    <row r="3" customFormat="false" ht="15" hidden="false" customHeight="false" outlineLevel="0" collapsed="false">
      <c r="A3" s="32" t="s">
        <v>149</v>
      </c>
      <c r="B3" s="33" t="s">
        <v>165</v>
      </c>
    </row>
    <row r="9" customFormat="false" ht="12" hidden="false" customHeight="false" outlineLevel="0" collapsed="false">
      <c r="A9" s="34" t="s">
        <v>0</v>
      </c>
      <c r="B9" s="34" t="s">
        <v>166</v>
      </c>
    </row>
    <row r="10" customFormat="false" ht="12" hidden="false" customHeight="false" outlineLevel="0" collapsed="false">
      <c r="A10" s="34" t="s">
        <v>1</v>
      </c>
      <c r="B10" s="34" t="s">
        <v>166</v>
      </c>
    </row>
    <row r="12" customFormat="false" ht="12" hidden="false" customHeight="false" outlineLevel="0" collapsed="false">
      <c r="A12" s="35" t="s">
        <v>167</v>
      </c>
      <c r="B12" s="36" t="s">
        <v>168</v>
      </c>
    </row>
    <row r="13" customFormat="false" ht="12" hidden="false" customHeight="false" outlineLevel="0" collapsed="false">
      <c r="A13" s="37" t="s">
        <v>168</v>
      </c>
      <c r="B13" s="38" t="n">
        <v>3209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8:58:22Z</dcterms:created>
  <dc:creator>A10CED</dc:creator>
  <dc:description/>
  <dc:language>en-US</dc:language>
  <cp:lastModifiedBy>julio perez diaz</cp:lastModifiedBy>
  <cp:revision>0</cp:revision>
  <dc:subject/>
  <dc:title/>
</cp:coreProperties>
</file>